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K$60</definedName>
    <definedName function="false" hidden="false" localSheetId="77" name="_xlnm.Print_Area" vbProcedure="false">Table10s2!$A$1:$K$60</definedName>
    <definedName function="false" hidden="false" localSheetId="78" name="_xlnm.Print_Area" vbProcedure="false">Table10s3!$A$1:$K$60</definedName>
    <definedName function="false" hidden="false" localSheetId="79" name="_xlnm.Print_Area" vbProcedure="false">Table10s4!$A$1:$K$37</definedName>
    <definedName function="false" hidden="false" localSheetId="80"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20</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2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2</definedName>
    <definedName function="false" hidden="false" localSheetId="73" name="Sheet56Range2" vbProcedure="false">'Table8(b).12'!$A$57:$H$58</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4:$H$55</definedName>
    <definedName function="false" hidden="false" localSheetId="73" name="Sheet56Range6" vbProcedure="false">'Table8(b).12'!$A$57:$H$58</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 / BEL: NO; EF:NA; MA:NA; COMM / DEU: 223,23 / DNM: NO; EF:NA; MA:NA / ESP: 33,42 / FIN: NO; EF:NA; MA:NA / FRK: 6,81 / GBE: 46,98 / GRC: 58,84 / IRL: NE;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6,10 / DNM: NO; EF:NA; MA:NA / ESP: 18,59; COMM / FIN: NO; EF:NA; MA:NA / FRK: 5,80 / GBE: 30,28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3</xdr:colOff>
                <xdr:row>9</xdr:row>
                <xdr:rowOff>9</xdr:rowOff>
              </xdr:to>
            </anchor>
          </commentPr>
        </mc:Choice>
        <mc:Fallback/>
      </mc:AlternateContent>
    </comment>
    <comment ref="B13" authorId="0">
      <text>
        <r>
          <rPr>
            <b val="true"/>
            <sz val="8"/>
            <color rgb="FF000000"/>
            <rFont val="Tahoma"/>
            <family val="2"/>
          </rPr>
          <t xml:space="preserve">AUT: 1,13 / BEL: NO; EF:NA; MA:NA / DEU: 177,13 / DNM: NO; EF:NA; MA:NA / ESP: 14,82; COMM / FIN: NO; EF:NA; MA:NA / FRK: 1,01 / GBE: 16,70 / GRC: 58,84 / IRL: NE; EF:NA; MA:NA / ITA: 0,17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57 / BEL: 1,87; EF:NA; MA:NA; COMM / DEU: 10,74 / DNM: NO; EF:NA; MA:NA / ESP: 2,65; COMM / FIN: NO; EF:NA; MA:NA / FRK: 5,44 / GBE: 6,97 / GRC: 0,0990 / IRL: NO; EF:NA; MA:NA / ITA: 5,22 / LUX: NO; EF:NA; MA:NA / NLD: 82,53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4,2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4,2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4,2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420; EF:CR; MA:T1 / BEL: NO; EF:NA; MA:NA; COMM / DEU: 556,25; EF:CS; MA:T2 / DNM: NO; EF:NA; MA:NA / ESP: 69,57; EF:CS; MA:CS,T2 / FIN: NO; EF:NA; MA:NA / FRK: 126,86;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54,31; EF:CS; MA:T2 / DNM: NO; EF:NA; MA:NA / ESP: 66,43; EF:CS; MA:CS,T2 / FIN: NO; EF:NA; MA:NA / FRK: 125,91; EF:CS; MA:CR / GBE: 526,4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0</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27,76; EF:CS; MA:T2 / DNM: NO; EF:NA; MA:NA / ESP: 54,29; EF:CS; MA:T2, CS / FIN: NO; EF:NA; MA:NA / FRK: 109,21; EF:CS; MA:CR / GBE: 491,42;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1</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26,55; EF:CS; MA:T2 / DNM: NO; EF:NA; MA:NA / ESP: 12,13; EF:CS; MA:T2, CS / FIN: NO; EF:NA; MA:NA / FRK: 16,70; EF:CS; MA:CR / GBE: 34,98;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8</xdr:colOff>
                <xdr:row>11</xdr:row>
                <xdr:rowOff>9</xdr:rowOff>
              </xdr:to>
            </anchor>
          </commentPr>
        </mc:Choice>
        <mc:Fallback/>
      </mc:AlternateContent>
    </comment>
    <comment ref="F13" authorId="0">
      <text>
        <r>
          <rPr>
            <b val="true"/>
            <sz val="8"/>
            <color rgb="FF000000"/>
            <rFont val="Tahoma"/>
            <family val="2"/>
          </rPr>
          <t xml:space="preserve">AUT: 0,2420; EF:CR; MA:T1 / BEL: NO; EF:NA; MA:NA; COMM / DEU: 1,95; EF:CS; MA:T2 / DNM: NO; EF:NA; MA:NA / ESP: 3,14; EF:CS; MA:CS,T2 / FIN: NO; EF:NA; MA:NA / FRK: 0,9433; EF:CS; MA:CR / GBE: 5,67; EF: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420; EF:CR; MA:T1 / BEL: NO; EF:NA; MA:NA / DEU: 1,95; EF:CS; MA:T2 / DNM: NO; EF:NA; MA:NA / ESP: 2,76; EF:CS; MA:T2, CS / FIN: NO; EF:NA; MA:NA / FRK: 0,6700; EF:CS; MA:CR / GBE: 5,67; EF:OTH; MA:T3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55; EF:CS; MA:T2, CS / FIN: NO; EF:NA; MA:NA / FRK: 0,273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7470; COMM / DEU: 0,5265; EF:CS; MA:T2,CS / DNM: NO; EF:NA; MA:NA / ESP: 0,9129; EF:CR; MA:CR / FIN: NO; EF:NA; MA:NA / FRK: 1,90;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7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1,08; EF:CS,PS; MA:CS,T1 / BEL: NA,NO; EF:NA; MA:NA; COMM / DEU: 0,9401; EF:CS,D; MA:T1,T2 / DNM: NA; EF:NA; MA:NA / ESP: 1590,11; EF:CR,D,PS; MA:CR,T1,T2 / FIN: 1,11; EF:D; MA:CS / FRK: 3347,36; EF:CS; MA:CR / GBE: 1366,10; EF:CS,PS; MA:T2 / GRC: 0,1508; EF:D; MA:T1 / IRL: NE,NO; EF:NA; MA:NA / ITA: 2869,56; EF:CS,D; MA:T1,T2 / LUX: NA,NO; EF:NA; MA:NA / NLD: IE,NA,NE; EF:NA; MA:NA / PRT: 479,46; EF:D; MA:D / SWE: 230,9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13; EF:CR; MA:T1 / FIN: NO; EF:NA; MA:NA / FRK: NO; EF:NA; MA:NA / GBE: 622,20; EF:CS,PS; MA:T2 / GRC: NO; EF:NA; MA:NA / IRL: NO; EF:NA; MA:NA / ITA: IE; EF:NA; MA:NA; COMM / LUX: NO; EF:NA; MA:NA / NLD: IE; EF:NA; MA:NA; COMM / PRT: 6,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31,08; EF:CS,PS; MA:CS,T1 / BEL: NO; EF:NA; MA:NA / DEU: 0,8835; EF:D; MA:T1 / DNM: NA; EF:NA; MA:NA / ESP: 0,0038; EF:D; MA:CR / FIN: NO; EF:NA; MA:NA / FRK: 119,26; EF:CS; MA:CR / GBE: 743,90; EF:CS,PS; MA:T2 / GRC: 0,1508; EF:D; MA:T1 / IRL: NO; EF:NA; MA:NA / ITA: 332,3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NE; EF:NA; MA:NA; COMM / PRT: 13,56;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590,06; EF:PS; MA:T2 / FIN: 1,11; EF:D; MA:CS / FRK: 3228,10; EF:CS; MA:CR / GBE: NO; EF:NA; MA:NA / GRC: IE; EF:NA; MA:NA; COMM / IRL: NE; EF:NA; MA:NA; COMM / ITA: 2537,22; EF:CS; MA:T2 / LUX: NO; EF:NA; MA:NA / NLD: NA; EF:NA; MA:NA / PRT: 418,36;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0,94; EF:D; MA:D / SWE: 3,48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9,55 / BEL: 0,5134; COMM / DEU: 1897,09; EF:CS,D; MA:CS / DNM: NA; EF:NA; MA:NA / ESP: 0,0722; EF:CS,D; MA:CR,CS / FIN: 8,28; EF:D; MA:CS / FRK: 637,16; EF:CS; MA:CR / GBE: 16,96; EF:CS; MA:T3 / GRC: 0,0130; EF:D; MA:T1 / IRL: IE,NO; EF:NA; MA:NA / ITA: 36,51; EF:D; MA:T1 / LUX: 0,0409; EF:D; MA:T1 / NLD: 0,3716; EF:CS; MA:T3 / PRT: 5,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4</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9,40; COMM / BEL: NO; EF:NA; MA:NA / DEU: 1897,09; EF:D,CS; MA:CS / DNM: NA; EF:NA; MA:NA / ESP: 0,0164; EF:D; MA:CR / FIN: NO; EF:NA; MA:NA / FRK: 637,16; EF:CS; MA:CR / GBE: IE; EF:NA; MA:NA; COMM / GRC: 0,0041; EF:D; MA:T1 / IRL: NO; EF:NA; MA:NA / ITA: 36,51;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51 / BEL: NA,NO,IE; EF:NA; MA:NA; COMM / DEU: NO; EF:NA; MA:NA / DNM: NA; EF:NA; MA:NA / ESP: 0,0009; EF:CS; MA:CS / FIN: 1,13; EF:D; MA:CS / FRK: NA; EF:NA; MA:NA / GBE: IE; EF:NA; MA:NA; COMM / GRC: 0,0089; EF:D; MA:T1 / IRL: IE; EF:NA; MA:NA; COMM / ITA: NA; EF:NA; MA:NA / LUX: 0,0007; EF:D; MA:T1 / NLD: NO; EF:NA; MA:NA / PRT: 5,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26</xdr:colOff>
                <xdr:row>17</xdr:row>
                <xdr:rowOff>4</xdr:rowOff>
              </xdr:to>
            </anchor>
          </commentPr>
        </mc:Choice>
        <mc:Fallback/>
      </mc:AlternateContent>
    </comment>
    <comment ref="I19" authorId="0">
      <text>
        <r>
          <rPr>
            <b val="true"/>
            <sz val="8"/>
            <color rgb="FF000000"/>
            <rFont val="Tahoma"/>
            <family val="2"/>
          </rPr>
          <t xml:space="preserve">AUT: NA; EF:NA; MA:NA / BEL: 0,5134; COMM / DEU: NO; EF:NA; MA:NA / DNM: NA; EF:NA; MA:NA / ESP: 0,0549; EF:CS; MA:CS / FIN: 7,15; EF:D; MA:CS / FRK: IE; EF:NA; MA:NA; COMM / GBE: 16,96; EF:CS; MA:T3 / GRC: NA; EF:NA; MA:NA / IRL: NO; EF:NA; MA:NA / ITA: NA; EF:NA; MA:NA / LUX: 0,0402; EF:D; MA:T1 / NLD: 0,3716;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9</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9</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29</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539; EF:CS; MA:CS / FIN: NO; EF:NA; MA:NA / FRK: NO; EF:NA; MA:NA / GBE: 3,07; EF:CS; MA:T3 / GRC: 1,41; EF:D; MA:T1 / IRL: IE,NO; EF:NA; MA:NA / ITA: IE,NO; EF:NA; MA:NA / LUX: NO; EF:NA; MA:NA / NLD: 180,36; EF:PS; MA:T2 / PRT: 101,91; EF:D; MA:D / SWE: 0,0005;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32</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51; EF:D; MA:T1 / IRL: NO; EF:NA; MA:NA / ITA: IE; EF:NA; MA:NA; COMM / LUX: NO; EF:NA; MA:NA / NLD: IE; EF:NA; MA:NA; COMM / PRT: 101,91; EF:D; MA:D / SWE: 0,0005;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9</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539; EF:CS; MA:CS / FIN: NO; EF:NA; MA:NA / FRK: NO; EF:NA; MA:NA / GBE: IE; EF:NA; MA:NA; COMM / GRC: 1,35;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3,07; EF:CS; MA:T3 / GRC: NO; EF:NA; MA:NA / IRL: NO; EF:NA; MA:NA / ITA: NO; EF:NA; MA:NA / LUX: NO; EF:NA; MA:NA / NLD: 180,36;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92,67; COMM / DEU: 24,87; EF:D; MA:T1 / DNM: 640,56; EF:CR; MA:CR / ESP: 239,37; EF:CS; MA:T1,T2 / FIN: 117,74; EF:CS; MA:CS / FRK: 371,88; EF:CS; MA:CR / GBE: 5605,48; EF:CS; MA:T3 / GRC: 37,57; EF:D; MA:T1 / IRL: NO; EF:NA; MA:NA / ITA: 337,34; EF:CS; MA:T2 / LUX: NO; EF:NA; MA:NA / NLD: 313,87; EF:PS; MA:T2 / PRT: IE; EF:NA; MA:NA / SWE: 49,70;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2</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422; EF:D; MA:T1 / DNM: 15,16; EF:CR; MA:CR / ESP: 181,04; EF:CS; MA:T1 / FIN: 117,74; EF:CS; MA:CS / FRK: 327,58; EF:CS; MA:CR / GBE: IE; EF:NA; MA:NA; COMM / GRC: 37,41; EF:D; MA:T1 / IRL: NO; EF:NA; MA:NA / ITA: 337,34; EF:CS; MA:T2 / LUX: NO; EF:NA; MA:NA / NLD: IE; EF:NA; MA:NA; COMM / PRT: IE; EF:NA; MA:NA; COMM / SWE: 49,70;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61</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4,43; EF:D; MA:T1 / DNM: 625,40; EF:CR; MA:CR / ESP: 58,33; EF:CS; MA:T2 / FIN: NO; EF:NA; MA:NA / FRK: IE; EF:NA; MA:NA; COMM / GBE: IE; EF:NA; MA:NA; COMM / GRC: 0,154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92,67; COMM / DEU: IE; EF:NA; MA:NA; COMM / DNM: NO; EF:NA; MA:NA / ESP: IE; EF:NA; MA:NA; COMM / FIN: NO; EF:NA; MA:NA / FRK: 44,30; EF:CS; MA:CR / GBE: 5605,48; EF:CS; MA:T3 / GRC: NO; EF:NA; MA:NA / IRL: NO; EF:NA; MA:NA / ITA: NO; EF:NA; MA:NA / LUX: NO; EF:NA; MA:NA / NLD: 313,8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68,32; EF:CS; MA:CS / FRK: NO; EF:NA; MA:NA / GBE: NA; EF:NA; MA:NA / GRC: 0,0080; EF:D; MA:T1 / IRL: NE,NO; EF:NA; MA:NA / ITA: NA; EF:NA; MA:NA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84; EF:CS,D; MA:T1 / BEL: 0,3632; COMM / DEU: 18,34; EF:CS,D; MA:T1,T2,T3 / DNM: 2,80; EF:CR; MA:CR / ESP: 1,58; EF:CR,CS; MA:CR,T1 / FIN: 0,4000; EF:D; MA:T1 / FRK: 2,80; EF:CS; MA:CR / GBE: 34,90; EF:CS,PS; MA:T2,T3 / GRC: 1,50; EF:D; MA:T1 / IRL: NO; EF:NA; MA:NA / ITA: 12,57; EF:CS; MA:T2 / LUX: NA,NO; EF:NA; MA:NA / NLD: 0,4116; EF:D; MA:T1b / PRT: 2,82; EF:CR,OTH; MA:CR,OTH / SWE: 0,914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4; EF:CR; MA:T1 / FIN: NO; EF:NA; MA:NA / FRK: NO; EF:NA; MA:NA / GBE: 7,36; EF:CS,PS; MA:T2 / GRC: NO; EF:NA; MA:NA / IRL: NO; EF:NA; MA:NA / ITA: IE; EF:NA; MA:NA; COMM / LUX: NO; EF:NA; MA:NA / NLD: IE; EF:NA; MA:NA; COMM / PRT: 0,8440;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55; EF:CS,D; MA:T1 / BEL: NO; EF:NA; MA:NA / DEU: 7,68; EF:D; MA:T1 / DNM: 2,76; EF:CR; MA:CR / ESP: 0,0239; EF:CR; MA:CR / FIN: NO; EF:NA; MA:NA / FRK: 2,49; EF:CS; MA:CR / GBE: 22,45; EF:CS,PS; MA:T2 / GRC: 0,8097; EF:D; MA:T1 / IRL: NO; EF:NA; MA:NA / ITA: 10,2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2</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0; EF:CR; MA:CR / FIN: NO; EF:NA; MA:NA / FRK: NA; EF:NA; MA:NA / GBE: 1,04; EF:CS; MA:T3 / GRC: NA; EF:NA; MA:NA / IRL: NO; EF:NA; MA:NA / ITA: NA; EF:NA; MA:NA / LUX: NO; EF:NA; MA:NA / NLD: NE; EF:NA; MA:NA; COMM / PRT: 0,7397; EF:CR, OTH; MA:CR, OTH / SWE: 0,638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968 / BEL: 0,3632; COMM / DEU: 4,77; EF:CS; MA:T3 / DNM: 0,0450 / ESP: 0,0538; EF:CR, CS; MA:CR / FIN: 0,4000; EF:D; MA:T1 / FRK: 0,3088; EF:CS; MA:CR / GBE: 2,72; EF:CS; MA:T2 / GRC: 0,6857; EF:D; MA:T1 / IRL: NO; EF:NA; MA:NA / ITA: 2,32; EF:CS; MA:T2 / LUX: NO; EF:NA; MA:NA / NLD: 0,4116; EF:D; MA:T1b / PRT: 1,23; EF:CR, OTH; MA:CR, OTH / SWE: 0,276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5,26; EF:CS; MA:T2 / DNM: NA; EF:NA; MA:NA / ESP: NA; EF:NA; MA:NA / FIN: NO; EF:NA; MA:NA / FRK: NA; EF:NA; MA:NA / GBE: NO; EF:NA; MA:NA / GRC: NA; EF:NA; MA:NA / IRL: NO; EF:NA; MA:NA / ITA: NA; EF:NA; MA:NA / LUX: NA; EF:NA; MA:NA / NLD: NE; EF:NA; MA:NA; COMM / PRT: NO; EF:NA; MA:NA / SWE: 0,000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6 / BEL: 22,33; COMM / DEU: 355,36; EF:CS,D; MA:CS,T2,T3 / DNM: 0,4596; EF:CR; MA:CR / ESP: 19,82; EF:CS,D; MA:CR,CS / FIN: 3,01; EF:CS,D,PS; MA:T1,T2 / FRK: 97,33; EF:CS; MA:CR / GBE: 330,78; EF:CS; MA:T3 / GRC: 2,03; EF:D; MA:T1 / IRL: 5,02; EF:CS; MA:CS / ITA: 304,82; EF:CS,D; MA:T1,T2 / LUX: 1,24; EF:D; MA:T1 / NLD: 16,62; EF:CS; MA:T2,T3 / PRT: 2,04;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3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57; EF:D,CS; MA:T2 / DNM: IE; EF:NA; MA:NA; COMM / ESP: 0,4738; EF:D; MA:CR / FIN: NO; EF:NA; MA:NA / FRK: 0,3600; EF:CS; MA:CR / GBE: IE; EF:NA; MA:NA; COMM / GRC: 0,0142; EF:D; MA:T1 / IRL: 1,23; EF:CS; MA:CS / ITA: 52,2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5</xdr:colOff>
                <xdr:row>16</xdr:row>
                <xdr:rowOff>5</xdr:rowOff>
              </xdr:to>
            </anchor>
          </commentPr>
        </mc:Choice>
        <mc:Fallback/>
      </mc:AlternateContent>
    </comment>
    <comment ref="J18" authorId="0">
      <text>
        <r>
          <rPr>
            <b val="true"/>
            <sz val="8"/>
            <color rgb="FF000000"/>
            <rFont val="Tahoma"/>
            <family val="2"/>
          </rPr>
          <t xml:space="preserve">AUT: 2,81 / BEL: 2,00; COMM / DEU: 37,93; EF:CS; MA:T2 / DNM: 0,2350; EF:CR; MA:CR / ESP: 0,3344; EF:CS; MA:CS / FIN: 0,4100; EF:PS; MA:T2 / FRK: 96,97 / GBE: IE; EF:NA; MA:NA; COMM / GRC: 1,40; EF:D; MA:T1 / IRL: IE; EF:NA; MA:NA; COMM / ITA: 29,90; EF:CS; MA:T2 / LUX: 0,3779; EF:D; MA:T1 / NLD: 4,54; EF:CS; MA:T2 / PRT: 2,0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49</xdr:colOff>
                <xdr:row>17</xdr:row>
                <xdr:rowOff>7</xdr:rowOff>
              </xdr:to>
            </anchor>
          </commentPr>
        </mc:Choice>
        <mc:Fallback/>
      </mc:AlternateContent>
    </comment>
    <comment ref="J19" authorId="0">
      <text>
        <r>
          <rPr>
            <b val="true"/>
            <sz val="8"/>
            <color rgb="FF000000"/>
            <rFont val="Tahoma"/>
            <family val="2"/>
          </rPr>
          <t xml:space="preserve">AUT: 2,85 / BEL: 20,34; COMM / DEU: 199,78; EF:CS; MA:T3 / DNM: 0,2246; EF:CR; MA:CR / ESP: 19,01; EF:CS; MA:CS / FIN: 2,60; EF:CS,D; MA:T1 / FRK: IE; EF:NA; MA:NA; COMM / GBE: 330,78; EF:CS; MA:T3 / GRC: 0,6150; EF:D; MA:T1 / IRL: 3,80; EF:CS; MA:CS / ITA: 222,69; EF:CS; MA:T2 / LUX: 0,8661; EF:D; MA:T1 / NLD: 12,08;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39</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60,07;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7</xdr:col>
                <xdr:colOff>6</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0,07;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0</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9,02; EF:CS; MA:CS / FIN: NO; EF:NA; MA:NA / FRK: NO; EF:NA; MA:NA / GBE: 36,09; EF:CS; MA:T3 / GRC: 1,84; EF:D; MA:T1 / IRL: IE,NO; EF:NA; MA:NA / ITA: IE,NO; EF:NA; MA:NA / LUX: NO; EF:NA; MA:NA / NLD: 28,68; EF:PS; MA:T2 / PRT: 0,0002; EF:CR,OTH; MA:CR,OTH / SWE: 0,2105;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28; EF:D; MA:T1 / IRL: NO; EF:NA; MA:NA / ITA: IE; EF:NA; MA:NA; COMM / LUX: NO; EF:NA; MA:NA / NLD: IE; EF:NA; MA:NA; COMM / PRT: 0,0002; EF:CR, OTH; MA:CR, OTH / SWE: 0,2105;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9,02; EF:CS; MA:CS / FIN: NO; EF:NA; MA:NA / FRK: NO; EF:NA; MA:NA / GBE: IE; EF:NA; MA:NA; COMM / GRC: 0,558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6,09; EF:CS; MA:T3 / GRC: NO; EF:NA; MA:NA / IRL: NO; EF:NA; MA:NA / ITA: NO; EF:NA; MA:NA / LUX: NO; EF:NA; MA:NA / NLD: 28,68;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74; EF:D; MA:T1 / DNM: 0,0566; EF:CR; MA:CR / ESP: 0,0344; EF:CR; MA:CR,T1 / FIN: 0,0014; EF:CS; MA:CS / FRK: 0,5592; EF:CS; MA:CR / GBE: 22,20; EF:CS; MA:T3 / GRC: 0,0763; EF:D; MA:T1 / IRL: NO; EF:NA; MA:NA / ITA: 0,4781;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0; EF:D; MA:T1 / DNM: 0,0048; EF:CR; MA:CR / ESP: 0,0286; EF:CR; MA:T1 / FIN: 0,0014; EF:CS; MA:CS / FRK: 0,0629; EF:CS; MA:CR / GBE: IE; EF:NA; MA:NA; COMM / GRC: 0,0754; EF:D; MA:T1 / IRL: NO; EF:NA; MA:NA / ITA: 0,4781;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55; EF:D; MA:T1 / DNM: 0,0518; EF:CR; MA:CR / ESP: 0,0058; EF:CR; MA:CR / FIN: NO; EF:NA; MA:NA / FRK: IE; EF:NA; MA:NA; COMM / GBE: IE; EF:NA; MA:NA; COMM / GRC: 0,001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4963; EF:CS; MA:CR / GBE: 22,20; EF:CS; MA:T3 / GRC: NO; EF:NA; MA:NA / IRL: NO; EF:NA; MA:NA / ITA: NO; EF:NA; MA:NA / LUX: NO; EF:NA; MA:NA / NLD: 1,8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0798; EF:CS; MA:CR / GBE: 0,0170; EF:CS,PS; MA:T2 / GRC: NA,NO; EF:NA; MA:NA / IRL: NO; EF:NA; MA:NA / ITA: IE; EF:NA; MA:NA / LUX: NO; EF:NA; MA:NA / NLD: IE,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7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0798;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8; EF:CR; MA:CR / ESP: 0,0006; EF:CR; MA:CR / FIN: 0,0027; EF:CS; MA:CS / FRK: 0,0030; EF:CS; MA:CR / GBE: 0,1616; EF:CS; MA:T3 / GRC: 0,0004; EF:D; MA:T1 / IRL: NO; EF:NA; MA:NA / ITA: 0,0047;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1; EF:CR; MA:CR / ESP: NE; EF:NA; MA:NA; COMM / FIN: 0,0027; EF:CS; MA:CS / FRK: 0,0010; EF:CS; MA:CR / GBE: IE; EF:NA; MA:NA; COMM / GRC: 0,0004; EF:D; MA:T1 / IRL: NO; EF:NA; MA:NA / ITA: 0,0043; EF:D; MA:T1 / LUX: NO; EF:NA; MA:NA / NLD: IE; EF:NA; MA:NA; COMM / PRT: NE; EF:NA; MA:NA; COMM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63</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47; EF:CR; MA:CR / ESP: 0,0006;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20; EF:CS; MA:CR / GBE: 0,1616;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018,93 / BEL: 50853,91; EF:NA; MA:NA; COMM / DEU: 219914,65; COMM / DNM: 27922,69 / ESP: 97560,00 / FIN: 13685,00 / FRK: 159317,45 / GBE: 314922,87 / GRC: 34200,53 / IRL: 17683,69 / ITA: 86719,74 / LUX: 10518,87 / NLD: 122232,15 / PRT: 23188,52 / SWE: 21819,4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17</xdr:colOff>
                <xdr:row>7</xdr:row>
                <xdr:rowOff>9</xdr:rowOff>
              </xdr:to>
            </anchor>
          </commentPr>
        </mc:Choice>
        <mc:Fallback/>
      </mc:AlternateContent>
    </comment>
    <comment ref="B9" authorId="0">
      <text>
        <r>
          <rPr>
            <b val="true"/>
            <sz val="8"/>
            <color rgb="FF000000"/>
            <rFont val="Tahoma"/>
            <family val="2"/>
          </rPr>
          <t xml:space="preserve">AUT: 21018,93 / BEL: 50853,91; EF:NA; MA:NA; COMM / DEU: 219914,65; COMM / DNM: 27911,97 / ESP: 97560,00 / FIN: 13685,00 / FRK: 159317,45 / GBE: 314893,51 / GRC: 34200,53 / IRL: 17683,69 / ITA: 86719,74 / LUX: 10517,62 / NLD: 122232,15 / PRT: 23131,49 / SWE: 21819,4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17</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2 / ESP: NO; EF:NA; MA:NA / FIN: NO; EF:NA; MA:NA / FRK: IE / GBE: 29,36 / GRC: NO; EF:NA; MA:NA / IRL: NO; EF:NA; MA:NA / ITA: NO; EF:NA; MA:NA / LUX: 1,25 / NLD: NO; EF:NA; MA:NA / PRT: 57,0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57,96; EF:NA; MA:NA / BEL: 231478,78; COMM / DEU: 90147,00; COMM / DNM: 57751,64 / ESP: 239515,90 / FIN: 17071,00 / FRK: 106148,72 / GBE: 109150,61 / GRC: 131752,36 / IRL: 6438,00 / ITA: 40125,93 / LUX: 1,03 / NLD: 499225,13 / PRT: 15044,9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8</xdr:colOff>
                <xdr:row>10</xdr:row>
                <xdr:rowOff>9</xdr:rowOff>
              </xdr:to>
            </anchor>
          </commentPr>
        </mc:Choice>
        <mc:Fallback/>
      </mc:AlternateContent>
    </comment>
    <comment ref="B12" authorId="0">
      <text>
        <r>
          <rPr>
            <b val="true"/>
            <sz val="8"/>
            <color rgb="FF000000"/>
            <rFont val="Tahoma"/>
            <family val="2"/>
          </rPr>
          <t xml:space="preserve">AUT: NO; EF:NA; MA:NA / BEL: 67,07;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4</xdr:colOff>
                <xdr:row>11</xdr:row>
                <xdr:rowOff>9</xdr:rowOff>
              </xdr:to>
            </anchor>
          </commentPr>
        </mc:Choice>
        <mc:Fallback/>
      </mc:AlternateContent>
    </comment>
    <comment ref="B13" authorId="0">
      <text>
        <r>
          <rPr>
            <b val="true"/>
            <sz val="8"/>
            <color rgb="FF000000"/>
            <rFont val="Tahoma"/>
            <family val="2"/>
          </rPr>
          <t xml:space="preserve">AUT: 257,96; EF:NA; MA:NA / BEL: 35068,80; EF:NA; MA:NA; COMM / DEU: 27439,00; COMM / DNM: 25324,85 / ESP: 66139,20 / FIN: 6608,00 / FRK: 17827,73 / GBE: 33475,25 / GRC: 33407,43 / IRL: 4417,44 / ITA: 1549,00 / LUX: 1,03 / NLD: 67497,08 / PRT: 4911,23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3</xdr:colOff>
                <xdr:row>12</xdr:row>
                <xdr:rowOff>9</xdr:rowOff>
              </xdr:to>
            </anchor>
          </commentPr>
        </mc:Choice>
        <mc:Fallback/>
      </mc:AlternateContent>
    </comment>
    <comment ref="B14" authorId="0">
      <text>
        <r>
          <rPr>
            <b val="true"/>
            <sz val="8"/>
            <color rgb="FF000000"/>
            <rFont val="Tahoma"/>
            <family val="2"/>
          </rPr>
          <t xml:space="preserve">AUT: NO; EF:NA; MA:NA / BEL: 195066,53; EF:NA; MA:NA; COMM / DEU: 62708,00; COMM / DNM: 32426,79 / ESP: 173376,70 / FIN: 10463,00 / FRK: 88320,99 / GBE: 75637,13 / GRC: 96978,47 / IRL: 2020,55 / ITA: 36964,27 / LUX: NO; EF:NA; MA:NA / NLD: 426881,60 / PRT: 10133,76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21</xdr:colOff>
                <xdr:row>13</xdr:row>
                <xdr:rowOff>9</xdr:rowOff>
              </xdr:to>
            </anchor>
          </commentPr>
        </mc:Choice>
        <mc:Fallback/>
      </mc:AlternateContent>
    </comment>
    <comment ref="B15" authorId="0">
      <text>
        <r>
          <rPr>
            <b val="true"/>
            <sz val="8"/>
            <color rgb="FF000000"/>
            <rFont val="Tahoma"/>
            <family val="2"/>
          </rPr>
          <t xml:space="preserve">AUT: NO; EF:NA; MA:NA / BEL: 1250,60; EF:NA; MA:NA; COMM / DEU: NE; EF:NA; MA:NA; COMM / DNM: NO; EF:NA; MA:NA / ESP: NO; EF:NA; MA:NA / FIN: IE; EF:NA; MA:NA; COMM / FRK: NO / GBE: 38,23 / GRC: 1366,46 / IRL: NO; EF:NA; MA:NA / ITA: 1612,66 / LUX: NO; EF:NA; MA:NA / NLD: 4846,4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5,78;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6</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62</xdr:colOff>
                <xdr:row>7</xdr:row>
                <xdr:rowOff>9</xdr:rowOff>
              </xdr:to>
            </anchor>
          </commentPr>
        </mc:Choice>
        <mc:Fallback/>
      </mc:AlternateContent>
    </comment>
    <comment ref="F9" authorId="0">
      <text>
        <r>
          <rPr>
            <b val="true"/>
            <sz val="8"/>
            <color rgb="FF000000"/>
            <rFont val="Tahoma"/>
            <family val="2"/>
          </rPr>
          <t xml:space="preserve">AUT: 1525,57 / BEL: 3599,70; EF:NA; MA:NA; COMM / DEU: 16110,07; EF:CS; MA:T2; COMM / DNM: 2009,66 / ESP: 7087,50; EF:CR; MA:CR / FIN: 1001,74 / FRK: 11405,68; EF:CS; MA:T3 / GBE: 22597,62 / GRC: 2416,05 / IRL: 1261,67 / ITA: 6200,46 / LUX: 752,01 / NLD: 8739,60 / PRT: 1633,16 / SWE: 1559,8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3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24 / ESP: NA; EF:NA; MA:NA / FIN: NO; EF:NA; MA:NA / FRK: IE; EF:NA; MA:NA; COMM / GBE: 2,04 / GRC: NO; EF:NA; MA:NA / IRL: NO; EF:NA; MA:NA / ITA: NO; EF:NA; MA:NA / LUX: 0,0865 / NLD: NO; EF:NA; MA:NA / PRT: 3,9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4,60;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9</xdr:colOff>
                <xdr:row>11</xdr:row>
                <xdr:rowOff>9</xdr:rowOff>
              </xdr:to>
            </anchor>
          </commentPr>
        </mc:Choice>
        <mc:Fallback/>
      </mc:AlternateContent>
    </comment>
    <comment ref="F13" authorId="0">
      <text>
        <r>
          <rPr>
            <b val="true"/>
            <sz val="8"/>
            <color rgb="FF000000"/>
            <rFont val="Tahoma"/>
            <family val="2"/>
          </rPr>
          <t xml:space="preserve">AUT: 19,05; EF:NA; MA:NA / BEL: 2575,17; EF:NA; MA:NA; COMM / DEU: 2030,49; EF:CS; MA:T1; COMM / DNM: 1874,04 / ESP: 4804,28; EF:CR; MA:CR / FIN: 489,65 / FRK: 1337,08; EF:CS; MA:CR / GBE: 2475,91 / GRC: 2449,63 / IRL: 323,80 / ITA: 113,50 / LUX: 0,0757 / NLD: 5015,03 / PRT: 360,12 / SWE: 794,5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4940,73; EF:NA; MA:NA; COMM / DEU: 4891,22; EF:CS; MA:T1; COMM / (Duplicate value from DEU not aggregated) / DNM: 2529,29 / ESP: 13311,78; EF:CR; MA:CR / FIN: 824,48 / FRK: 6889,04; EF:CS; MA:CR / GBE: 5744,71 / GRC: 7427,87 / IRL: 153,56 / ITA: 2829,21 / LUX: NO; EF:NA; MA:NA / NLD: 33040,64 / PRT: 776,17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54</xdr:colOff>
                <xdr:row>13</xdr:row>
                <xdr:rowOff>9</xdr:rowOff>
              </xdr:to>
            </anchor>
          </commentPr>
        </mc:Choice>
        <mc:Fallback/>
      </mc:AlternateContent>
    </comment>
    <comment ref="F15" authorId="0">
      <text>
        <r>
          <rPr>
            <b val="true"/>
            <sz val="8"/>
            <color rgb="FF000000"/>
            <rFont val="Tahoma"/>
            <family val="2"/>
          </rPr>
          <t xml:space="preserve">AUT: NO; EF:NA; MA:NA / BEL: 90,79; EF:NA; MA:NA; COMM / DEU: NE; EF:NA; MA:NA; COMM / DNM: NO; EF:NA; MA:NA / ESP: NA; EF:NA; MA:NA / FIN: IE; EF:NA; MA:NA; COMM / FRK: NO; EF:CS; MA:CR / GBE: 2,78 / GRC: 49,60 / IRL: NO; EF:NA; MA:NA / ITA: 117,00 / LUX: NO; EF:NA; MA:NA / NLD: 355,2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83;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265 / BEL: 0,0730; EF:NA; MA:NA; COMM / DEU: 0,0979; EF:CS; MA:T2; COMM / DNM: 0,0374 / ESP: 0,0751; EF:CR; MA:CR / FIN: 0,0326 / FRK: 0,1173; EF:CS; MA:T3 / GBE: 0,1958 / GRC: 0,0335 / IRL: 0,0285 / ITA: 0,0745 / LUX: 0,0053 / NLD: 0,4156 / PRT: 0,1207 / SWE: 0,009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2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921; EF:D; MA:T1; COMM / DNM: 0,0404 / ESP: 0,1454; EF:CR; MA:CR / FIN: 0,0294 / FRK: 0,0212; EF:CS; MA:CR / GBE: 0,0388 / GRC: 0,2313 / IRL: NE; EF:NA; MA:NA; COMM / ITA: 0,0109 / LUX: 0,0000 / NLD: 0,2295 / PRT: 0,0057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81; EF:NA; MA:NA; COMM / DEU: 0,4390; EF:D; MA:T1; COMM / (Duplicate value from DEU not aggregated) / DNM: 0,0566 / ESP: 0,7551; EF:CR; MA:CR / FIN: 0,0649 / FRK: 0,1104; EF:CS; MA:CR / GBE: 0,0903 / GRC: 0,7239 / IRL: NE; EF:NA; MA:NA; COMM / ITA: 0,2696 / LUX: NO; EF:NA; MA:NA / NLD: 0,6830 / PRT: 0,0126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0</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20 / LUX: NO; EF:NA; MA:NA / NLD: 0,0048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34 / BEL: 0,0133; EF:NA; MA:NA; COMM / DEU: 0,5038; EF:CS; MA:T2; COMM / DNM: 0,0703 / ESP: 0,2250; EF:CR; MA:CR / FIN: 0,0409 / FRK: 0,3717; EF:CS; MA:T3 / GBE: 0,7175 / GRC: 0,0868 / IRL: 0,0426 / ITA: 0,1915 / LUX: 0,0210 / NLD: 0,0733 / PRT: 0,0463 / SWE: 0,066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68; EF:NA; MA:NA / BEL: IE; EF:NA; MA:NA; COMM / DEU: 0,0549; EF:D; MA:T1; COMM / DNM: 0,1186 / ESP: 0,1225; EF:CR; MA:CR / FIN: 0,0132 / FRK: 0,0267; EF:CS; MA:CR / GBE: 0,0621 / GRC: 0,0617 / IRL: NE; EF:NA; MA:NA; COMM / ITA: 0,0029 / LUX: 0,0000 / NLD: 0,0405 / PRT: 0,0091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45; EF:NA; MA:NA; COMM / DEU: 0,1254; EF:D; MA:T1; COMM / (Duplicate value from DEU not aggregated) / DNM: 0,1586 / ESP: 0,3452; EF:CR; MA:CR / FIN: 0,0214 / FRK: 0,1546; EF:CS; MA:CR / GBE: 0,1444 / GRC: 0,1930 / IRL: NE; EF:NA; MA:NA; COMM / ITA: 0,0719 / LUX: NO; EF:NA; MA:NA / NLD: 0,2561 / PRT: 0,0202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13</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32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3;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5</xdr:colOff>
                <xdr:row>8</xdr:row>
                <xdr:rowOff>9</xdr:rowOff>
              </xdr:to>
            </anchor>
          </commentPr>
        </mc:Choice>
        <mc:Fallback/>
      </mc:AlternateContent>
    </comment>
    <comment ref="B10" authorId="0">
      <text>
        <r>
          <rPr>
            <b val="true"/>
            <sz val="8"/>
            <color rgb="FF000000"/>
            <rFont val="Tahoma"/>
            <family val="2"/>
          </rPr>
          <t xml:space="preserve">AUT: 1760,92; EF:CS,D; MA:CS,T1 / BEL: 3161,91; COMM / DEU: 15123,73; EF:CS; MA:T2 / DNM: 1441,03; EF:CS; MA:CS / ESP: 13016,69; EF:CS; MA:T2 / FIN: 451,28; EF:CS; MA:T2 / FRK: 8119,65; EF:PS; MA:CR / GBE: 6710,49; EF:CS; MA:T2 / GRC: 6273,35; EF:OTH; MA:CS / IRL: 1145,00; EF:PS; MA:T2 / ITA: 14446,64; EF:CS,PS; MA:T2 / LUX: 467,09; EF:CS,PS; MA:T3 / NLD: 376,00; EF:PS; MA:CS / PRT: 3482,65; EF:D; MA:T2 / SWE: 1105,4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7</xdr:colOff>
                <xdr:row>9</xdr:row>
                <xdr:rowOff>9</xdr:rowOff>
              </xdr:to>
            </anchor>
          </commentPr>
        </mc:Choice>
        <mc:Fallback/>
      </mc:AlternateContent>
    </comment>
    <comment ref="B11" authorId="0">
      <text>
        <r>
          <rPr>
            <b val="true"/>
            <sz val="8"/>
            <color rgb="FF000000"/>
            <rFont val="Tahoma"/>
            <family val="2"/>
          </rPr>
          <t xml:space="preserve">AUT: 412,46 / BEL: 1819,21; COMM / DEU: 5920,73; EF:CS; MA:T2 / DNM: 87,39 / ESP: 1270,09; EF:D, PS; MA:D / FIN: 358,08; EF:CS; MA:T2 / FRK: 2450,04; EF:PS; MA:CR / GBE: 1703,24; EF:CS; MA:T2 / GRC: 409,96; EF:OTH; MA:CS / IRL: 221,89; EF:PS; MA:T2 / ITA: 2126,03; EF:CS,PS; MA:D / LUX: NO; EF:NA; MA:NA / NLD: IE; EF:NA; MA:NA; COMM / PRT: 307,26; EF:D; MA:D / SWE: 351,4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34,70 / BEL: IE; EF:NA; MA:NA; COMM / DEU: IE; EF:NA; MA:NA; COMM / DNM: 85,35; EF:CS; MA:CS / ESP: 1139,82; EF:D, PS; MA:D / FIN: 116,87; EF:D; MA:T1 / FRK: 1180,18; EF:PS; MA:CR / GBE: 1594,93; EF:CS,D; MA:T2 / GRC: 215,27; EF:D; MA:T1 / IRL: 0,2416; EF:PS; MA:T2 / ITA: 1973,21; EF:CS,D,PS; MA:D / LUX: IE; EF:NA; MA:NA; COMM / NLD: 292,24; EF:D; MA:CS / PRT: 62,99; EF:D; MA:D / SWE: 101,80;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1</xdr:colOff>
                <xdr:row>11</xdr:row>
                <xdr:rowOff>9</xdr:rowOff>
              </xdr:to>
            </anchor>
          </commentPr>
        </mc:Choice>
        <mc:Fallback/>
      </mc:AlternateContent>
    </comment>
    <comment ref="B13" authorId="0">
      <text>
        <r>
          <rPr>
            <b val="true"/>
            <sz val="8"/>
            <color rgb="FF000000"/>
            <rFont val="Tahoma"/>
            <family val="2"/>
          </rPr>
          <t xml:space="preserve">AUT: 6,42 / BEL: NO; EF:NA; MA:NA; COMM / DEU: IE,NO; EF:NA; MA:NA / DNM: IE,NO; EF:NA; MA:NA / ESP: 337,44; EF:D,PS; MA:D / FIN: 8,07; EF:D; MA:T1 / FRK: 603,88; EF:D,PS; MA:CR / GBE: 167,39; EF:D; MA:T2 / GRC: IE,NO; EF:NA; MA:NA / IRL: 0,1000; EF:D; MA:T2 / ITA: 300,00; EF:PS; MA:D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3</xdr:colOff>
                <xdr:row>14</xdr:row>
                <xdr:rowOff>9</xdr:rowOff>
              </xdr:to>
            </anchor>
          </commentPr>
        </mc:Choice>
        <mc:Fallback/>
      </mc:AlternateContent>
    </comment>
    <comment ref="B17" authorId="0">
      <text>
        <r>
          <rPr>
            <b val="true"/>
            <sz val="8"/>
            <color rgb="FF000000"/>
            <rFont val="Tahoma"/>
            <family val="2"/>
          </rPr>
          <t xml:space="preserve">AUT: 39,21 / BEL: 280,00; COMM / DEU: 717,71; EF:CS; MA:T2 / DNM: 14,00; EF:CS; MA:CS / ESP: 474,97; EF:D, PS, CS; MA:D / FIN: 15,35; EF:D; MA:T1 / FRK: 746,18; EF:PS; MA:CR / GBE: NO; EF:NA; MA:NA / GRC: 20,19; EF:CS; MA:CS / IRL: 11,46; EF:D,PS; MA:T1,T2 / ITA: 474,51; EF:CS,PS; MA:D / LUX: 58,88; EF:PS; MA:CS / NLD: 256,14; EF:CS; MA:CS / PRT: 109,29; EF:CR, CS; MA:CR / SWE: 51,85;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45</xdr:colOff>
                <xdr:row>18</xdr:row>
                <xdr:rowOff>9</xdr:rowOff>
              </xdr:to>
            </anchor>
          </commentPr>
        </mc:Choice>
        <mc:Fallback/>
      </mc:AlternateContent>
    </comment>
    <comment ref="B20" authorId="0">
      <text>
        <r>
          <rPr>
            <b val="true"/>
            <sz val="8"/>
            <color rgb="FF000000"/>
            <rFont val="Tahoma"/>
            <family val="2"/>
          </rPr>
          <t xml:space="preserve">AUT: 532,15; EF:CS,PS; MA:CS / BEL: 1150,05; COMM / DEU: 4416,00; EF:PS; MA:T3 / DNM: NO; EF:NA; MA:NA / ESP: 739,93; EF:PS; MA:D / FIN: NO; EF:NA; MA:NA / FRK: 2752,51; EF:PS; MA:CR / GBE: 888,48; EF:CS; MA:T1 / GRC: IE; EF:NA; MA:NA; COMM / IRL: 1073,12; EF:CS; MA:T1 / ITA: 847,40; EF:CR,PS; MA:D / LUX: NO; EF:NA; MA:NA / NLD: 3555,25; EF:CS; MA:T1b / PRT: 1236,56;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07; EF:PS; MA:CR / GBE: NO; EF:NA; MA:NA / GRC: NO; EF:NA; MA:NA / IRL: NO; EF:NA; MA:NA / ITA: 1,68;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1</xdr:colOff>
                <xdr:row>21</xdr:row>
                <xdr:rowOff>9</xdr:rowOff>
              </xdr:to>
            </anchor>
          </commentPr>
        </mc:Choice>
        <mc:Fallback/>
      </mc:AlternateContent>
    </comment>
    <comment ref="B23" authorId="0">
      <text>
        <r>
          <rPr>
            <b val="true"/>
            <sz val="8"/>
            <color rgb="FF000000"/>
            <rFont val="Tahoma"/>
            <family val="2"/>
          </rPr>
          <t xml:space="preserve">AUT: 32,80; MA:T2 / BEL: NO; EF:NA; MA:NA; COMM / DEU: 20,98; EF:PS; MA:T3 / DNM: NO; EF:NA; MA:NA / ESP: 72,13; EF:PS; MA:T3 / FIN: NO; EF:NA; MA:NA / FRK: 117,20; EF:D; MA:CR / GBE: NO; EF:NA; MA:NA / GRC: NO; EF:NA; MA:NA / IRL: NO; EF:NA; MA:NA / ITA: NO; EF:NA; MA:NA / LUX: NO; EF:NA; MA:NA / NLD: IE,NO; EF:NA; MA:NA / PRT: NO; EF:NA; MA:NA / SWE: 58,4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6</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8</xdr:colOff>
                <xdr:row>25</xdr:row>
                <xdr:rowOff>9</xdr:rowOff>
              </xdr:to>
            </anchor>
          </commentPr>
        </mc:Choice>
        <mc:Fallback/>
      </mc:AlternateContent>
    </comment>
    <comment ref="B31"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4099,93; EF:D,PS; MA:CS,T2 / BEL: 1696,13; COMM / DEU: 45620,65; EF:CS; MA:T2 / DNM: 35,01; EF:D; MA:T1 / ESP: 1617,86; EF:CS,PS; MA:T2 / FIN: 2386,13; EF:CS,D; MA:CS,T1,T2,T3 / FRK: 3334,12; EF:CS; MA:CR / GBE: 1577,84; EF:CS; MA:T3 / GRC: 94,24; EF:CS; MA:CS / IRL: NO; EF:NA; MA:NA / ITA: 2147,10; EF:CR,CS,PS; MA:D / LUX: 294,10; EF:CS; MA:CS / NLD: 2108,14; EF:CS; MA:T2 / PRT: 22,56; EF:PS; MA:T2 / SWE: 2599,6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0</xdr:colOff>
                <xdr:row>31</xdr:row>
                <xdr:rowOff>9</xdr:rowOff>
              </xdr:to>
            </anchor>
          </commentPr>
        </mc:Choice>
        <mc:Fallback/>
      </mc:AlternateContent>
    </comment>
    <comment ref="B33" authorId="0">
      <text>
        <r>
          <rPr>
            <b val="true"/>
            <sz val="8"/>
            <color rgb="FF000000"/>
            <rFont val="Tahoma"/>
            <family val="2"/>
          </rPr>
          <t xml:space="preserve">AUT: 19,31 / BEL: NO; EF:NA; MA:NA / DEU: 2,75; EF:CS; MA:CS / DNM: NO; EF:NA; MA:NA / ESP: 421,81; EF:PS; MA:D / FIN: IE; EF:NA; MA:NA; COMM / FRK: 129,28 / GBE: NE; EF:NA; MA:NA; COMM / GRC: 696,69; EF:CS; MA:T1 / IRL: NO; EF:NA; MA:NA / ITA: 291,01; EF:CR; MA:D / LUX: NO; EF:NA; MA:NA / NLD: NO; EF:NA; MA:NA / PRT: 2,69; EF:D; MA:D / SWE: 202,96;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781,79; EF:CS; MA:T3 / DNM: NO; EF:NA; MA:NA / ESP: 611,96; EF:PS; MA:D / FIN: NO; EF:NA; MA:NA / FRK: 633,81; EF:PS; MA:CR / GBE: 384,06; EF:CS; MA:T2 / GRC: 205,60; EF:CR; MA:CR / IRL: NO; EF:NA; MA:NA / ITA: 290,94; EF:CR; MA:D / LUX: NO; EF:NA; MA:NA / NLD: 335,78; EF:CS; MA:T1a / PRT: NO; EF:NA; MA:NA / SWE: 136,23;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04,73; EF:PS; MA:D / FIN: 0,2640; EF:D; MA:T2 / FRK: NA; EF:NA; MA:NA / GBE: NO; EF:NA; MA:NA / GRC: NO; EF:NA; MA:NA / IRL: NO; EF:NA; MA:NA / ITA: NA; EF:NA; MA:NA / LUX: NA; EF:NA; MA:NA / NLD: NO; EF:NA; MA:NA / PRT: NO; EF:NA; MA:NA / SWE: 205,3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6</xdr:colOff>
                <xdr:row>36</xdr:row>
                <xdr:rowOff>9</xdr:rowOff>
              </xdr:to>
            </anchor>
          </commentPr>
        </mc:Choice>
        <mc:Fallback/>
      </mc:AlternateContent>
    </comment>
    <comment ref="C8"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9</xdr:col>
                <xdr:colOff>58</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2</xdr:colOff>
                <xdr:row>18</xdr:row>
                <xdr:rowOff>9</xdr:rowOff>
              </xdr:to>
            </anchor>
          </commentPr>
        </mc:Choice>
        <mc:Fallback/>
      </mc:AlternateContent>
    </comment>
    <comment ref="C20" authorId="0">
      <text>
        <r>
          <rPr>
            <b val="true"/>
            <sz val="8"/>
            <color rgb="FF000000"/>
            <rFont val="Tahoma"/>
            <family val="2"/>
          </rPr>
          <t xml:space="preserve">AUT: 0,0811;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1; EF:CS; MA:T2 / DNM: NO; EF:NA; MA:NA / ESP: 1,18; EF:D; MA:D / FIN: NO; EF:NA; MA:NA / FRK: IE; EF:NA; MA:NA; COMM / GBE: NO; EF:NA; MA:NA / GRC: NO; EF:NA; MA:NA / IRL: NO; EF:NA; MA:NA / ITA: 0,0953; EF:CR,PS; MA:D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19; EF:D; MA:D / FIN: NO; EF:NA; MA:NA / FRK: 4,03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7</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2,78; EF:PS; MA:CS / BEL: 14,49; COMM / DEU: 11,06; EF:PS; MA:T3 / DNM: 2,74; EF:PS; MA:CS / ESP: 6,82; EF:CS; MA:D / FIN: 4,66; EF:PS; MA:T1 / FRK: 19,30; EF:PS; MA:CR / GBE: 8,88; EF:CS; MA:CS / GRC: 2,84; EF:D; MA:D / IRL: 2,62; EF:PS; MA:T1 / ITA: 4,11; EF:D,PS; MA:D / LUX: NO; EF:NA; MA:NA / NLD: 20,20; EF:PS; MA:T2 / PRT: 2,07; EF:CR, OTH; MA:D / SWE: 2,1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0</xdr:colOff>
                <xdr:row>20</xdr:row>
                <xdr:rowOff>9</xdr:rowOff>
              </xdr:to>
            </anchor>
          </commentPr>
        </mc:Choice>
        <mc:Fallback/>
      </mc:AlternateContent>
    </comment>
    <comment ref="D22" authorId="0">
      <text>
        <r>
          <rPr>
            <b val="true"/>
            <sz val="8"/>
            <color rgb="FF000000"/>
            <rFont val="Tahoma"/>
            <family val="2"/>
          </rPr>
          <t xml:space="preserve">AUT: NO; EF:NA; MA:NA / BEL: NO; EF:NA; MA:NA / DEU: 63,68; EF:PS; MA:T3 / DNM: NO; EF:NA; MA:NA / ESP: NA; EF:NA; MA:NA / FIN: NO; EF:NA; MA:NA / FRK: 56,20; EF:PS; MA:CR / GBE: 39,38; EF:CS; MA:CS / GRC: NO; EF:NA; MA:NA / IRL: NO; EF:NA; MA:NA / ITA: 18,64;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0,9124; COMM / DEU: C,IE,NA,NO; EF:NA; MA:NA / DNM: NA,NO; EF:NA; MA:NA / ESP: NA; EF:NA; MA:NA / FIN: NO; EF:NA; MA:NA / FRK: 10,65; EF:PS; MA:CR / GBE: NO; EF:NA; MA:NA / GRC: NA,NO; EF:NA; MA:NA / IRL: NO; EF:NA; MA:NA / ITA: 0,0349; EF:PS; MA:D / LUX: NO; EF:NA; MA:NA / NLD: 2,45; EF:PS; MA:T2 / PRT: 0,0001; EF:CR,OTH; MA:D / SWE: 0,0598;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41</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3</xdr:col>
                <xdr:colOff>32</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8</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075,90; EF:CS; MA:T3 / DNM: NO; EF:NA; MA:NA / ESP: 808,74; EF:PS; MA:T2 / FIN: NO; EF:NA; MA:NA / FRK: 1555,51 / GBE: 220,26; EF:CS,PS; MA:CS / GRC: 165,3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7</xdr:col>
                <xdr:colOff>6</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075,90; EF:CS; MA:T3 / DNM: NO; EF:NA; MA:NA / ESP: 808,74; EF:PS; MA:T2 / FIN: NO; EF:NA; MA:NA / FRK: 1555,51 / GBE: 220,26; EF:CS,PS; MA:CS / GRC: 165,3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42</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7</xdr:col>
                <xdr:colOff>3</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8</xdr:col>
                <xdr:colOff>52</xdr:colOff>
                <xdr:row>30</xdr:row>
                <xdr:rowOff>9</xdr:rowOff>
              </xdr:to>
            </anchor>
          </commentPr>
        </mc:Choice>
        <mc:Fallback/>
      </mc:AlternateContent>
    </comment>
    <comment ref="J35" authorId="0">
      <text>
        <r>
          <rPr>
            <b val="true"/>
            <sz val="8"/>
            <color rgb="FF000000"/>
            <rFont val="Tahoma"/>
            <family val="2"/>
          </rPr>
          <t xml:space="preserve">AUT: 0,0146; EF:D; MA:T1 / BEL: NO; EF:NA; MA:NA; COMM / DEU: 0,0083; EF:D; MA:D / DNM: 0,0006; EF:CS; MA:CS / ESP: NA; EF:NA; MA:NA / FIN: C,NO; EF:NA; MA:NA / FRK: 0,0388; EF:CS,PS; MA:CR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8</xdr:col>
                <xdr:colOff>43</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9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1</xdr:col>
                <xdr:colOff>44</xdr:colOff>
                <xdr:row>7</xdr:row>
                <xdr:rowOff>9</xdr:rowOff>
              </xdr:to>
            </anchor>
          </commentPr>
        </mc:Choice>
        <mc:Fallback/>
      </mc:AlternateContent>
    </comment>
    <comment ref="K9" authorId="0">
      <text>
        <r>
          <rPr>
            <b val="true"/>
            <sz val="8"/>
            <color rgb="FF000000"/>
            <rFont val="Tahoma"/>
            <family val="2"/>
          </rPr>
          <t xml:space="preserve">AUT: NA; EF:NA; MA:NA / BEL: NA,NE,NO; EF:NA; MA:NA; COMM / DEU: 27,81 / DNM: IE,NA; EF:NA; MA:NA / ESP: NA; EF:NA; MA:NA / FIN: 0,0092 / FRK: NA; EF:NA; MA:NA / GBE: NE; EF:NA; MA:NA / GRC: NE; EF:NA; MA:NA / IRL: NE,NO; EF:NA; MA:NA / ITA: NA; EF:NA; MA:NA / LUX: NE,NO; EF:NA; MA:NA / NLD: 1,13 / PRT: NO; EF:NA; MA:NA / SWE: 3,8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4</xdr:col>
                <xdr:colOff>31</xdr:colOff>
                <xdr:row>8</xdr:row>
                <xdr:rowOff>9</xdr:rowOff>
              </xdr:to>
            </anchor>
          </commentPr>
        </mc:Choice>
        <mc:Fallback/>
      </mc:AlternateContent>
    </comment>
    <comment ref="K15" authorId="0">
      <text>
        <r>
          <rPr>
            <b val="true"/>
            <sz val="8"/>
            <color rgb="FF000000"/>
            <rFont val="Tahoma"/>
            <family val="2"/>
          </rPr>
          <t xml:space="preserve">AUT: NA; EF:NA; MA:NA / BEL: NE; EF:NA; MA:NA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1</xdr:col>
                <xdr:colOff>0</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5,65; EF:CS; MA:T2 / DNM: IE; EF:NA; MA:NA / ESP: NA; EF:NA; MA:NA / FIN: NO; EF:NA; MA:NA / FRK: NA / GBE: NE; EF:NA; MA:NA / GRC: NE; EF:NA; MA:NA / IRL: NE; EF:NA; MA:NA / ITA: NA; EF:NA; MA:NA / LUX: NE; EF:NA; MA:NA; COMM / NLD: 0,5220 / PRT: NO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29</xdr:colOff>
                <xdr:row>16</xdr:row>
                <xdr:rowOff>9</xdr:rowOff>
              </xdr:to>
            </anchor>
          </commentPr>
        </mc:Choice>
        <mc:Fallback/>
      </mc:AlternateContent>
    </comment>
    <comment ref="K19" authorId="0">
      <text>
        <r>
          <rPr>
            <b val="true"/>
            <sz val="8"/>
            <color rgb="FF000000"/>
            <rFont val="Tahoma"/>
            <family val="2"/>
          </rPr>
          <t xml:space="preserve">AUT: 0,6841 / BEL: 7,11; COMM / DEU: 19,26 / DNM: 0,6110 / ESP: 3,63 / FIN: 0,6139 / FRK: 10,99 / GBE: 2,60 / GRC: 1,03 / IRL: 0,2800 / ITA: 3,34 / LUX: NA,NO; EF:NA; MA:NA; COMM / NLD: 4,75 / PRT: 0,4062 / SWE: 1,63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24</xdr:colOff>
                <xdr:row>18</xdr:row>
                <xdr:rowOff>9</xdr:rowOff>
              </xdr:to>
            </anchor>
          </commentPr>
        </mc:Choice>
        <mc:Fallback/>
      </mc:AlternateContent>
    </comment>
    <comment ref="K20" authorId="0">
      <text>
        <r>
          <rPr>
            <b val="true"/>
            <sz val="8"/>
            <color rgb="FF000000"/>
            <rFont val="Tahoma"/>
            <family val="2"/>
          </rPr>
          <t xml:space="preserve">AUT: 0,2921 / BEL: 0,7200; COMM / DEU: 2,93; EF:CS; MA:CS / DNM: NO; EF:NA; MA:NA / ESP: 1,14; MA:D / FIN: NO; EF:NA; MA:NA / FRK: 3,29 / GBE: IE; EF:NA; MA:NA / GRC: NE; EF:NA; MA:NA / IRL: NA; EF:NA; MA:NA / ITA: 0,446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3432 / BEL: 0,8480; COMM / DEU: 16,33; EF:CS; MA:CS / DNM: 0,5710 / ESP: 2,44; MA:D / FIN: IE; EF:NA; MA:NA / FRK: 5,48 / GBE: 2,12 / GRC: 1,03 / IRL: 0,2800 / ITA: 0,9513 / LUX: NO; EF:NA; MA:NA / NLD: 1,57 / PRT: 0,3451 / SWE: 0,6329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5</xdr:col>
                <xdr:colOff>1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5072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488 / BEL: 5,54; COMM / DEU: NA,NO; EF:NA; MA:NA / DNM: 0,0400 / ESP: 0,0428 / FIN: 0,6139 / FRK: 1,71 / GBE: 0,4805 / GRC: NA,NE,NO; EF:NA; MA:NA / IRL: NO; EF:NA; MA:NA / ITA: 1,92 / LUX: NA; EF:NA; MA:NA; COMM / NLD: 3,18 / PRT: 0,0611 / SWE: 1,0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19</xdr:colOff>
                <xdr:row>29</xdr:row>
                <xdr:rowOff>9</xdr:rowOff>
              </xdr:to>
            </anchor>
          </commentPr>
        </mc:Choice>
        <mc:Fallback/>
      </mc:AlternateContent>
    </comment>
    <comment ref="K31" authorId="0">
      <text>
        <r>
          <rPr>
            <b val="true"/>
            <sz val="8"/>
            <color rgb="FF000000"/>
            <rFont val="Tahoma"/>
            <family val="2"/>
          </rPr>
          <t xml:space="preserve">AUT: 0,1490 / BEL: 0,8097; COMM / DEU: 1,62 / DNM: IE,NO; EF:NA; MA:NA / ESP: 3,30 / FIN: 0,1771 / FRK: 1,92 / GBE: 4,57 / GRC: 0,4883 / IRL: NO; EF:NA; MA:NA / ITA: 2,39 / LUX: 0,6400 / NLD: 0,0167 / PRT: 0,0451 / SWE: 1,37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0</xdr:colOff>
                <xdr:row>30</xdr:row>
                <xdr:rowOff>9</xdr:rowOff>
              </xdr:to>
            </anchor>
          </commentPr>
        </mc:Choice>
        <mc:Fallback/>
      </mc:AlternateContent>
    </comment>
    <comment ref="K32" authorId="0">
      <text>
        <r>
          <rPr>
            <b val="true"/>
            <sz val="8"/>
            <color rgb="FF000000"/>
            <rFont val="Tahoma"/>
            <family val="2"/>
          </rPr>
          <t xml:space="preserve">AUT: 0,1317 / BEL: 0,4065; COMM / DEU: 1,62 / DNM: IE; EF:NA; MA:NA / ESP: 2,52 / FIN: 0,1771 / FRK: 1,92 / GBE: 3,82 / GRC: 0,2031 / IRL: NO; EF:NA; MA:NA / ITA: 1,98 / LUX: 0,6400 / NLD: NO; EF:NA; MA:NA / PRT: 0,0451 / SWE: 0,8920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77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33 / FIN: NO; EF:NA; MA:NA / FRK: NA / GBE: 0,7465 / GRC: 0,2852 / IRL: NO; EF:NA; MA:NA / ITA: 0,4036 / LUX: NO; EF:NA; MA:NA / NLD: IE; EF:NA; MA:NA / PRT: NO / SWE: 0,012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173 / BEL: 0,4032; COMM / DEU: NO; EF:NA; MA:NA / DNM: NO; EF:NA; MA:NA / ESP: NO; EF:NA; MA:NA / FIN: NO; EF:NA; MA:NA / FRK: NA; EF:NA; MA:NA / GBE: NO; EF:NA; MA:NA / GRC: NA; EF:NA; MA:NA / IRL: NO; EF:NA; MA:NA / ITA: NA; EF:NA; MA:NA / LUX: NA; EF:NA; MA:NA / NLD: 0,0167 / PRT: NO; EF:NA; MA:NA / SWE: 0,168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2</xdr:colOff>
                <xdr:row>7</xdr:row>
                <xdr:rowOff>9</xdr:rowOff>
              </xdr:to>
            </anchor>
          </commentPr>
        </mc:Choice>
        <mc:Fallback/>
      </mc:AlternateContent>
    </comment>
    <comment ref="L9" authorId="0">
      <text>
        <r>
          <rPr>
            <b val="true"/>
            <sz val="8"/>
            <color rgb="FF000000"/>
            <rFont val="Tahoma"/>
            <family val="2"/>
          </rPr>
          <t xml:space="preserve">AUT: 10,49 / BEL: NA,NE,NO; EF:NA; MA:NA; COMM / DEU: IE,NO; EF:NA; MA:NA / DNM: 0,2445 / ESP: 0,0017 / FIN: NO; EF:NA; MA:NA / FRK: NA; EF:NA; MA:NA / GBE: 3,35 / GRC: 0,0135 / IRL: NE,NO; EF:NA; MA:NA / ITA: 15,00; EF:NA; MA:NA / LUX: NE,NO; EF:NA; MA:NA / NLD: 1,91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4</xdr:col>
                <xdr:colOff>2</xdr:colOff>
                <xdr:row>8</xdr:row>
                <xdr:rowOff>9</xdr:rowOff>
              </xdr:to>
            </anchor>
          </commentPr>
        </mc:Choice>
        <mc:Fallback/>
      </mc:AlternateContent>
    </comment>
    <comment ref="L14" authorId="0">
      <text>
        <r>
          <rPr>
            <b val="true"/>
            <sz val="8"/>
            <color rgb="FF000000"/>
            <rFont val="Tahoma"/>
            <family val="2"/>
          </rPr>
          <t xml:space="preserve">AUT: 10,49 / BEL: NE; EF:NA; MA:NA; COMM / DEU: NO; EF:NA; MA:NA / DNM: 0,0008 / ESP: 0,0017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3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4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35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8</xdr:colOff>
                <xdr:row>16</xdr:row>
                <xdr:rowOff>9</xdr:rowOff>
              </xdr:to>
            </anchor>
          </commentPr>
        </mc:Choice>
        <mc:Fallback/>
      </mc:AlternateContent>
    </comment>
    <comment ref="L19" authorId="0">
      <text>
        <r>
          <rPr>
            <b val="true"/>
            <sz val="8"/>
            <color rgb="FF000000"/>
            <rFont val="Tahoma"/>
            <family val="2"/>
          </rPr>
          <t xml:space="preserve">AUT: 11,20 / BEL: 11,88; COMM / DEU: 1,10 / DNM: NA,NO; EF:NA; MA:NA / ESP: 7,96 / FIN: NO; EF:NA; MA:NA / FRK: 12,00 / GBE: 86,59 / GRC: 0,9650 / IRL: NA,NO; EF:NA; MA:NA / ITA: 11,81 / LUX: NA,NO; EF:NA; MA:NA; COMM / NLD: 10,15 / PRT: 31,91 / SWE: 0,0262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8</xdr:col>
                <xdr:colOff>8</xdr:colOff>
                <xdr:row>18</xdr:row>
                <xdr:rowOff>9</xdr:rowOff>
              </xdr:to>
            </anchor>
          </commentPr>
        </mc:Choice>
        <mc:Fallback/>
      </mc:AlternateContent>
    </comment>
    <comment ref="L20" authorId="0">
      <text>
        <r>
          <rPr>
            <b val="true"/>
            <sz val="8"/>
            <color rgb="FF000000"/>
            <rFont val="Tahoma"/>
            <family val="2"/>
          </rPr>
          <t xml:space="preserve">AUT: 0,1284 / BEL: NE; EF:NA; MA:NA; COMM / DEU: NO; EF:NA; MA:NA / DNM: NO; EF:NA; MA:NA / ESP: NE; EF:NA; MA:NA; COMM / FIN: NO; EF:NA; MA:NA / FRK: NA / GBE: IE; EF:NA; MA:NA / GRC: 0,9650 / IRL: NA; EF:NA; MA:NA / ITA: 0,0892 / LUX: NO; EF:NA; MA:NA / NLD: IE; EF:NA; MA:NA / PRT: 3,5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2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8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11,88; COMM / DEU: 1,10 / DNM: NA; EF:NA; MA:NA / ESP: 1,07 / FIN: NO; EF:NA; MA:NA / FRK: 12,00 / GBE: 86,59 / GRC: NA,NE,NO; EF:NA; MA:NA / IRL: NO; EF:NA; MA:NA / ITA: 11,72 / LUX: NA; EF:NA; MA:NA; COMM / NLD: 10,15 / PRT: 28,38 / SWE: 0,0262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1</xdr:colOff>
                <xdr:row>29</xdr:row>
                <xdr:rowOff>9</xdr:rowOff>
              </xdr:to>
            </anchor>
          </commentPr>
        </mc:Choice>
        <mc:Fallback/>
      </mc:AlternateContent>
    </comment>
    <comment ref="L31" authorId="0">
      <text>
        <r>
          <rPr>
            <b val="true"/>
            <sz val="8"/>
            <color rgb="FF000000"/>
            <rFont val="Tahoma"/>
            <family val="2"/>
          </rPr>
          <t xml:space="preserve">AUT: 16,13 / BEL: 103,70; COMM / DEU: 642,54 / DNM: IE,NO; EF:NA; MA:NA / ESP: 314,76 / FIN: IE,NO; EF:NA; MA:NA / FRK: 977,42 / GBE: 199,37 / GRC: 17,91 / IRL: NO; EF:NA; MA:NA / ITA: 98,25 / LUX: 4,51 / NLD: 57,36 / PRT: 15,30 / SWE: 9,50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5</xdr:col>
                <xdr:colOff>44</xdr:colOff>
                <xdr:row>30</xdr:row>
                <xdr:rowOff>9</xdr:rowOff>
              </xdr:to>
            </anchor>
          </commentPr>
        </mc:Choice>
        <mc:Fallback/>
      </mc:AlternateContent>
    </comment>
    <comment ref="L32" authorId="0">
      <text>
        <r>
          <rPr>
            <b val="true"/>
            <sz val="8"/>
            <color rgb="FF000000"/>
            <rFont val="Tahoma"/>
            <family val="2"/>
          </rPr>
          <t xml:space="preserve">AUT: 15,84 / BEL: 58,92; COMM / DEU: 539,60 / DNM: IE; EF:NA; MA:NA / ESP: 181,99 / FIN: IE; EF:NA; MA:NA; COMM / FRK: 961,45 / GBE: 132,22 / GRC: 0,0024 / IRL: NO; EF:NA; MA:NA / ITA: 72,58 / LUX: 4,51 / NLD: 57,10 / PRT: 15,30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33</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4,21 / FIN: IE; EF:NA; MA:NA / FRK: NE / GBE: NE; EF:NA; MA:NA / GRC: NE; EF:NA; MA:NA / IRL: NO; EF:NA; MA:NA / ITA: 0,250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02,94 / DNM: NO; EF:NA; MA:NA / ESP: 48,56 / FIN: NO; EF:NA; MA:NA / FRK: 15,98 / GBE: 18,65 / GRC: 17,91 / IRL: NO; EF:NA; MA:NA / ITA: 25,41 / LUX: NO; EF:NA; MA:NA / NLD: NO; EF:NA; MA:NA / PRT: NO / SWE: 6,84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17</xdr:colOff>
                <xdr:row>33</xdr:row>
                <xdr:rowOff>9</xdr:rowOff>
              </xdr:to>
            </anchor>
          </commentPr>
        </mc:Choice>
        <mc:Fallback/>
      </mc:AlternateContent>
    </comment>
    <comment ref="L37" authorId="0">
      <text>
        <r>
          <rPr>
            <b val="true"/>
            <sz val="8"/>
            <color rgb="FF000000"/>
            <rFont val="Tahoma"/>
            <family val="2"/>
          </rPr>
          <t xml:space="preserve">AUT: 0,2916 / BEL: 44,78; COMM / DEU: NO; EF:NA; MA:NA / DNM: NO; EF:NA; MA:NA / ESP: NO; EF:NA; MA:NA / FIN: NO; EF:NA; MA:NA / FRK: NA; EF:NA; MA:NA / GBE: 48,50 / GRC: NA; EF:NA; MA:NA / IRL: NO; EF:NA; MA:NA / ITA: NA; EF:NA; MA:NA / LUX: NA; EF:NA; MA:NA / NLD: 0,2610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5</xdr:col>
                <xdr:colOff>54</xdr:colOff>
                <xdr:row>7</xdr:row>
                <xdr:rowOff>9</xdr:rowOff>
              </xdr:to>
            </anchor>
          </commentPr>
        </mc:Choice>
        <mc:Fallback/>
      </mc:AlternateContent>
    </comment>
    <comment ref="M9" authorId="0">
      <text>
        <r>
          <rPr>
            <b val="true"/>
            <sz val="8"/>
            <color rgb="FF000000"/>
            <rFont val="Tahoma"/>
            <family val="2"/>
          </rPr>
          <t xml:space="preserve">AUT: IE,NA; EF:NA; MA:NA / BEL: 3,09; COMM / DEU: 4,36 / DNM: 0,6478 / ESP: 0,0082 / FIN: 1,32 / FRK: 20,81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34</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912; EF:CS; MA:T1 / DNM: 0,0060 / ESP: 0,0026 / FIN: IE; EF:NA; MA:NA / FRK: NE / GBE: NE; EF:NA; MA:NA / GRC: 1,25 / IRL: NE; EF:NA; MA:NA / ITA: 0,0170 / LUX: NO; EF:NA; MA:NA / NLD: NE; EF:NA; MA:NA / PRT: IE / SWE: 0,099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8000; COMM / DEU: 1,95; EF:CS; MA:T1 / DNM: 0,5487 / ESP: 0,0055 / FIN: 1,32 / FRK: 20,81 / GBE: 7,95 / GRC: 33,65 / IRL: NE; EF:NA; MA:NA / ITA: 10,83 / LUX: NO; EF:NA; MA:NA / NLD: NE; EF:NA; MA:NA / PRT: 3,73 / SWE: 2,6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21</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6989; EF:CS; MA:T2 / DNM: IE; EF:NA; MA:NA / ESP: NA; EF:NA; MA:NA / FIN: NO; EF:NA; MA:NA / FRK: NA / GBE: 0,1570 / GRC: 0,6069 / IRL: NE; EF:NA; MA:NA / ITA: NA; EF:NA; MA:NA / LUX: NE; EF:NA; MA:NA; COMM / NLD: 0,06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6,08 / BEL: 22,58; COMM / DEU: 5,77 / DNM: 0,0440 / ESP: 15,21 / FIN: 6,90 / FRK: 43,98 / GBE: 125,75 / GRC: 2,60 / IRL: NA,NO; EF:NA; MA:NA / ITA: 6,92 / LUX: NA,NO; EF:NA; MA:NA; COMM / NLD: 15,16 / PRT: 13,68 / SWE: 4,42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536; MA:D / FIN: NO; EF:NA; MA:NA / FRK: 0,1775 / GBE: IE; EF:NA; MA:NA / GRC: 0,5741 / IRL: NA; EF:NA; MA:NA / ITA: 0,1338 / LUX: NO; EF:NA; MA:NA / NLD: IE; EF:NA; MA:NA / PRT: 3,31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4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0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8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6,08 / BEL: 22,58; COMM / DEU: 5,77 / DNM: 0,0440 / ESP: 15,15 / FIN: 6,90 / FRK: 43,52 / GBE: 125,75 / GRC: 2,03 / IRL: NO; EF:NA; MA:NA / ITA: 6,78 / LUX: NA; EF:NA; MA:NA; COMM / NLD: 15,16 / PRT: 10,37 / SWE: 4,42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7</xdr:colOff>
                <xdr:row>29</xdr:row>
                <xdr:rowOff>9</xdr:rowOff>
              </xdr:to>
            </anchor>
          </commentPr>
        </mc:Choice>
        <mc:Fallback/>
      </mc:AlternateContent>
    </comment>
    <comment ref="M31" authorId="0">
      <text>
        <r>
          <rPr>
            <b val="true"/>
            <sz val="8"/>
            <color rgb="FF000000"/>
            <rFont val="Tahoma"/>
            <family val="2"/>
          </rPr>
          <t xml:space="preserve">AUT: 0,3940 / BEL: 1,34; COMM / DEU: 2,41 / DNM: IE,NO; EF:NA; MA:NA / ESP: 1,83 / FIN: 1,29 / FRK: 2,24 / GBE: 2,12 / GRC: 0,0914 / IRL: NO; EF:NA; MA:NA / ITA: 3,29 / LUX: 0,4800 / NLD: 2,34 / PRT: 0,7738 / SWE: 0,1409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463 / BEL: 0,6958; COMM / DEU: 2,41 / DNM: IE; EF:NA; MA:NA / ESP: 1,74 / FIN: 1,20 / FRK: 2,13 / GBE: 2,12 / GRC: 0,0914 / IRL: NO; EF:NA; MA:NA / ITA: 2,87 / LUX: 0,4800 / NLD: 0,5937 / PRT: 0,7738 / SWE: 0,115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5</xdr:col>
                <xdr:colOff>2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18 / FIN: NO; EF:NA; MA:NA / FRK: 0,0123 / GBE: NE; EF:NA; MA:NA / GRC: NE; EF:NA; MA:NA / IRL: NO; EF:NA; MA:NA / ITA: 0,0939 / LUX: NO; EF:NA; MA:NA / NLD: NO; EF:NA; MA:NA / PRT: NO / SWE: 0,025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476 / BEL: 0,6416; COMM / DEU: NO; EF:NA; MA:NA / DNM: NO; EF:NA; MA:NA / ESP: NO; EF:NA; MA:NA / FIN: 0,0900 / FRK: 0,0974 / GBE: NE; EF:NA; MA:NA / GRC: NA; EF:NA; MA:NA / IRL: NO; EF:NA; MA:NA / ITA: 0,3263 / LUX: NA; EF:NA; MA:NA / NLD: 1,74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16</xdr:colOff>
                <xdr:row>7</xdr:row>
                <xdr:rowOff>9</xdr:rowOff>
              </xdr:to>
            </anchor>
          </commentPr>
        </mc:Choice>
        <mc:Fallback/>
      </mc:AlternateContent>
    </comment>
    <comment ref="N9" authorId="0">
      <text>
        <r>
          <rPr>
            <b val="true"/>
            <sz val="8"/>
            <color rgb="FF000000"/>
            <rFont val="Tahoma"/>
            <family val="2"/>
          </rPr>
          <t xml:space="preserve">AUT: NA; EF:NA; MA:NA / BEL: 4,87; COMM / DEU: 13,09 / DNM: IE,NA; EF:NA; MA:NA / ESP: NA; EF:NA; MA:NA / FIN: 0,8709 / FRK: NA; EF:NA; MA:NA / GBE: 13,41 / GRC: 3,78 / IRL: IE,NE,NO; EF:NA; MA:NA / ITA: 10,56 / LUX: NE,NO; EF:NA; MA:NA / NLD: 2,41 / PRT: NO; EF:NA; MA:NA / SWE: 5,34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42</xdr:colOff>
                <xdr:row>8</xdr:row>
                <xdr:rowOff>9</xdr:rowOff>
              </xdr:to>
            </anchor>
          </commentPr>
        </mc:Choice>
        <mc:Fallback/>
      </mc:AlternateContent>
    </comment>
    <comment ref="N10" authorId="0">
      <text>
        <r>
          <rPr>
            <b val="true"/>
            <sz val="8"/>
            <color rgb="FF000000"/>
            <rFont val="Tahoma"/>
            <family val="2"/>
          </rPr>
          <t xml:space="preserve">AUT: NA; EF:NA; MA:NA / BEL: 4,87; EF:NA; MA:NA; COMM / DEU: IE; EF:NA; MA:NA; COMM / DNM: IE; EF:NA; MA:NA / ESP: NA / FIN: IE; EF:NA; MA:NA / FRK: NA; EF:PS; MA:CR / GBE: IE; EF:NA; MA:NA / GRC: 3,55 / IRL: IE; EF:NA; MA:NA; COMM / ITA: 10,56 / LUX: NE; EF:NA; MA:NA; COMM / NLD: IE; EF:NA; MA:NA / PRT: NO / SWE: 4,86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36</xdr:colOff>
                <xdr:row>9</xdr:row>
                <xdr:rowOff>9</xdr:rowOff>
              </xdr:to>
            </anchor>
          </commentPr>
        </mc:Choice>
        <mc:Fallback/>
      </mc:AlternateContent>
    </comment>
    <comment ref="N15" authorId="0">
      <text>
        <r>
          <rPr>
            <b val="true"/>
            <sz val="8"/>
            <color rgb="FF000000"/>
            <rFont val="Tahoma"/>
            <family val="2"/>
          </rPr>
          <t xml:space="preserve">AUT: NA; EF:NA; MA:NA / BEL: NE; EF:NA; MA:NA / DEU: 1,95;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1</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0,68; EF:CS; MA:T2 / DNM: IE; EF:NA; MA:NA / ESP: NA; EF:NA; MA:NA / FIN: NO; EF:NA; MA:NA / FRK: NA / GBE: NO; EF:NA; MA:NA / GRC: 0,2293 / IRL: NE; EF:NA; MA:NA / ITA: NA; EF:NA; MA:NA / LUX: NE; EF:NA; MA:NA; COMM / NLD: 1,41 / PRT: NO / SWE: 0,397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6783 / BEL: 6,85; COMM / DEU: 23,11 / DNM: 0,3970 / ESP: 7,41 / FIN: 7,75 / FRK: 13,86 / GBE: 35,62 / GRC: 3,13 / IRL: NA,NO; EF:NA; MA:NA / ITA: 10,63 / LUX: NA,NO; EF:NA; MA:NA; COMM / NLD: 0,6440 / PRT: 12,45 / SWE: 4,56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49</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472; MA:D / FIN: NO; EF:NA; MA:NA / FRK: NA / GBE: NO; EF:NA; MA:NA / GRC: 0,0037 / IRL: NA; EF:NA; MA:NA / ITA: 0,0178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700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6783 / BEL: 6,85; COMM / DEU: 23,11 / DNM: 0,3970 / ESP: 6,86 / FIN: 7,75 / FRK: 13,86 / GBE: 35,62 / GRC: 3,13 / IRL: NO; EF:NA; MA:NA / ITA: 10,61 / LUX: NA; EF:NA; MA:NA; COMM / NLD: 0,6440 / PRT: 12,45 / SWE: 4,4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25</xdr:colOff>
                <xdr:row>29</xdr:row>
                <xdr:rowOff>9</xdr:rowOff>
              </xdr:to>
            </anchor>
          </commentPr>
        </mc:Choice>
        <mc:Fallback/>
      </mc:AlternateContent>
    </comment>
    <comment ref="N31" authorId="0">
      <text>
        <r>
          <rPr>
            <b val="true"/>
            <sz val="8"/>
            <color rgb="FF000000"/>
            <rFont val="Tahoma"/>
            <family val="2"/>
          </rPr>
          <t xml:space="preserve">AUT: 0,5894 / BEL: 4,98; COMM / DEU: 9,83 / DNM: IE,NO; EF:NA; MA:NA / ESP: 5,65 / FIN: 2,93 / FRK: 6,62 / GBE: 10,68 / GRC: 2,02 / IRL: NO; EF:NA; MA:NA / ITA: 3,30 / LUX: 0,2100 / NLD: IE,NO; EF:NA; MA:NA / PRT: 1,03 / SWE: 5,96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36</xdr:colOff>
                <xdr:row>30</xdr:row>
                <xdr:rowOff>9</xdr:rowOff>
              </xdr:to>
            </anchor>
          </commentPr>
        </mc:Choice>
        <mc:Fallback/>
      </mc:AlternateContent>
    </comment>
    <comment ref="N32" authorId="0">
      <text>
        <r>
          <rPr>
            <b val="true"/>
            <sz val="8"/>
            <color rgb="FF000000"/>
            <rFont val="Tahoma"/>
            <family val="2"/>
          </rPr>
          <t xml:space="preserve">AUT: 0,1887 / BEL: 1,02; COMM / DEU: 1,86 / DNM: IE; EF:NA; MA:NA / ESP: 1,63 / FIN: 0,9124 / FRK: 1,26 / GBE: 3,10 / GRC: 0,1320 / IRL: NO; EF:NA; MA:NA / ITA: 0,4649 / LUX: 0,2100 / NLD: IE; EF:NA; MA:NA / PRT: 1,03 / SWE: 2,20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4 / LUX: NO; EF:NA; MA:NA / NLD: IE; EF:NA; MA:NA / PRT: NO / SWE: 0,3216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5,95 / DNM: NO; EF:NA; MA:NA / ESP: 4,02 / FIN: NO; EF:NA; MA:NA / FRK: 5,35 / GBE: 3,51 / GRC: 1,88 / IRL: NO; EF:NA; MA:NA / ITA: 2,83 / LUX: NO; EF:NA; MA:NA / NLD: IE; EF:NA; MA:NA / PRT: NO / SWE: 0,492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07 / BEL: 3,96; COMM / DEU: 2,03 / DNM: NO; EF:NA; MA:NA / ESP: NO; EF:NA; MA:NA / FIN: 2,02 / FRK: NA; EF:NA; MA:NA / GBE: 4,07 / GRC: NA; EF:NA; MA:NA / IRL: NO; EF:NA; MA:NA / ITA: NA; EF:NA; MA:NA / LUX: NA; EF:NA; MA:NA / NLD: NO; EF:NA; MA:NA / PRT: NO; EF:NA; MA:NA / SWE: 2,9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29; EF:CS; MA:CS / ESP: NA; EF:NA; MA:NA / FIN: NO; EF:NA; MA:NA / FRK: NA; EF:NA; MA:NA / GBE: NE; EF:NA; MA:NA; COMM / GRC: NA; EF:NA; MA:NA / IRL: NE; EF:NA; MA:NA; COMM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7,15; EF:D; MA:T1 / ESP: NA; EF:NA; MA:NA / FIN: NA; EF:NA; MA:NA / FRK: NO; EF:NA; MA:NA / GBE: NA; EF:NA; MA:NA / GRC: NO; EF:NA; MA:NA / IRL: NO; EF:NA; MA:NA / ITA: NO; EF:NA; MA:NA / LUX: NA; EF:NA; MA:NA / NLD: 251,43;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12</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785,65; EF:PS; MA:T2 / FIN: NA,NO; EF:NA; MA:NA / FRK: 387,13; EF:PS; MA:CR / GBE: 15622,21; EF:PS; MA:T2 / GRC: 3960,22; EF:D; MA:T1 / IRL: NA,NO; EF:NA; MA:NA / ITA: 30,40; EF:PS; MA:CS / LUX: NA,NO; EF:NA; MA:NA / NLD: 6708,6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9</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xdr:colOff>
                <xdr:row>16</xdr:row>
                <xdr:rowOff>9</xdr:rowOff>
              </xdr:to>
            </anchor>
          </commentPr>
        </mc:Choice>
        <mc:Fallback/>
      </mc:AlternateContent>
    </comment>
    <comment ref="F18"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2</xdr:col>
                <xdr:colOff>28</xdr:colOff>
                <xdr:row>17</xdr:row>
                <xdr:rowOff>9</xdr:rowOff>
              </xdr:to>
            </anchor>
          </commentPr>
        </mc:Choice>
        <mc:Fallback/>
      </mc:AlternateContent>
    </comment>
    <comment ref="F19" authorId="0">
      <text>
        <r>
          <rPr>
            <b val="true"/>
            <sz val="8"/>
            <color rgb="FF000000"/>
            <rFont val="Tahoma"/>
            <family val="2"/>
          </rPr>
          <t xml:space="preserve">AUT: 131,30; EF:CS; MA:CSBEL: 245,58DEU: 1363,77; EF:D, CS; MA:T2DNK: 142,02ESP: 256,71; EF:D; MA:T1, T2FIN: 110,97; EF:D; MA:T2FRK: 1497,58GBE: 2323,38; EF:CS; MA:T3GRC: 9,08; EF:D; MA:T2IRL: 45,59; EF:CS; MA:T1, T3ITA: 570,74; EF:CS; MA:T2LUX: 17,31; EF:CS; MA:CSNLD: 210,55; EF:CS; MA:T2PRT: 101,76; EF:D, CS; MA:T2SWE: 227,8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42</xdr:colOff>
                <xdr:row>18</xdr:row>
                <xdr:rowOff>9</xdr:rowOff>
              </xdr:to>
            </anchor>
          </commentPr>
        </mc:Choice>
        <mc:Fallback/>
      </mc:AlternateContent>
    </comment>
    <comment ref="F20" authorId="0">
      <text>
        <r>
          <rPr>
            <b val="true"/>
            <sz val="8"/>
            <color rgb="FF000000"/>
            <rFont val="Tahoma"/>
            <family val="2"/>
          </rPr>
          <t xml:space="preserve">AUT: 233,05BEL: 340,24DEU: 1731,22; EF:D, CS; MA:T2DNK: 181,73ESP: NOFIN: 2,44; EF:D; MA:T2FRK: 349,59GBE: 23,59; EF:CS; MA:T3GRC: NEIRL: 1,78; EF:CS; MA:T1ITA: NO; EF:NA; MA:NALUX: 7,27; EF:CS; MA:CSNLD: NO; EF:NA; MA:NAPRT: 3,49; EF:D; MA:T2SWE: 77,12;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41</xdr:colOff>
                <xdr:row>19</xdr:row>
                <xdr:rowOff>9</xdr:rowOff>
              </xdr:to>
            </anchor>
          </commentPr>
        </mc:Choice>
        <mc:Fallback/>
      </mc:AlternateContent>
    </comment>
    <comment ref="F21" authorId="0">
      <text>
        <r>
          <rPr>
            <b val="true"/>
            <sz val="8"/>
            <color rgb="FF000000"/>
            <rFont val="Tahoma"/>
            <family val="2"/>
          </rPr>
          <t xml:space="preserve">AUT: 9,03BEL: 1,69DEU: NO; EF:NA; MA:NADNK: NOESP: 39,82; EF:D; MA:T1, T2FIN: C,NO; EF:NA; MA:NAFRK: 26,97GBE: 9,92; EF:CS; MA:T2GRC: NEIRL: 4,21; EF:CS; MA:T3ITA: 4,60; EF:CS; MA:T2LUX: NENLD: NO; EF:NA; MA:NAPRT: NOSWE: 0,9379;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9</xdr:col>
                <xdr:colOff>0</xdr:colOff>
                <xdr:row>20</xdr:row>
                <xdr:rowOff>9</xdr:rowOff>
              </xdr:to>
            </anchor>
          </commentPr>
        </mc:Choice>
        <mc:Fallback/>
      </mc:AlternateContent>
    </comment>
    <comment ref="F22" authorId="0">
      <text>
        <r>
          <rPr>
            <b val="true"/>
            <sz val="8"/>
            <color rgb="FF000000"/>
            <rFont val="Tahoma"/>
            <family val="2"/>
          </rPr>
          <t xml:space="preserve">AUT: 43,53BEL: 51,48DEU: 336,17; EF:D, CS; MA:CSDNK: NAESP: 4,63; EF:D; MA:DFIN: 54,23; EF:D; MA:T2FRK: 3294,83GBE: 1362,71; EF:CS; MA:T2GRC: 0,1589IRL: 76,07; EF:CS; MA:T1, T2ITA: NO; EF:NA; MA:NALUX: 1,14; EF:CS; MA:CSNLD: NO; EF:NA; MA:NAPRT: 5,10SWE: 7,09;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23</xdr:colOff>
                <xdr:row>21</xdr:row>
                <xdr:rowOff>9</xdr:rowOff>
              </xdr:to>
            </anchor>
          </commentPr>
        </mc:Choice>
        <mc:Fallback/>
      </mc:AlternateContent>
    </comment>
    <comment ref="F23" authorId="0">
      <text>
        <r>
          <rPr>
            <b val="true"/>
            <sz val="8"/>
            <color rgb="FF000000"/>
            <rFont val="Tahoma"/>
            <family val="2"/>
          </rPr>
          <t xml:space="preserve">AUT: 1,07BEL: NODEU: C,NO; EF:NA; MA:NADNK: NOESP: NOFIN: NO; EF:NA; MA:NAFRK: 52,00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9,43BEL: NODEU: 15,55; EF:CS; MA:T2DNK: NOESP: NOFIN: C,NA,NO; EF:NA; MA:NAFRK: 49,81GBE: IE; EF:NA; MA:NAGRC: NOIRL: 4,63; EF:CS; MA:T2ITA: NO; EF:NA; MA:NALUX: NENLD: NO; EF:NA; MA:NAPRT: NOSWE: 0,4312;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7</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1200; EF:D; MA:T1,T2FRK: NO; EF:NA; MA:NAGBE: 193,92; EF:CS,OTH; MA:OTH,T2GRC: NO; EF:NA; MA:NA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8</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2933,67;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4</xdr:col>
                <xdr:colOff>1</xdr:colOff>
                <xdr:row>10</xdr:row>
                <xdr:rowOff>9</xdr:rowOff>
              </xdr:to>
            </anchor>
          </commentPr>
        </mc:Choice>
        <mc:Fallback/>
      </mc:AlternateContent>
    </comment>
    <comment ref="H12" authorId="0">
      <text>
        <r>
          <rPr>
            <b val="true"/>
            <sz val="8"/>
            <color rgb="FF000000"/>
            <rFont val="Tahoma"/>
            <family val="2"/>
          </rPr>
          <t xml:space="preserve">AUT: NA; EF:NA; MA:NA / BEL: 860,33 / DEU: NA; EF:NA; MA:NA / DNM: NA,NO; EF:NA; MA:NA / ESP: NA; EF:NA; MA:NA / FIN: NO; EF:NA; MA:NA / FRK: 158,34; EF:PS; MA:CR / GBE: 38,32;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2</xdr:col>
                <xdr:colOff>55</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12</xdr:colOff>
                <xdr:row>17</xdr:row>
                <xdr:rowOff>9</xdr:rowOff>
              </xdr:to>
            </anchor>
          </commentPr>
        </mc:Choice>
        <mc:Fallback/>
      </mc:AlternateContent>
    </comment>
    <comment ref="H19" authorId="0">
      <text>
        <r>
          <rPr>
            <b val="true"/>
            <sz val="8"/>
            <color rgb="FF000000"/>
            <rFont val="Tahoma"/>
            <family val="2"/>
          </rPr>
          <t xml:space="preserve">AUT: NO; EF:NA; MA:NABEL: NODEU: 34,71; EF:D, CS; MA:T2DNK: 4,12ESP: 9,83; EF:D; MA:T1, T2FIN: NA,NO; EF:NA; MA:NAFRK: NOGBE: 19,34; EF:CS; MA:T3GRC: NOIRL: NO; EF:NA; MA:NAITA: NO; EF:NA; MA:NALUX: NONLD: NO; EF:NA; MA:NAPRT: NOSWE: 1,18;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6</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708BEL: NODEU: NO; EF:NA; MA:NADNK: NOESP: 1,52; EF:D; MA:T1, T2FIN: NO; EF:NA; MA:NAFRK: NOGBE: 1,88;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2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96,48; EF:CS; MA:CSBEL: NODEU: 257,31; EF:CS; MA:T2DNK: NOESP: NOFIN: C,NA,NO; EF:NA; MA:NAFRK: 491,23GBE: IE; EF:NA; MA:NAGRC: NOIRL: 130,82; EF:CS; MA:T1aITA: 59,00; EF:PS; MA:CSLUX: NONLD: C,NO; EF:NA; MA:NAPRT: NOSWE: 13,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7</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800; EF:D; MA:T1,T2FRK: 117,60GBE: 136,99; EF:CS,OTH; MA:OTH,T1,T2,T3GRC: NO; EF:NA; MA:NAIRL: NO; EF:NA; MA:NAITA: NO; EF:NA; MA:NALUX: NO; EF:NA; MA:NANLD: 101,26;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0,523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7</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6</xdr:colOff>
                <xdr:row>10</xdr:row>
                <xdr:rowOff>9</xdr:rowOff>
              </xdr:to>
            </anchor>
          </commentPr>
        </mc:Choice>
        <mc:Fallback/>
      </mc:AlternateContent>
    </comment>
    <comment ref="J12"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20,41BEL: 0,0000DEU: 2,22; EF:CS; MA:T2DNK: NO; EF:NA; MA:NAESP: NO; EF:NA; MA:NAFIN: C,NA; EF:NA; MA:NAFRK: 7,30GBE: IE; EF:NA; MA:NA; COMMGRC: NO; EF:NA; MA:NAIRL: 3,40; EF:CS; MA:T1a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13; EF:CS; MA:CSBEL: 0,8165DEU: 53,41; EF:CS; MA:T3, CSDNK: 0,3800ESP: 5,44; EF:D; MA:T2FIN: 1,74; EF:D; MA:T1, T2FRK: 35,85GBE: IE; EF:NA; MA:NA; COMMGRC: 0,1560; EF:CS; MA:CSIRL: 1,56; EF:CS; MA:T1ITA: 27,84; EF:CS; MA:T3LUX: 0,0305; EF:CS; MA:CSNLD: C,NO; EF:NA; MA:NAPRT: 0,2453; EF:CS; MA:T3SWE: 4,42;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0,71BEL: 3,84DEU: 195,49; EF:CS; MA:CSDNK: 2,08ESP: NA; EF:NA; MA:NAFIN: 1,44; EF:D; MA:T1,T2FRK: 4,93GBE: 33,35; EF:CS; MA:T3GRC: NO; EF:NA; MA:NA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7</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9,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6657 / BEL: 0,0152; COMM / DEU: NO / DNM: NE; EF:NA; MA:NA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29</xdr:colOff>
                <xdr:row>7</xdr:row>
                <xdr:rowOff>9</xdr:rowOff>
              </xdr:to>
            </anchor>
          </commentPr>
        </mc:Choice>
        <mc:Fallback/>
      </mc:AlternateContent>
    </comment>
    <comment ref="K9" authorId="0">
      <text>
        <r>
          <rPr>
            <b val="true"/>
            <sz val="8"/>
            <color rgb="FF000000"/>
            <rFont val="Tahoma"/>
            <family val="2"/>
          </rPr>
          <t xml:space="preserve">AUT: 0,6657 / BEL: 0,0152; COMM / DEU: NO; EF:NA; MA:NA / DNM: NE; EF:NA; MA:NA / ESP: 1,76; EF:CR; MA:CR / FIN: 0,1917 / FRK: NA; EF:NA; MA:NA / GBE: NE; EF:NA; MA:NA / GRC: NO; EF:NA; MA:NA / IRL: NE; EF:NA; MA:NA; COMM / ITA: 0,1676 / LUX: NE; EF:NA; MA:NA; COMM / NLD: NO; EF:NA; MA:NA / PRT: 3,16 / SWE: 10,67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2</xdr:col>
                <xdr:colOff>30</xdr:colOff>
                <xdr:row>8</xdr:row>
                <xdr:rowOff>9</xdr:rowOff>
              </xdr:to>
            </anchor>
          </commentPr>
        </mc:Choice>
        <mc:Fallback/>
      </mc:AlternateContent>
    </comment>
    <comment ref="K30" authorId="0">
      <text>
        <r>
          <rPr>
            <b val="true"/>
            <sz val="8"/>
            <color rgb="FF000000"/>
            <rFont val="Tahoma"/>
            <family val="2"/>
          </rPr>
          <t xml:space="preserve">AUT: NA; EF:NA; MA:NA / BEL: 0,1179; COMM / DEU: NO; EF:NA; MA:NA / DNM: NA,NO; EF:NA; MA:NA / ESP: NA; EF:NA; MA:NA / FIN: NA; EF:NA; MA:NA / FRK: NO; EF:NA; MA:NA / GBE: NA; EF:NA; MA:NA / GRC: NO; EF:NA; MA:NA / IRL: NO; EF:NA; MA:NA / ITA: NO; EF:NA; MA:NA / LUX: NA; EF:NA; MA:NA / NLD: 0,079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50</xdr:colOff>
                <xdr:row>29</xdr:row>
                <xdr:rowOff>9</xdr:rowOff>
              </xdr:to>
            </anchor>
          </commentPr>
        </mc:Choice>
        <mc:Fallback/>
      </mc:AlternateContent>
    </comment>
    <comment ref="L8" authorId="0">
      <text>
        <r>
          <rPr>
            <b val="true"/>
            <sz val="8"/>
            <color rgb="FF000000"/>
            <rFont val="Tahoma"/>
            <family val="2"/>
          </rPr>
          <t xml:space="preserve">AUT: 0,4830 / BEL: 0,0078; COMM / DEU: IE; EF:NA; MA:NA; COMM / DNM: NE; EF:NA; MA:NA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2</xdr:col>
                <xdr:colOff>3</xdr:colOff>
                <xdr:row>7</xdr:row>
                <xdr:rowOff>9</xdr:rowOff>
              </xdr:to>
            </anchor>
          </commentPr>
        </mc:Choice>
        <mc:Fallback/>
      </mc:AlternateContent>
    </comment>
    <comment ref="L9" authorId="0">
      <text>
        <r>
          <rPr>
            <b val="true"/>
            <sz val="8"/>
            <color rgb="FF000000"/>
            <rFont val="Tahoma"/>
            <family val="2"/>
          </rPr>
          <t xml:space="preserve">AUT: 0,4830 / BEL: 0,0078; COMM / DEU: IE; EF:NA; MA:NA; COMM / DNM: NE; EF:NA; MA:NA / ESP: NE; EF:NA; MA:NA; COMM / FIN: NO; EF:NA; MA:NA / FRK: NA; EF:NA; MA:NA / GBE: NE; EF:NA; MA:NA / GRC: NO; EF:NA; MA:NA / IRL: NE; EF:NA; MA:NA; COMM / ITA: NA; EF:NA; MA:NA / LUX: NE; EF:NA; MA:NA; COMM / NLD: NO; EF:NA; MA:NA / PRT: NO; EF:NA; MA:NA / SWE: 13,1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22</xdr:colOff>
                <xdr:row>8</xdr:row>
                <xdr:rowOff>9</xdr:rowOff>
              </xdr:to>
            </anchor>
          </commentPr>
        </mc:Choice>
        <mc:Fallback/>
      </mc:AlternateContent>
    </comment>
    <comment ref="L30" authorId="0">
      <text>
        <r>
          <rPr>
            <b val="true"/>
            <sz val="8"/>
            <color rgb="FF000000"/>
            <rFont val="Tahoma"/>
            <family val="2"/>
          </rPr>
          <t xml:space="preserve">AUT: NA; EF:NA; MA:NA / BEL: 1,40; COMM / DEU: NO; EF:NA; MA:NA / DNM: NA,NO; EF:NA; MA:NA / ESP: NA; EF:NA; MA:NA / FIN: NA; EF:NA; MA:NA / FRK: NO; EF:NA; MA:NA / GBE: NA; EF:NA; MA:NA / GRC: NO; EF:NA; MA:NA / IRL: NO; EF:NA; MA:NA / ITA: NO; EF:NA; MA:NA / LUX: NA; EF:NA; MA:NA / NLD: 2,0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37</xdr:colOff>
                <xdr:row>29</xdr:row>
                <xdr:rowOff>9</xdr:rowOff>
              </xdr:to>
            </anchor>
          </commentPr>
        </mc:Choice>
        <mc:Fallback/>
      </mc:AlternateContent>
    </comment>
    <comment ref="M8" authorId="0">
      <text>
        <r>
          <rPr>
            <b val="true"/>
            <sz val="8"/>
            <color rgb="FF000000"/>
            <rFont val="Tahoma"/>
            <family val="2"/>
          </rPr>
          <t xml:space="preserve">AUT: 2,59 / BEL: 2,91; COMM / DEU: 19,97 / DNM: 11,07 / ESP: 39,38; EF:CR; MA:CR / FIN: 5,42 / FRK: 33,81 / GBE: 79,46 / GRC: 0,5506 / IRL: NE / ITA: 30,31 / LUX: 0,1100 / NLD: 4,14 / PRT: 15,71 / SWE: 9,6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8</xdr:colOff>
                <xdr:row>7</xdr:row>
                <xdr:rowOff>9</xdr:rowOff>
              </xdr:to>
            </anchor>
          </commentPr>
        </mc:Choice>
        <mc:Fallback/>
      </mc:AlternateContent>
    </comment>
    <comment ref="M9" authorId="0">
      <text>
        <r>
          <rPr>
            <b val="true"/>
            <sz val="8"/>
            <color rgb="FF000000"/>
            <rFont val="Tahoma"/>
            <family val="2"/>
          </rPr>
          <t xml:space="preserve">AUT: 0,4884 / BEL: 0,6457; COMM / DEU: 5,26 / DNM: NE; EF:NA; MA:NA / ESP: 1,14; EF:CR; MA:CR / FIN: 4,01 / FRK: 0,9720 / GBE: 2,05 / GRC: NO; EF:NA; MA:NA / IRL: NE; EF:NA; MA:NA; COMM / ITA: 1,38 / LUX: NE; EF:NA; MA:NA; COMM / NLD: 0,2405 / PRT: 4,43 / SWE: 6,59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3</xdr:colOff>
                <xdr:row>8</xdr:row>
                <xdr:rowOff>9</xdr:rowOff>
              </xdr:to>
            </anchor>
          </commentPr>
        </mc:Choice>
        <mc:Fallback/>
      </mc:AlternateContent>
    </comment>
    <comment ref="M10" authorId="0">
      <text>
        <r>
          <rPr>
            <b val="true"/>
            <sz val="8"/>
            <color rgb="FF000000"/>
            <rFont val="Tahoma"/>
            <family val="2"/>
          </rPr>
          <t xml:space="preserve">AUT: 2,10 / BEL: 2,27; COMM / DEU: 14,71 / DNM: 11,07 / ESP: 38,24; EF:CR; MA:CR / FIN: 1,41 / FRK: 32,84 / GBE: 77,42 / GRC: 0,5506 / IRL: NE; EF:NA; MA:NA / ITA: 28,92 / LUX: 0,1100 / NLD: 3,90 / PRT: 11,28 / SWE: 3,1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8,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0141; COMM / DEU: 12,92 / DNM: NE; EF:NA; MA:NA / ESP: 0,3055; EF:CR; MA:CR / FIN: 6,89 / FRK: NA / GBE: NE / GRC: NO / IRL: NE / ITA: 0,2482 / LUX: NE / NLD: NO; EF:NA; MA:NA / PRT: 3,19 / SWE: 10,64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6</xdr:col>
                <xdr:colOff>24</xdr:colOff>
                <xdr:row>7</xdr:row>
                <xdr:rowOff>9</xdr:rowOff>
              </xdr:to>
            </anchor>
          </commentPr>
        </mc:Choice>
        <mc:Fallback/>
      </mc:AlternateContent>
    </comment>
    <comment ref="N9" authorId="0">
      <text>
        <r>
          <rPr>
            <b val="true"/>
            <sz val="8"/>
            <color rgb="FF000000"/>
            <rFont val="Tahoma"/>
            <family val="2"/>
          </rPr>
          <t xml:space="preserve">AUT: NA; EF:NA; MA:NA / BEL: 0,0141; COMM / DEU: 12,92 / DNM: NE; EF:NA; MA:NA / ESP: 0,3055; EF:CR; MA:CR / FIN: 6,89 / FRK: NA; EF:NA; MA:NA / GBE: NE; EF:NA; MA:NA / GRC: NO; EF:NA; MA:NA / IRL: NE; EF:NA; MA:NA; COMM / ITA: 0,2482 / LUX: NE; EF:NA; MA:NA; COMM / NLD: NO; EF:NA; MA:NA / PRT: 3,19 / SWE: 10,6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25</xdr:colOff>
                <xdr:row>8</xdr:row>
                <xdr:rowOff>9</xdr:rowOff>
              </xdr:to>
            </anchor>
          </commentPr>
        </mc:Choice>
        <mc:Fallback/>
      </mc:AlternateContent>
    </comment>
    <comment ref="N30" authorId="0">
      <text>
        <r>
          <rPr>
            <b val="true"/>
            <sz val="8"/>
            <color rgb="FF000000"/>
            <rFont val="Tahoma"/>
            <family val="2"/>
          </rPr>
          <t xml:space="preserve">AUT: NA; EF:NA; MA:NA / BEL: 7,29; COMM / DEU: NO; EF:NA; MA:NA / DNM: NA,NO; EF:NA; MA:NA / ESP: NA; EF:NA; MA:NA / FIN: NA; EF:NA; MA:NA / FRK: NO; EF:NA; MA:NA / GBE: NA; EF:NA; MA:NA / GRC: NO; EF:NA; MA:NA / IRL: NO; EF:NA; MA:NA / ITA: NO; EF:NA; MA:NA / LUX: NA; EF:NA; MA:NA / NLD: 0,022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1 / BEL: NO; COMM / DEU: C,NO; EF:NA; MA:NA / DNM: NO; EF:NA; MA:NA / ESP: 41,30 / FIN: NO; EF:NA; MA:NA / FRK: 53,51 / GBE: NO; EF:NA; MA:NA / GRC: NO; EF:NA; MA:NA / IRL: NO; EF:NA; MA:NA / ITA: NO; EF:NA; MA:NA / LUX: NO; EF:NA; MA:NA / NLD: C,NO; EF:NA; MA:NA / PRT: NO; EF:NA; MA:NA / SWE: 46,6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25,31 / BEL: NO; COMM / DEU: C,NO; EF:NA; MA:NA / DNM: NO; EF:NA; MA:NA / ESP: 41,30 / FIN: NO; EF:NA; MA:NA / FRK: 53,51 / GBE: NO; EF:NA; MA:NA / GRC: NO; EF:NA; MA:NA / IRL: NO; EF:NA; MA:NA / ITA: NO; EF:NA; MA:NA / LUX: NO; EF:NA; MA:NA / NLD: C,NO; EF:NA; MA:NA / PRT: NO; EF:NA; MA:NA / SWE: 46,6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760,92; EF:CS,D; MA:CS,T1 / BEL: 3161,91; COMM / DEU: 15123,73; EF:CS; MA:T2 / DNM: 1441,03; EF:CS; MA:CS / ESP: 13016,69; EF:CS; MA:T2 / FIN: 451,28; EF:CS; MA:T2 / FRK: 8119,65; EF:PS; MA:CR / GBE: 6710,49; EF:CS; MA:T2 / GRC: 6273,35; EF:OTH; MA:CS / IRL: 1145,00; EF:PS; MA:T2 / ITA: 14446,64; EF:CS,PS; MA:T2 / LUX: 467,09; EF:CS,PS; MA:T3 / NLD: 376,00; EF:PS; MA:CS / PRT: 3482,65; EF:D; MA:T2 / SWE: 1105,4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412,46 / BEL: 1819,21; COMM / DEU: 5920,73; EF:CS; MA:T2 / DNM: 87,39 / ESP: 1270,09; EF:D, PS; MA:D / FIN: 358,08; EF:CS; MA:T2 / FRK: 2450,04; EF:PS; MA:CR / GBE: 1703,24; EF:CS; MA:T2 / GRC: 409,96; EF:OTH; MA:CS / IRL: 221,89; EF:PS; MA:T2 / ITA: 2126,03; EF:CS,PS; MA:D / LUX: NO; EF:NA; MA:NA / NLD: IE; EF:NA; MA:NA; COMM / PRT: 307,26; EF:D; MA:D / SWE: 351,4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34,70 / BEL: IE; EF:NA; MA:NA; COMM / DEU: IE; EF:NA; MA:NA; COMM / DNM: 85,35; EF:CS; MA:CS / ESP: 1139,82; EF:D, PS; MA:D / FIN: 116,87; EF:D; MA:T1 / FRK: 1180,18; EF:PS; MA:CR / GBE: 1594,93; EF:CS,D; MA:T2 / GRC: 215,27; EF:D; MA:T1 / IRL: 0,2416; EF:PS; MA:T2 / ITA: 1973,21; EF:CS,D,PS; MA:D / LUX: IE; EF:NA; MA:NA; COMM / NLD: 292,24; EF:D; MA:CS / PRT: 62,99; EF:D; MA:D / SWE: 101,80;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50</xdr:colOff>
                <xdr:row>10</xdr:row>
                <xdr:rowOff>11</xdr:rowOff>
              </xdr:to>
            </anchor>
          </commentPr>
        </mc:Choice>
        <mc:Fallback/>
      </mc:AlternateContent>
    </comment>
    <comment ref="G13" authorId="0">
      <text>
        <r>
          <rPr>
            <b val="true"/>
            <sz val="8"/>
            <color rgb="FF000000"/>
            <rFont val="Tahoma"/>
            <family val="2"/>
          </rPr>
          <t xml:space="preserve">AUT: 6,42 / BEL: NO; EF:NA; MA:NA; COMM / DEU: IE,NO; EF:NA; MA:NA / DNM: IE,NO; EF:NA; MA:NA / ESP: 337,44; EF:D,PS; MA:D / FIN: 8,07; EF:D; MA:T1 / FRK: 603,88; EF:D,PS; MA:CR / GBE: 167,39; EF:D; MA:T2 / GRC: IE,NO; EF:NA; MA:NA / IRL: 0,1000; EF:D; MA:T2 / ITA: 300,00; EF:PS; MA:D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66,98; EF:PS; MA:D / FIN: NO; EF:NA; MA:NA / FRK: 344,23; EF:PS; MA:CR / GBE: NE; EF:NA; MA:NA; COMM / GRC: NO; EF:NA; MA:NA / IRL: NO; EF:NA; MA:NA / ITA: 30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1</xdr:colOff>
                <xdr:row>13</xdr:row>
                <xdr:rowOff>9</xdr:rowOff>
              </xdr:to>
            </anchor>
          </commentPr>
        </mc:Choice>
        <mc:Fallback/>
      </mc:AlternateContent>
    </comment>
    <comment ref="G15" authorId="0">
      <text>
        <r>
          <rPr>
            <b val="true"/>
            <sz val="8"/>
            <color rgb="FF000000"/>
            <rFont val="Tahoma"/>
            <family val="2"/>
          </rPr>
          <t xml:space="preserve">AUT: 6,42 / BEL: NO; EF:NA; MA:NA / DEU: IE; EF:NA; MA:NA; COMM / DNM: IE; EF:NA; MA:NA; COMM / ESP: 70,46; EF:D; MA:D / FIN: 8,07; EF:D; MA:T1 / FRK: 259,66; EF:D; MA:CR / GBE: 167,39; EF:D; MA:T2 / GRC: IE; EF:NA; MA:NA; COMM / IRL: 0,1000; EF:D; MA:T2 / ITA: IE; EF:NA; MA:NA; COMM / LUX: IE; EF:NA; MA:NA; COMM / NLD: 90,80; EF:D; MA:CS / PRT: IE; EF:NA; MA:NA; COMM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6</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39,21 / BEL: 280,00; COMM / DEU: 717,71; EF:CS; MA:T2 / DNM: 14,00; EF:CS; MA:CS / ESP: 474,97; EF:D, PS, CS; MA:D / FIN: 15,35; EF:D; MA:T1 / FRK: 746,18; EF:PS; MA:CR / GBE: NO; EF:NA; MA:NA / GRC: 20,19; EF:CS; MA:CS / IRL: 11,46; EF:D,PS; MA:T1,T2 / ITA: 474,51; EF:CS,PS; MA:D / LUX: 58,88; EF:PS; MA:CS / NLD: 256,14; EF:CS; MA:CS / PRT: 109,29; EF:CR, CS; MA:CR / SWE: 51,85;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0</xdr:colOff>
                <xdr:row>19</xdr:row>
                <xdr:rowOff>-7</xdr:rowOff>
              </xdr:to>
            </anchor>
          </commentPr>
        </mc:Choice>
        <mc:Fallback/>
      </mc:AlternateContent>
    </comment>
    <comment ref="G22" authorId="0">
      <text>
        <r>
          <rPr>
            <b val="true"/>
            <sz val="8"/>
            <color rgb="FF000000"/>
            <rFont val="Tahoma"/>
            <family val="2"/>
          </rPr>
          <t xml:space="preserve">AUT: 532,15; EF:CS,PS; MA:CS / BEL: 1150,05; COMM / DEU: 4416,00; EF:PS; MA:T3 / DNM: NO; EF:NA; MA:NA / ESP: 739,93; EF:PS; MA:D / FIN: NO; EF:NA; MA:NA / FRK: 2752,51; EF:PS; MA:CR / GBE: 888,48; EF:CS; MA:T1 / GRC: IE; EF:NA; MA:NA; COMM / IRL: 1073,12; EF:CS; MA:T1 / ITA: 847,40; EF:CR,PS; MA:D / LUX: NO; EF:NA; MA:NA / NLD: 3555,25; EF:CS; MA:T1b / PRT: 1236,56;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6</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07; EF:PS; MA:CR / GBE: NO; EF:NA; MA:NA / GRC: NO; EF:NA; MA:NA / IRL: NO; EF:NA; MA:NA / ITA: 1,68;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32,80; MA:T2 / BEL: NO; EF:NA; MA:NA; COMM / DEU: 20,98; EF:PS; MA:T3 / DNM: NO; EF:NA; MA:NA / ESP: 72,13; EF:PS; MA:T3 / FIN: NO; EF:NA; MA:NA / FRK: 117,20; EF:D; MA:CR / GBE: NO; EF:NA; MA:NA / GRC: NO; EF:NA; MA:NA / IRL: NO; EF:NA; MA:NA / ITA: NO; EF:NA; MA:NA / LUX: NO; EF:NA; MA:NA / NLD: IE,NO; EF:NA; MA:NA / PRT: NO; EF:NA; MA:NA / SWE: 58,4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1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0; MA:T2 / BEL: NO; EF:NA; MA:NA / DEU: 20,98; EF:PS; MA:T3 / DNM: NO; EF:NA; MA:NA / ESP: 35,96; EF:PS; MA:T3 / FIN: NO; EF:NA; MA:NA / FRK: 117,20; EF:D; MA:CR / GBE: NO; EF:NA; MA:NA / GRC: NO; EF:NA; MA:NA / IRL: NO; EF:NA; MA:NA / ITA: NO; EF:NA; MA:NA / LUX: NO; EF:NA; MA:NA / NLD: NO; EF:NA; MA:NA / PRT: NO; EF:NA; MA:NA / SWE: 58,4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29</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640,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640,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1</xdr:colOff>
                <xdr:row>16</xdr:row>
                <xdr:rowOff>-5</xdr:rowOff>
              </xdr:to>
            </anchor>
          </commentPr>
        </mc:Choice>
        <mc:Fallback/>
      </mc:AlternateContent>
    </comment>
    <comment ref="I22" authorId="0">
      <text>
        <r>
          <rPr>
            <b val="true"/>
            <sz val="8"/>
            <color rgb="FF000000"/>
            <rFont val="Tahoma"/>
            <family val="2"/>
          </rPr>
          <t xml:space="preserve">AUT: 0,0811;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15;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1; EF:CS; MA:T2 / DNM: NO; EF:NA; MA:NA / ESP: 1,18; EF:D; MA:D / FIN: NO; EF:NA; MA:NA / FRK: IE; EF:NA; MA:NA; COMM / GBE: NO; EF:NA; MA:NA / GRC: NO; EF:NA; MA:NA / IRL: NO; EF:NA; MA:NA / ITA: 0,0953; EF:CR,PS; MA:D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19; EF:D; MA:D / FIN: NO; EF:NA; MA:NA / FRK: 4,03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78; EF:PS; MA:CS / BEL: 14,49; COMM / DEU: 11,06; EF:PS; MA:T3 / DNM: 2,74; EF:PS; MA:CS / ESP: 6,82; EF:CS; MA:D / FIN: 4,66; EF:PS; MA:T1 / FRK: 19,30; EF:PS; MA:CR / GBE: 8,88; EF:CS; MA:CS / GRC: 2,84; EF:D; MA:D / IRL: 2,62; EF:PS; MA:T1 / ITA: 4,11; EF:D,PS; MA:D / LUX: NO; EF:NA; MA:NA / NLD: 20,20; EF:PS; MA:T2 / PRT: 2,07; EF:CR, OTH; MA:D / SWE: 2,1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23</xdr:colOff>
                <xdr:row>17</xdr:row>
                <xdr:rowOff>10</xdr:rowOff>
              </xdr:to>
            </anchor>
          </commentPr>
        </mc:Choice>
        <mc:Fallback/>
      </mc:AlternateContent>
    </comment>
    <comment ref="K24" authorId="0">
      <text>
        <r>
          <rPr>
            <b val="true"/>
            <sz val="8"/>
            <color rgb="FF000000"/>
            <rFont val="Tahoma"/>
            <family val="2"/>
          </rPr>
          <t xml:space="preserve">AUT: NO; EF:NA; MA:NA / BEL: NO; EF:NA; MA:NA / DEU: 63,68; EF:PS; MA:T3 / DNM: NO; EF:NA; MA:NA / ESP: NA; EF:NA; MA:NA / FIN: NO; EF:NA; MA:NA / FRK: 56,20; EF:PS; MA:CR / GBE: 39,38; EF:CS; MA:CS / GRC: NO; EF:NA; MA:NA / IRL: NO; EF:NA; MA:NA / ITA: 18,64;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0,9124; COMM / DEU: C,IE,NA,NO; EF:NA; MA:NA / DNM: NA,NO; EF:NA; MA:NA / ESP: NA; EF:NA; MA:NA / FIN: NO; EF:NA; MA:NA / FRK: 10,65; EF:PS; MA:CR / GBE: NO; EF:NA; MA:NA / GRC: NA,NO; EF:NA; MA:NA / IRL: NO; EF:NA; MA:NA / ITA: 0,0349; EF:PS; MA:D / LUX: NO; EF:NA; MA:NA / NLD: 2,45; EF:PS; MA:T2 / PRT: 0,0001; EF:CR,OTH; MA:D / SWE: 0,0598;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7</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4099,93; EF:D,PS; MA:CS,T2 / BEL: 1696,13; COMM / DEU: 45620,65; EF:CS; MA:T2 / DNM: 35,01; EF:D; MA:T1 / ESP: 1617,86; EF:CS,PS; MA:T2 / FIN: 2386,13; EF:CS,D; MA:CS,T1,T2,T3 / FRK: 3334,12; EF:CS; MA:CR / GBE: 1577,84; EF:CS; MA:T3 / GRC: 94,24; EF:CS; MA:CS / IRL: NO; EF:NA; MA:NA / ITA: 2147,10; EF:CR,CS,PS; MA:D / LUX: 294,10; EF:CS; MA:CS / NLD: 2108,14; EF:CS; MA:T2 / PRT: 22,56; EF:PS; MA:T2 / SWE: 2599,6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556,61 / BEL: 761,54; COMM / DEU: 45620,65; EF:CS; MA:T2 / DNM: 35,01; EF:D; MA:T1 / ESP: 958,55; EF:CS; MA:T2 / FIN: 2381,41; EF:CS; MA:CS,T3 / FRK: 1370,85; EF:CS; MA:CR / GBE: 33,26; EF:CS; MA:T3 / GRC: 94,24; EF:CS; MA:CS / IRL: NO; EF:NA; MA:NA / ITA: 1064,72; EF:CR,CS,PS; MA:D / LUX: 181,56; EF:CS; MA:CS / NLD: 53,98; EF:CS; MA:T2 / PRT: 20,00; EF:PS; MA:T2 / SWE: 181,0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2</xdr:colOff>
                <xdr:row>10</xdr:row>
                <xdr:rowOff>9</xdr:rowOff>
              </xdr:to>
            </anchor>
          </commentPr>
        </mc:Choice>
        <mc:Fallback/>
      </mc:AlternateContent>
    </comment>
    <comment ref="G12" authorId="0">
      <text>
        <r>
          <rPr>
            <b val="true"/>
            <sz val="8"/>
            <color rgb="FF000000"/>
            <rFont val="Tahoma"/>
            <family val="2"/>
          </rPr>
          <t xml:space="preserve">AUT: 3518,71; EF:D,PS; MA:CS,T2 / BEL: 586,90; COMM / DEU: IE; EF:NA; MA:NA; COMM / DNM: NO; EF:NA; MA:NA / ESP: 188,13; EF:CS; MA:T2 / FIN: IE; EF:NA; MA:NA; COMM / FRK: 1570,61; EF:CS; MA:CR / GBE: IE; EF:NA; MA:NA; COMM / GRC: NO; EF:NA; MA:NA / IRL: NO; EF:NA; MA:NA / ITA: 1082,38; EF:CR,CS,PS; MA:D / LUX: 33,12; EF:CS; MA:CS / NLD: NO; EF:NA; MA:NA / PRT: IE; EF:NA; MA:NA; COMM / SWE: 241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38</xdr:colOff>
                <xdr:row>11</xdr:row>
                <xdr:rowOff>9</xdr:rowOff>
              </xdr:to>
            </anchor>
          </commentPr>
        </mc:Choice>
        <mc:Fallback/>
      </mc:AlternateContent>
    </comment>
    <comment ref="G13" authorId="0">
      <text>
        <r>
          <rPr>
            <b val="true"/>
            <sz val="8"/>
            <color rgb="FF000000"/>
            <rFont val="Tahoma"/>
            <family val="2"/>
          </rPr>
          <t xml:space="preserve">AUT: IE; EF:NA; MA:NA; COMM / BEL: 341,72; COMM / DEU: IE; EF:NA; MA:NA; COMM / DNM: NO; EF:NA; MA:NA / ESP: 146,27; EF:CS; MA:T2 / FIN: IE; EF:NA; MA:NA; COMM / FRK: IE; EF:NA; MA:NA; COMM / GBE: IE; EF:NA; MA:NA; COMM / GRC: NO; EF:NA; MA:NA / IRL: NO; EF:NA; MA:NA / ITA: NA; EF:NA; MA:NA / LUX: 79,41;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1; EF:D; MA:T1 / FRK: IE; EF:NA; MA:NA; COMM / GBE: IE; EF:NA; MA:NA; COMM / GRC: NO; EF:NA; MA:NA / IRL: NO; EF:NA; MA:NA / ITA: NA; EF:NA; MA:NA / LUX: NO; EF:NA; MA:NA / NLD: IE; EF:NA; MA:NA; COMM / PRT: 2,5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4,61 / BEL: 5,97; COMM / DEU: NO; EF:NA; MA:NA / DNM: NE; EF:NA; MA:NA / ESP: 324,91; EF:PS; MA:T2 / FIN: 3,52; EF:D; MA:T2 / FRK: 392,65; EF:CS; MA:CR / GBE: 1544,58; EF:CS; MA:T3 / GRC: NO; EF:NA; MA:NA / IRL: NO; EF:NA; MA:NA / ITA: NA; EF:NA; MA:NA / LUX: NA; EF:NA; MA:NA / NLD: 2054,1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9,31 / BEL: NO; EF:NA; MA:NA / DEU: 2,75; EF:CS; MA:CS / DNM: NO; EF:NA; MA:NA / ESP: 421,81; EF:PS; MA:D / FIN: IE; EF:NA; MA:NA; COMM / FRK: 129,28 / GBE: NE; EF:NA; MA:NA; COMM / GRC: 696,69; EF:CS; MA:T1 / IRL: NO; EF:NA; MA:NA / ITA: 291,01; EF:CR; MA:D / LUX: NO; EF:NA; MA:NA / NLD: NO; EF:NA; MA:NA / PRT: 2,69; EF:D; MA:D / SWE: 202,96;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781,79; EF:CS; MA:T3 / DNM: NO; EF:NA; MA:NA / ESP: 611,96; EF:PS; MA:D / FIN: NO; EF:NA; MA:NA / FRK: 633,81; EF:PS; MA:CR / GBE: 384,06; EF:CS; MA:T2 / GRC: 205,60; EF:CR; MA:CR / IRL: NO; EF:NA; MA:NA / ITA: 290,94; EF:CR; MA:D / LUX: NO; EF:NA; MA:NA / NLD: 335,78; EF:CS; MA:T1a / PRT: NO; EF:NA; MA:NA / SWE: 136,23;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04,73; EF:PS; MA:D / FIN: 0,2640; EF:D; MA:T2 / FRK: NA; EF:NA; MA:NA / GBE: NO; EF:NA; MA:NA / GRC: NO; EF:NA; MA:NA / IRL: NO; EF:NA; MA:NA / ITA: NA; EF:NA; MA:NA / LUX: NA; EF:NA; MA:NA / NLD: NO; EF:NA; MA:NA / PRT: NO; EF:NA; MA:NA / SWE: 205,3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29; EF:CS; MA:CS / ESP: NA; EF:NA; MA:NA / FIN: NO; EF:NA; MA:NA / FRK: NA; EF:NA; MA:NA / GBE: NE; EF:NA; MA:NA; COMM / GRC: NA; EF:NA; MA:NA / IRL: NE; EF:NA; MA:NA; COMM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7,15; EF:D; MA:T1 / ESP: NA; EF:NA; MA:NA / FIN: NA; EF:NA; MA:NA / FRK: NO; EF:NA; MA:NA / GBE: NA; EF:NA; MA:NA / GRC: NO; EF:NA; MA:NA / IRL: NO; EF:NA; MA:NA / ITA: NO; EF:NA; MA:NA / LUX: NA; EF:NA; MA:NA / NLD: 251,43;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906; EF:CS; MA:CR / GBE: 0,0440; EF:CR; MA:T2 / GRC: 0,0102; EF:CR; MA:CR / IRL: NO; EF:NA; MA:NA / ITA: 0,564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7692; EF:CR; MA:CR / FIN: NO; EF:NA; MA:NA / FRK: NA; EF:NA; MA:NA / GBE: IE; EF:NA; MA:NA; COMM / GRC: NO; EF:NA; MA:NA / IRL: NO; EF:NA; MA:NA / ITA: 2,05; EF:CR,CS,PS; MA:D / LUX: NO; EF:NA; MA:NA / NLD: NO; EF:NA; MA:NA / PRT: IE; EF:NA; MA:NA; COMM / SWE: 0,0100;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39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8; EF:CS; MA:CR / BEL: NA,NO; EF:NA; MA:NA; COMM / DEU: 0,1025; EF:CS; MA:CS / DNM: NA; EF:NA; MA:NA / ESP: 0,0014; EF:CR; MA:CR / FIN: NO; EF:NA; MA:NA / FRK: NA; EF:NA; MA:NA / GBE: 0,643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5</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494,50; EF:PS; MA:T2 / FIN: NA,NO / FRK: 29,62; EF:PS; MA:CR / GBE: IE,NA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6</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494,50; EF:PS; MA:T2 / FIN: NA,NO / FRK: 29,62; EF:PS; MA:CR / GBE: IE / GRC: 338,48; EF:D; MA:T1 / IRL: NA,NO / ITA: 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5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2</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1</xdr:col>
                <xdr:colOff>46</xdr:colOff>
                <xdr:row>18</xdr:row>
                <xdr:rowOff>9</xdr:rowOff>
              </xdr:to>
            </anchor>
          </commentPr>
        </mc:Choice>
        <mc:Fallback/>
      </mc:AlternateContent>
    </comment>
    <comment ref="B20" authorId="0">
      <text>
        <r>
          <rPr>
            <b val="true"/>
            <sz val="8"/>
            <color rgb="FF000000"/>
            <rFont val="Tahoma"/>
            <family val="2"/>
          </rPr>
          <t xml:space="preserve">AUT: NO; EF:NA; MA:NABEL: NO; EF:NA; MA:NADEU: 1,91DNK: NA; EF:NA; MA:NAESP: NO; EF:NA; MA:NAFIN: 0,0100FRK: NO; EF:NA; MA:NAGBE: IE; EF:NA; MA:NA; COMMGRC: NO; EF:NA; MA:NAIRL: 0,0018ITA: 0,2937LUX: 0,0260NLD: NO; EF:NA; MA:NAPRT: NO; EF:NA; MA:NASWE: 0,0130</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41</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0,7354BEL: NO; EF:NA; MA:NADEU: NO; EF:NA; MA:NADNK: NO; EF:NA; MA:NAESP: 2,70FIN: NO; EF:NA; MA:NAFRK: 0,3318GBE: IE; EF:NA; MA:NA; COMMGRC: NE; EF:NA; MA:NA; COMMIRL: 0,033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4</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6</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33DNK: NO; EF:NA; MA:NAESP: NO; EF:NA; MA:NAFIN: C,NA; EF:NA; MA:NAFRK: 4,26GBE: IE; EF:NA; MA:NA; COMMGRC: NO; EF:NA; MA:NAIRL: 0,3760ITA: NO; EF:NA; MA:NALUX: NE; EF:NA; MA:NA; COMMNLD: NO; EF:NA; MA:NAPRT: NO; EF:NA; MA:NASWE: 0,0369</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2</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86</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4,79; EF:PS; MA:CR / GBE: IE,NA; EF:NA; MA:NA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8</xdr:col>
                <xdr:colOff>37</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0</xdr:colOff>
                <xdr:row>17</xdr:row>
                <xdr:rowOff>9</xdr:rowOff>
              </xdr:to>
            </anchor>
          </commentPr>
        </mc:Choice>
        <mc:Fallback/>
      </mc:AlternateContent>
    </comment>
    <comment ref="C19"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1</xdr:colOff>
                <xdr:row>18</xdr:row>
                <xdr:rowOff>9</xdr:rowOff>
              </xdr:to>
            </anchor>
          </commentPr>
        </mc:Choice>
        <mc:Fallback/>
      </mc:AlternateContent>
    </comment>
    <comment ref="C20" authorId="0">
      <text>
        <r>
          <rPr>
            <b val="true"/>
            <sz val="8"/>
            <color rgb="FF000000"/>
            <rFont val="Tahoma"/>
            <family val="2"/>
          </rPr>
          <t xml:space="preserve">AUT: 0,3854BEL: 0,0000DEU: 1,20DNK: 1,77ESP: NO; EF:NA; MA:NAFIN: 2,07FRK: NO; EF:NA; MA:NAGBE: IE; EF:NA; MA:NA; COMMGRC: 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10</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1</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0</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39</xdr:col>
                <xdr:colOff>43</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34</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1</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8228BEL: NO; EF:NA; MA:NADEU: C,NO; EF:NA; MA:NADNK: NO; EF:NA; MA:NAESP: NO; EF:NA; MA:NAFIN: NO; EF:NA; MA:NAFRK: 40,00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6</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54,26; EF:PS; MA:CR / GBE: IE,NA; EF:NA; MA:NA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40</xdr:col>
                <xdr:colOff>5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4,49; EF:PS; MA:CR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9</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1</xdr:colOff>
                <xdr:row>17</xdr:row>
                <xdr:rowOff>9</xdr:rowOff>
              </xdr:to>
            </anchor>
          </commentPr>
        </mc:Choice>
        <mc:Fallback/>
      </mc:AlternateContent>
    </comment>
    <comment ref="F19"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51</xdr:colOff>
                <xdr:row>18</xdr:row>
                <xdr:rowOff>9</xdr:rowOff>
              </xdr:to>
            </anchor>
          </commentPr>
        </mc:Choice>
        <mc:Fallback/>
      </mc:AlternateContent>
    </comment>
    <comment ref="F20" authorId="0">
      <text>
        <r>
          <rPr>
            <b val="true"/>
            <sz val="8"/>
            <color rgb="FF000000"/>
            <rFont val="Tahoma"/>
            <family val="2"/>
          </rPr>
          <t xml:space="preserve">AUT: 10,96BEL: 9,54DEU: 102,78DNK: 15,78ESP: 10,40; EF:CR; MA:CRFIN: 8,19FRK: 68,61GBE: IE; EF:NA; MA:NA; COMMGRC: NO; EF:NA; MA:NAIRL: 2,30ITA: 8,69LUX: 0,5091NLD: 15,52PRT: 1,54SWE: 8,74</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2</xdr:col>
                <xdr:colOff>29</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8</xdr:col>
                <xdr:colOff>4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0,09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51</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8</xdr:col>
                <xdr:colOff>51</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31</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5</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75</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62,68; EF:PS; MA:CR / GBE: IE,NA; EF:NA; MA:NA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5</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3</xdr:col>
                <xdr:colOff>37</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55</xdr:colOff>
                <xdr:row>17</xdr:row>
                <xdr:rowOff>9</xdr:rowOff>
              </xdr:to>
            </anchor>
          </commentPr>
        </mc:Choice>
        <mc:Fallback/>
      </mc:AlternateContent>
    </comment>
    <comment ref="H19"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20</xdr:colOff>
                <xdr:row>18</xdr:row>
                <xdr:rowOff>9</xdr:rowOff>
              </xdr:to>
            </anchor>
          </commentPr>
        </mc:Choice>
        <mc:Fallback/>
      </mc:AlternateContent>
    </comment>
    <comment ref="H20" authorId="0">
      <text>
        <r>
          <rPr>
            <b val="true"/>
            <sz val="8"/>
            <color rgb="FF000000"/>
            <rFont val="Tahoma"/>
            <family val="2"/>
          </rPr>
          <t xml:space="preserve">AUT: 60,79BEL: 136,12DEU: 596,50DNK: 34,23ESP: 139,54; EF:CR; MA:CRFIN: 47,95FRK: 806,91GBE: IE; EF:NA; MA:NA; COMMGRC: 6,99IRL: 25,55ITA: 390,81LUX: 10,62NLD: 88,85PRT: 71,66SWE: 130,21</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3</xdr:col>
                <xdr:colOff>58</xdr:colOff>
                <xdr:row>19</xdr:row>
                <xdr:rowOff>9</xdr:rowOff>
              </xdr:to>
            </anchor>
          </commentPr>
        </mc:Choice>
        <mc:Fallback/>
      </mc:AlternateContent>
    </comment>
    <comment ref="H21" authorId="0">
      <text>
        <r>
          <rPr>
            <b val="true"/>
            <sz val="8"/>
            <color rgb="FF000000"/>
            <rFont val="Tahoma"/>
            <family val="2"/>
          </rPr>
          <t xml:space="preserve">AUT: 170,37BEL: 261,63DEU: 1249,00DNK: 138,16ESP: NO; EF:NA; MA:NAFIN: 1,88FRK: 268,92GBE: IE; EF:NA; MA:NA; COMMGRC: NE; EF:NA; MA:NAIRL: 1,37ITA: NO; EF:NA; MA:NALUX: 5,22NLD: NO; EF:NA; MA:NAPRT: NO; EF:NA; MA:NASWE: 44,30</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9</xdr:col>
                <xdr:colOff>52</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0,5228</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2</xdr:col>
                <xdr:colOff>43</xdr:colOff>
                <xdr:row>21</xdr:row>
                <xdr:rowOff>9</xdr:rowOff>
              </xdr:to>
            </anchor>
          </commentPr>
        </mc:Choice>
        <mc:Fallback/>
      </mc:AlternateContent>
    </comment>
    <comment ref="H23" authorId="0">
      <text>
        <r>
          <rPr>
            <b val="true"/>
            <sz val="8"/>
            <color rgb="FF000000"/>
            <rFont val="Tahoma"/>
            <family val="2"/>
          </rPr>
          <t xml:space="preserve">AUT: NO; EF:NA; MA:NABEL: 39,60DEU: 257,50DNK: NA; EF:NA; MA:NAESP: 3,56; EF:CR; MA:CRFIN: 39,50; COMMFRK: 2534,49GBE: IE; EF:NA; MA:NA; COMMGRC: 0,1222IRL: 57,82ITA: NO; EF:NA; MA:NALUX: 0,4185NLD: NO; EF:NA; MA:NAPRT: 2,59SWE: 5,34</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30</xdr:col>
                <xdr:colOff>41</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0</xdr:col>
                <xdr:colOff>33</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18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30</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21</xdr:col>
                <xdr:colOff>12</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6</xdr:col>
                <xdr:colOff>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3</xdr:colOff>
                <xdr:row>17</xdr:row>
                <xdr:rowOff>9</xdr:rowOff>
              </xdr:to>
            </anchor>
          </commentPr>
        </mc:Choice>
        <mc:Fallback/>
      </mc:AlternateContent>
    </comment>
    <comment ref="I19"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29</xdr:col>
                <xdr:colOff>39</xdr:colOff>
                <xdr:row>18</xdr:row>
                <xdr:rowOff>9</xdr:rowOff>
              </xdr:to>
            </anchor>
          </commentPr>
        </mc:Choice>
        <mc:Fallback/>
      </mc:AlternateContent>
    </comment>
    <comment ref="I20" authorId="0">
      <text>
        <r>
          <rPr>
            <b val="true"/>
            <sz val="8"/>
            <color rgb="FF000000"/>
            <rFont val="Tahoma"/>
            <family val="2"/>
          </rPr>
          <t xml:space="preserve">AUT: 0,5692BEL: 0,7431DEU: 5,94DNK: 0,0507ESP: NO; EF:NA; MA:NAFIN: 15,95FRK: 21,29GBE: IE; EF:NA; MA:NA; COMMGRC: NO; EF:NA; MA:NAIRL: NO; EF:NA; MA:NAITA: NO; EF:NA; MA:NALUX: NO; EF:NA; MA:NANLD: NO; EF:NA; MA:NAPRT: NO; EF:NA; MA:NASWE: 5,17</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4</xdr:col>
                <xdr:colOff>1</xdr:colOff>
                <xdr:row>19</xdr:row>
                <xdr:rowOff>9</xdr:rowOff>
              </xdr:to>
            </anchor>
          </commentPr>
        </mc:Choice>
        <mc:Fallback/>
      </mc:AlternateContent>
    </comment>
    <comment ref="I21" authorId="0">
      <text>
        <r>
          <rPr>
            <b val="true"/>
            <sz val="8"/>
            <color rgb="FF000000"/>
            <rFont val="Tahoma"/>
            <family val="2"/>
          </rPr>
          <t xml:space="preserve">AUT: 82,61BEL: 0,8300DEU: 768,00DNK: 15,15ESP: NO; EF:NA; MA:NAFIN: NO; EF:NA; MA:NAFRK: NO; EF:NA; MA:NAGBE: IE; EF:NA; MA:NA; COMMGRC: NE; EF:NA; MA:NAIRL: NO; EF:NA; MA:NAITA: NO; EF:NA; MA:NALUX: 3,48NLD: NO; EF:NA; MA:NAPRT: 24,92SWE: 139,51</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51</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0,60FRK: NO; EF:NA; MA:NAGBE: IE; EF:NA; MA:NA; COMMGRC: NE; EF:NA; MA:NAIRL: 6,42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0</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1</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8</xdr:col>
                <xdr:colOff>35</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0</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19</xdr:col>
                <xdr:colOff>39</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9,60 / FIN: NO; EF:NA; MA:NA / FRK: 28,97; EF:PS; MA:CR / GBE: IE,NA; EF:NA; MA:NA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7</xdr:col>
                <xdr:colOff>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8,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29</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0</xdr:colOff>
                <xdr:row>17</xdr:row>
                <xdr:rowOff>9</xdr:rowOff>
              </xdr:to>
            </anchor>
          </commentPr>
        </mc:Choice>
        <mc:Fallback/>
      </mc:AlternateContent>
    </comment>
    <comment ref="K19"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6</xdr:col>
                <xdr:colOff>22</xdr:colOff>
                <xdr:row>18</xdr:row>
                <xdr:rowOff>9</xdr:rowOff>
              </xdr:to>
            </anchor>
          </commentPr>
        </mc:Choice>
        <mc:Fallback/>
      </mc:AlternateContent>
    </comment>
    <comment ref="K20" authorId="0">
      <text>
        <r>
          <rPr>
            <b val="true"/>
            <sz val="8"/>
            <color rgb="FF000000"/>
            <rFont val="Tahoma"/>
            <family val="2"/>
          </rPr>
          <t xml:space="preserve">AUT: 5,59BEL: 11,00DEU: 72,12DNK: 13,73ESP: 12,16; EF:CR; MA:CRFIN: 5,79FRK: 66,71GBE: IE; EF:NA; MA:NA; COMMGRC: 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8</xdr:col>
                <xdr:colOff>48</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7</xdr:col>
                <xdr:colOff>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9</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30</xdr:col>
                <xdr:colOff>35</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0,905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3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33</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7</xdr:colOff>
                <xdr:row>18</xdr:row>
                <xdr:rowOff>9</xdr:rowOff>
              </xdr:to>
            </anchor>
          </commentPr>
        </mc:Choice>
        <mc:Fallback/>
      </mc:AlternateContent>
    </comment>
    <comment ref="L20" authorId="0">
      <text>
        <r>
          <rPr>
            <b val="true"/>
            <sz val="8"/>
            <color rgb="FF000000"/>
            <rFont val="Tahoma"/>
            <family val="2"/>
          </rPr>
          <t xml:space="preserve">AUT: NO; EF:NA; MA:NABEL: NO; EF:NA; MA:NADEU: 0,8581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25</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1475BEL: 0,5823DEU: NO; EF:NA; MA:NADNK: NO; EF:NA; MA:NAESP: 2,83FIN: NO; EF:NA; MA:NAFRK: 7,96GBE: IE; EF:NA; MA:NA; COMMGRC: NE; EF:NA; MA:NAIRL: 1,32ITA: 1,59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40</xdr:col>
                <xdr:colOff>7</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2061NLD: NO; EF:NA; MA:NAPRT: 0,5995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3</xdr:col>
                <xdr:colOff>21</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79</xdr:colOff>
                <xdr:row>5</xdr:row>
                <xdr:rowOff>72</xdr:rowOff>
              </xdr:from>
              <xdr:to>
                <xdr:col>36</xdr:col>
                <xdr:colOff>2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18</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0</xdr:col>
                <xdr:colOff>18</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51</xdr:col>
                <xdr:colOff>13</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49</xdr:col>
                <xdr:colOff>42</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30</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0</xdr:colOff>
                <xdr:row>18</xdr:row>
                <xdr:rowOff>8</xdr:rowOff>
              </xdr:from>
              <xdr:to>
                <xdr:col>49</xdr:col>
                <xdr:colOff>1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1</xdr:col>
                <xdr:colOff>54</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42</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15622,21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5622,2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4</xdr:col>
                <xdr:colOff>48</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14</xdr:colOff>
                <xdr:row>17</xdr:row>
                <xdr:rowOff>9</xdr:rowOff>
              </xdr:to>
            </anchor>
          </commentPr>
        </mc:Choice>
        <mc:Fallback/>
      </mc:AlternateContent>
    </comment>
    <comment ref="O19"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2</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2323,38GRC: NO; EF:NA; MA:NAIRL: NO; EF:NA; MA:NAITA: NO; EF:NA; MA:NALUX: NA; EF:NA; MA:NANLD: 3,57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6</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23,5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4</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9,92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0</xdr:colOff>
                <xdr:row>21</xdr:row>
                <xdr:rowOff>9</xdr:rowOff>
              </xdr:to>
            </anchor>
          </commentPr>
        </mc:Choice>
        <mc:Fallback/>
      </mc:AlternateContent>
    </comment>
    <comment ref="O23" authorId="0">
      <text>
        <r>
          <rPr>
            <b val="true"/>
            <sz val="8"/>
            <color rgb="FF000000"/>
            <rFont val="Tahoma"/>
            <family val="2"/>
          </rPr>
          <t xml:space="preserve">AUT: 43,53BEL: 0,0000DEU: NO; EF:NA; MA:NADNK: NA; EF:NA; MA:NAESP: NO; EF:NA; MA:NAFIN: NO; EF:NA; MA:NAFRK: NO; EF:NA; MA:NAGBE: 1362,7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7</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5</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9,4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9</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1200FRK: NO; EF:NA; MA:NAGBE: 193,92GRC: NO; EF:NA; MA:NA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8</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2933,67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4</xdr:colOff>
                <xdr:row>30</xdr:row>
                <xdr:rowOff>9</xdr:rowOff>
              </xdr:to>
            </anchor>
          </commentPr>
        </mc:Choice>
        <mc:Fallback/>
      </mc:AlternateContent>
    </comment>
    <comment ref="R7" authorId="0">
      <text>
        <r>
          <rPr>
            <b val="true"/>
            <sz val="8"/>
            <color rgb="FF000000"/>
            <rFont val="Tahoma"/>
            <family val="2"/>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52</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45</xdr:colOff>
                <xdr:row>7</xdr:row>
                <xdr:rowOff>8</xdr:rowOff>
              </xdr:to>
            </anchor>
          </commentPr>
        </mc:Choice>
        <mc:Fallback/>
      </mc:AlternateContent>
    </comment>
    <comment ref="R9" authorId="0">
      <text>
        <r>
          <rPr>
            <b val="true"/>
            <sz val="8"/>
            <color rgb="FF000000"/>
            <rFont val="Tahoma"/>
            <family val="2"/>
          </rPr>
          <t xml:space="preserve">AUT: NO; EF:NA; MA:NA / BEL: NO; EF:NA; MA:NA / DEU: 145,00; EF:CS; MA:T3 / DNM: NO; EF:NA; MA:NA / ESP: 110,79 / FIN: NO; EF:NA; MA:NA / FRK: 178,90; EF:PS; MA:CR / GBE: 29,12 / GRC: 22,28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30</xdr:colOff>
                <xdr:row>8</xdr:row>
                <xdr:rowOff>9</xdr:rowOff>
              </xdr:to>
            </anchor>
          </commentPr>
        </mc:Choice>
        <mc:Fallback/>
      </mc:AlternateContent>
    </comment>
    <comment ref="R12" authorId="0">
      <text>
        <r>
          <rPr>
            <b val="true"/>
            <sz val="8"/>
            <color rgb="FF000000"/>
            <rFont val="Tahoma"/>
            <family val="2"/>
          </rPr>
          <t xml:space="preserve">AUT: NA; EF:NA; MA:NA / BEL: 17,61 / DEU: NA,NO; EF:NA; MA:NA / DNM: NA,NO; EF:NA; MA:NA / ESP: NA; EF:NA; MA:NA / FIN: NA,NO; EF:NA; MA:NA / FRK: 24,36;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8</xdr:col>
                <xdr:colOff>42</xdr:colOff>
                <xdr:row>11</xdr:row>
                <xdr:rowOff>8</xdr:rowOff>
              </xdr:to>
            </anchor>
          </commentPr>
        </mc:Choice>
        <mc:Fallback/>
      </mc:AlternateContent>
    </comment>
    <comment ref="R13" authorId="0">
      <text>
        <r>
          <rPr>
            <b val="true"/>
            <sz val="8"/>
            <color rgb="FF000000"/>
            <rFont val="Tahoma"/>
            <family val="2"/>
          </rPr>
          <t xml:space="preserve">AUT: NA; EF:NA; MA:NA / BEL: 17,61 / DEU: NA; EF:NA; MA:NA / DNM: NA,NO; EF:NA; MA:NA / ESP: NA; EF:NA; MA:NA / FIN: NO; EF:NA; MA:NA / FRK: 24,36; EF:PS; MA:CR / GBE: IE; EF:NA; MA:NA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7</xdr:col>
                <xdr:colOff>5</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4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52</xdr:col>
                <xdr:colOff>20</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4,89DNK: NO; EF:NA; MA:NAESP: NO; EF:NA; MA:NAFIN: C,NA; EF:NA; MA:NAFRK: 20,58GBE: IE; EF:NA; MA:NA; COMMGRC: 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12</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47</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14,50 / DNM: NO; EF:NA; MA:NA / ESP: 9,63 / FIN: NO; EF:NA; MA:NA / FRK: 42,68 / GBE: 3,37 / GRC: 2,23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33</xdr:colOff>
                <xdr:row>7</xdr:row>
                <xdr:rowOff>8</xdr:rowOff>
              </xdr:to>
            </anchor>
          </commentPr>
        </mc:Choice>
        <mc:Fallback/>
      </mc:AlternateContent>
    </comment>
    <comment ref="S9" authorId="0">
      <text>
        <r>
          <rPr>
            <b val="true"/>
            <sz val="8"/>
            <color rgb="FF000000"/>
            <rFont val="Tahoma"/>
            <family val="2"/>
          </rPr>
          <t xml:space="preserve">AUT: NO; EF:NA; MA:NA / BEL: NO; EF:NA; MA:NA / DEU: 14,50; EF:CS; MA:T3 / DNM: NO; EF:NA; MA:NA / ESP: 9,63; EF:PS; MA:T2 / FIN: NO; EF:NA; MA:NA / FRK: 42,68; EF:PS; MA:CR / GBE: 3,37 / GRC: 2,23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56</xdr:colOff>
                <xdr:row>8</xdr:row>
                <xdr:rowOff>9</xdr:rowOff>
              </xdr:to>
            </anchor>
          </commentPr>
        </mc:Choice>
        <mc:Fallback/>
      </mc:AlternateContent>
    </comment>
    <comment ref="S12" authorId="0">
      <text>
        <r>
          <rPr>
            <b val="true"/>
            <sz val="8"/>
            <color rgb="FF000000"/>
            <rFont val="Tahoma"/>
            <family val="2"/>
          </rPr>
          <t xml:space="preserve">AUT: NA; EF:NA; MA:NA / BEL: 37,46 / DEU: NA,NO; EF:NA; MA:NA / DNM: NO; EF:NA; MA:NA / ESP: NA; EF:NA; MA:NA / FIN: NO; EF:NA; MA:NA / FRK: NA,NO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7</xdr:col>
                <xdr:colOff>14</xdr:colOff>
                <xdr:row>11</xdr:row>
                <xdr:rowOff>8</xdr:rowOff>
              </xdr:to>
            </anchor>
          </commentPr>
        </mc:Choice>
        <mc:Fallback/>
      </mc:AlternateContent>
    </comment>
    <comment ref="S13" authorId="0">
      <text>
        <r>
          <rPr>
            <b val="true"/>
            <sz val="8"/>
            <color rgb="FF000000"/>
            <rFont val="Tahoma"/>
            <family val="2"/>
          </rPr>
          <t xml:space="preserve">AUT: NA; EF:NA; MA:NA / BEL: 37,46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6</xdr:col>
                <xdr:colOff>25</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6</xdr:col>
                <xdr:colOff>12</xdr:colOff>
                <xdr:row>17</xdr:row>
                <xdr:rowOff>8</xdr:rowOff>
              </xdr:from>
              <xdr:to>
                <xdr:col>47</xdr:col>
                <xdr:colOff>26</xdr:colOff>
                <xdr:row>18</xdr:row>
                <xdr:rowOff>9</xdr:rowOff>
              </xdr:to>
            </anchor>
          </commentPr>
        </mc:Choice>
        <mc:Fallback/>
      </mc:AlternateContent>
    </comment>
    <comment ref="S20" authorId="0">
      <text>
        <r>
          <rPr>
            <b val="true"/>
            <sz val="8"/>
            <color rgb="FF000000"/>
            <rFont val="Tahoma"/>
            <family val="2"/>
          </rPr>
          <t xml:space="preserve">AUT: NO; EF:NA; MA:NABEL: NO; EF:NA; MA:NADEU: 0,1669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29</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7,40DNK: NO; EF:NA; MA:NAESP: NO; EF:NA; MA:NAFIN: C,NA; EF:NA; MA:NAFRK: 38,85GBE: IE; EF:NA; MA:NA; COMMGRC: 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1</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41</xdr:col>
                <xdr:colOff>31</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33,2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5</xdr:colOff>
                <xdr:row>11</xdr:row>
                <xdr:rowOff>8</xdr:rowOff>
              </xdr:to>
            </anchor>
          </commentPr>
        </mc:Choice>
        <mc:Fallback/>
      </mc:AlternateContent>
    </comment>
    <comment ref="T13" authorId="0">
      <text>
        <r>
          <rPr>
            <b val="true"/>
            <sz val="8"/>
            <color rgb="FF000000"/>
            <rFont val="Tahoma"/>
            <family val="2"/>
          </rPr>
          <t xml:space="preserve">AUT: NA; EF:NA; MA:NA / BEL: 33,2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0</xdr:col>
                <xdr:colOff>51</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52</xdr:col>
                <xdr:colOff>14</xdr:colOff>
                <xdr:row>18</xdr:row>
                <xdr:rowOff>9</xdr:rowOff>
              </xdr:to>
            </anchor>
          </commentPr>
        </mc:Choice>
        <mc:Fallback/>
      </mc:AlternateContent>
    </comment>
    <comment ref="T20" authorId="0">
      <text>
        <r>
          <rPr>
            <b val="true"/>
            <sz val="8"/>
            <color rgb="FF000000"/>
            <rFont val="Tahoma"/>
            <family val="2"/>
          </rPr>
          <t xml:space="preserve">AUT: NO; EF:NA; MA:NABEL: NO; EF:NA; MA:NADEU: 4,74DNK: 0,5884ESP: 1,40; EF:CR; MA:CRFIN: NA,NO; EF:NA; MA:NAFRK: NO; EF:NA; MA:NAGBE: IE; EF:NA; MA:NA; COMMGRC: 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6</xdr:col>
                <xdr:colOff>3</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0272DNK: NO; EF:NA; MA:NAESP: NO; EF:NA; MA:NAFIN: C,NA; EF:NA; MA:NAFRK: 0,0029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6</xdr:col>
                <xdr:colOff>45</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45</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3</xdr:col>
                <xdr:colOff>10</xdr:colOff>
                <xdr:row>11</xdr:row>
                <xdr:rowOff>8</xdr:rowOff>
              </xdr:to>
            </anchor>
          </commentPr>
        </mc:Choice>
        <mc:Fallback/>
      </mc:AlternateContent>
    </comment>
    <comment ref="U13" authorId="0">
      <text>
        <r>
          <rPr>
            <b val="true"/>
            <sz val="8"/>
            <color rgb="FF000000"/>
            <rFont val="Tahoma"/>
            <family val="2"/>
          </rPr>
          <t xml:space="preserve">AUT: NA; EF:NA; MA:NA / BEL: 21,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0</xdr:col>
                <xdr:colOff>20</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2</xdr:col>
                <xdr:colOff>41</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56</xdr:col>
                <xdr:colOff>37</xdr:colOff>
                <xdr:row>20</xdr:row>
                <xdr:rowOff>9</xdr:rowOff>
              </xdr:to>
            </anchor>
          </commentPr>
        </mc:Choice>
        <mc:Fallback/>
      </mc:AlternateContent>
    </comment>
    <comment ref="U22" authorId="0">
      <text>
        <r>
          <rPr>
            <b val="true"/>
            <sz val="8"/>
            <color rgb="FF000000"/>
            <rFont val="Tahoma"/>
            <family val="2"/>
          </rPr>
          <t xml:space="preserve">AUT: 0,0387BEL: NO; EF:NA; MA:NADEU: NO; EF:NA; MA:NADNK: NO; EF:NA; MA:NAESP: 0,2177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1</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21</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8</xdr:col>
                <xdr:colOff>14</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1,7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29</xdr:colOff>
                <xdr:row>11</xdr:row>
                <xdr:rowOff>8</xdr:rowOff>
              </xdr:to>
            </anchor>
          </commentPr>
        </mc:Choice>
        <mc:Fallback/>
      </mc:AlternateContent>
    </comment>
    <comment ref="V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3</xdr:col>
                <xdr:colOff>43</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61</xdr:col>
                <xdr:colOff>9</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253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9</xdr:col>
                <xdr:colOff>58</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52</xdr:colOff>
                <xdr:row>11</xdr:row>
                <xdr:rowOff>8</xdr:rowOff>
              </xdr:to>
            </anchor>
          </commentPr>
        </mc:Choice>
        <mc:Fallback/>
      </mc:AlternateContent>
    </comment>
    <comment ref="W13" authorId="0">
      <text>
        <r>
          <rPr>
            <b val="true"/>
            <sz val="8"/>
            <color rgb="FF000000"/>
            <rFont val="Tahoma"/>
            <family val="2"/>
          </rPr>
          <t xml:space="preserve">AUT: NA; EF:NA; MA:NA / BEL: 2,5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1</xdr:col>
                <xdr:colOff>42</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3</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2,47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3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18</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8</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6</xdr:col>
                <xdr:colOff>26</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5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3,3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0</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0</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38,3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31</xdr:colOff>
                <xdr:row>11</xdr:row>
                <xdr:rowOff>8</xdr:rowOff>
              </xdr:to>
            </anchor>
          </commentPr>
        </mc:Choice>
        <mc:Fallback/>
      </mc:AlternateContent>
    </comment>
    <comment ref="Y13" authorId="0">
      <text>
        <r>
          <rPr>
            <b val="true"/>
            <sz val="8"/>
            <color rgb="FF000000"/>
            <rFont val="Tahoma"/>
            <family val="2"/>
          </rPr>
          <t xml:space="preserve">AUT: NA; EF:NA; MA:NA / BEL: 0,0000 / DEU: NA; EF:NA; MA:NA / DNM: NO; EF:NA; MA:NA / ESP: NA; EF:NA; MA:NA / FIN: NO; EF:NA; MA:NA / FRK: NA; EF:NA; MA:NA / GBE: 38,32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6</xdr:col>
                <xdr:colOff>54</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9</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9,34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5</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1,88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96,48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0,523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7</xdr:colOff>
                <xdr:row>30</xdr:row>
                <xdr:rowOff>9</xdr:rowOff>
              </xdr:to>
            </anchor>
          </commentPr>
        </mc:Choice>
        <mc:Fallback/>
      </mc:AlternateContent>
    </comment>
    <comment ref="AA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9</xdr:col>
                <xdr:colOff>0</xdr:colOff>
                <xdr:row>6</xdr:row>
                <xdr:rowOff>8</xdr:rowOff>
              </xdr:to>
            </anchor>
          </commentPr>
        </mc:Choice>
        <mc:Fallback/>
      </mc:AlternateContent>
    </comment>
    <comment ref="AA8"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4</xdr:col>
                <xdr:colOff>30</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4</xdr:colOff>
                <xdr:row>9</xdr:row>
                <xdr:rowOff>9</xdr:rowOff>
              </xdr:to>
            </anchor>
          </commentPr>
        </mc:Choice>
        <mc:Fallback/>
      </mc:AlternateContent>
    </comment>
    <comment ref="AA11" authorId="0">
      <text>
        <r>
          <rPr>
            <b val="true"/>
            <sz val="8"/>
            <color rgb="FF000000"/>
            <rFont val="Tahoma"/>
            <family val="2"/>
          </rPr>
          <t xml:space="preserve">AUT: 14,01 / BEL: NO; EF:NA; MA:NA / DEU: 8,30; EF:D; MA:D / DNM: 0,6000; EF:CS; MA:CS / ESP: NA; EF:NA; MA:NA / FIN: C; EF:NA; MA:NA / FRK: 38,84; EF:CS, PS; MA:CR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1</xdr:col>
                <xdr:colOff>31</xdr:colOff>
                <xdr:row>10</xdr:row>
                <xdr:rowOff>9</xdr:rowOff>
              </xdr:to>
            </anchor>
          </commentPr>
        </mc:Choice>
        <mc:Fallback/>
      </mc:AlternateContent>
    </comment>
    <comment ref="AA12"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1</xdr:col>
                <xdr:colOff>38</xdr:colOff>
                <xdr:row>11</xdr:row>
                <xdr:rowOff>8</xdr:rowOff>
              </xdr:to>
            </anchor>
          </commentPr>
        </mc:Choice>
        <mc:Fallback/>
      </mc:AlternateContent>
    </comment>
    <comment ref="AA13"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69</xdr:col>
                <xdr:colOff>58</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2</xdr:colOff>
                <xdr:row>17</xdr:row>
                <xdr:rowOff>9</xdr:rowOff>
              </xdr:to>
            </anchor>
          </commentPr>
        </mc:Choice>
        <mc:Fallback/>
      </mc:AlternateContent>
    </comment>
    <comment ref="AA19"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68</xdr:col>
                <xdr:colOff>56</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2</xdr:colOff>
                <xdr:row>21</xdr:row>
                <xdr:rowOff>7</xdr:rowOff>
              </xdr:from>
              <xdr:to>
                <xdr:col>60</xdr:col>
                <xdr:colOff>29</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20,41BEL: 0,0000DEU: 2,22; EF:CS; MA:T2DNK: NO; EF:NA; MA:NAESP: NO; EF:NA; MA:NAFIN: C,NA; EF:NA; MA:NAFRK: 7,30GBE: IE; EF:NA; MA:NA; COMMGRC: NO; EF:NA; MA:NAIRL: 3,40; EF:CS; MA:T1a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4</xdr:col>
                <xdr:colOff>48</xdr:colOff>
                <xdr:row>25</xdr:row>
                <xdr:rowOff>9</xdr:rowOff>
              </xdr:to>
            </anchor>
          </commentPr>
        </mc:Choice>
        <mc:Fallback/>
      </mc:AlternateContent>
    </comment>
    <comment ref="AA27" authorId="0">
      <text>
        <r>
          <rPr>
            <b val="true"/>
            <sz val="8"/>
            <color rgb="FF000000"/>
            <rFont val="Tahoma"/>
            <family val="2"/>
          </rPr>
          <t xml:space="preserve">AUT: 1,13; EF:CS; MA:CSBEL: 0,8165DEU: 53,41; EF:CS; MA:T3, CSDNK: 0,3800ESP: 5,44; EF:D; MA:T2FIN: 1,74; EF:D; MA:T1, T2FRK: 35,85GBE: IE; EF:NA; MA:NA; COMMGRC: 0,1560; EF:CS; MA:CSIRL: 1,56; EF:CS; MA:T1ITA: 27,84; EF:CS; MA:T3LUX: 0,0305; EF:CS; MA:CSNLD: C,NO; EF:NA; MA:NAPRT: 0,2453; EF:CS; MA:T3SWE: 4,42;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4</xdr:col>
                <xdr:colOff>58</xdr:colOff>
                <xdr:row>26</xdr:row>
                <xdr:rowOff>9</xdr:rowOff>
              </xdr:to>
            </anchor>
          </commentPr>
        </mc:Choice>
        <mc:Fallback/>
      </mc:AlternateContent>
    </comment>
    <comment ref="AA29" authorId="0">
      <text>
        <r>
          <rPr>
            <b val="true"/>
            <sz val="8"/>
            <color rgb="FF000000"/>
            <rFont val="Tahoma"/>
            <family val="2"/>
          </rPr>
          <t xml:space="preserve">AUT: 10,71BEL: 3,84DEU: 195,49; EF:CS; MA:CSDNK: 2,08ESP: NA; EF:NA; MA:NAFIN: 1,44; EF:D; MA:T1,T2FRK: 4,93GBE: 33,35; EF:CS; MA:T3GRC: NO; EF:NA; MA:NA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17</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9,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9</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E,NO; EF:NA; MA:NA / DEU: 28,42 / DNM: NO; EF:NA; MA:NA / ESP: NE; EF:NA; MA:NA / FIN: C,NO; EF:NA; MA:NA / FRK: 10,99 / GBE: IE,NE; EF:NA; MA:NA / GRC: NE; EF:NA; MA:NA / IRL: 1,2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18</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5</xdr:colOff>
                <xdr:row>7</xdr:row>
                <xdr:rowOff>9</xdr:rowOff>
              </xdr:to>
            </anchor>
          </commentPr>
        </mc:Choice>
        <mc:Fallback/>
      </mc:AlternateContent>
    </comment>
    <comment ref="B9" authorId="0">
      <text>
        <r>
          <rPr>
            <b val="true"/>
            <sz val="8"/>
            <color rgb="FF000000"/>
            <rFont val="Tahoma"/>
            <family val="2"/>
          </rPr>
          <t xml:space="preserve">AUT: 3,00 / BEL: NE; EF:NA; MA:NA / DEU: 28,42 / DNM: NO; EF:NA; MA:NA / ESP: NE; EF:NA; MA:NA / FIN: C,NO; EF:NA; MA:NA / FRK: 10,99 / GBE: NE; EF:NA; MA:NA / GRC: NE; EF:NA; MA:NA / IRL: 1,20 / ITA: NA,NO; EF:NA; MA:NA / LUX: NE; EF:NA; MA:NA / NLD: NE;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13</xdr:colOff>
                <xdr:row>8</xdr:row>
                <xdr:rowOff>9</xdr:rowOff>
              </xdr:to>
            </anchor>
          </commentPr>
        </mc:Choice>
        <mc:Fallback/>
      </mc:AlternateContent>
    </comment>
    <comment ref="B10" authorId="0">
      <text>
        <r>
          <rPr>
            <b val="true"/>
            <sz val="8"/>
            <color rgb="FF000000"/>
            <rFont val="Tahoma"/>
            <family val="2"/>
          </rPr>
          <t xml:space="preserve">AUT: 3,00 / BEL: NE; EF:NA; MA:NA / DEU: NO; EF:NA; MA:NA / DNM: NO; EF:NA; MA:NA / ESP: NE; EF:NA; MA:NA; COMM / FIN: C; EF:NA; MA:NA / FRK: 10,99 / GBE: NE; EF:NA; MA:NA; COMM / GRC: NE; EF:NA; MA:NA / IRL: 1,20 / ITA: NA; EF:NA; MA:NA / LUX: NE; EF:NA; MA:NA; COMM / NLD: NE; EF:NA; MA:NA / PRT: NO / SWE: 0,226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48</xdr:colOff>
                <xdr:row>9</xdr:row>
                <xdr:rowOff>9</xdr:rowOff>
              </xdr:to>
            </anchor>
          </commentPr>
        </mc:Choice>
        <mc:Fallback/>
      </mc:AlternateContent>
    </comment>
    <comment ref="B11" authorId="0">
      <text>
        <r>
          <rPr>
            <b val="true"/>
            <sz val="8"/>
            <color rgb="FF000000"/>
            <rFont val="Tahoma"/>
            <family val="2"/>
          </rPr>
          <t xml:space="preserve">AUT: IE; EF:NA; MA:NA / BEL: NE; EF:NA; MA:NA / DEU: 28,42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3</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9</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9</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4</xdr:colOff>
                <xdr:row>14</xdr:row>
                <xdr:rowOff>9</xdr:rowOff>
              </xdr:to>
            </anchor>
          </commentPr>
        </mc:Choice>
        <mc:Fallback/>
      </mc:AlternateContent>
    </comment>
    <comment ref="B18" authorId="0">
      <text>
        <r>
          <rPr>
            <b val="true"/>
            <sz val="8"/>
            <color rgb="FF000000"/>
            <rFont val="Tahoma"/>
            <family val="2"/>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6</xdr:col>
                <xdr:colOff>8</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51</xdr:colOff>
                <xdr:row>18</xdr:row>
                <xdr:rowOff>8</xdr:rowOff>
              </xdr:to>
            </anchor>
          </commentPr>
        </mc:Choice>
        <mc:Fallback/>
      </mc:AlternateContent>
    </comment>
    <comment ref="B20" authorId="0">
      <text>
        <r>
          <rPr>
            <b val="true"/>
            <sz val="8"/>
            <color rgb="FF000000"/>
            <rFont val="Tahoma"/>
            <family val="2"/>
          </rPr>
          <t xml:space="preserve">AUT: NA / BEL: 0,0000 / DEU: C,NA,NO / DNM: NO / ESP: 494,50; EF:PS; MA:T2 / FIN: NA,NO / FRK: 29,62; EF:PS; MA:CR / GBE: IE,NA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xdr:colOff>
                <xdr:row>19</xdr:row>
                <xdr:rowOff>9</xdr:rowOff>
              </xdr:to>
            </anchor>
          </commentPr>
        </mc:Choice>
        <mc:Fallback/>
      </mc:AlternateContent>
    </comment>
    <comment ref="B21"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1</xdr:col>
                <xdr:colOff>33</xdr:colOff>
                <xdr:row>20</xdr:row>
                <xdr:rowOff>9</xdr:rowOff>
              </xdr:to>
            </anchor>
          </commentPr>
        </mc:Choice>
        <mc:Fallback/>
      </mc:AlternateContent>
    </comment>
    <comment ref="B25"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1</xdr:col>
                <xdr:colOff>33</xdr:colOff>
                <xdr:row>24</xdr:row>
                <xdr:rowOff>9</xdr:rowOff>
              </xdr:to>
            </anchor>
          </commentPr>
        </mc:Choice>
        <mc:Fallback/>
      </mc:AlternateContent>
    </comment>
    <comment ref="B26" authorId="0">
      <text>
        <r>
          <rPr>
            <b val="true"/>
            <sz val="8"/>
            <color rgb="FF000000"/>
            <rFont val="Tahoma"/>
            <family val="2"/>
          </rPr>
          <t xml:space="preserve">AUT: 3,00 / BEL: NE,NO; EF:NA; MA:NA / DEU: 28,42 / DNM: NO; EF:NA; MA:NA / ESP: NE; EF:NA; MA:NA / FIN: C,NO; EF:NA; MA:NA / FRK: 10,99 / GBE: IE,NE; EF:NA; MA:NA / GRC: NE; EF:NA; MA:NA / IRL: 1,20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18</xdr:colOff>
                <xdr:row>25</xdr:row>
                <xdr:rowOff>9</xdr:rowOff>
              </xdr:to>
            </anchor>
          </commentPr>
        </mc:Choice>
        <mc:Fallback/>
      </mc:AlternateContent>
    </comment>
    <comment ref="C7" authorId="0">
      <text>
        <r>
          <rPr>
            <b val="true"/>
            <sz val="8"/>
            <color rgb="FF000000"/>
            <rFont val="Tahoma"/>
            <family val="2"/>
          </rPr>
          <t xml:space="preserve">AUT: 3,50 / BEL: 1,58 / DEU: 13,32 / DNM: 11,22 / ESP: NE; EF:NA; MA:NA / FIN: 2,89 / FRK: 0,0179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4</xdr:col>
                <xdr:colOff>62</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3,50 / BEL: 1,58 / DEU: 13,32 / DNM: 11,22 / ESP: NE; EF:NA; MA:NA / FIN: 2,89 / FRK: 0,0179 / GBE: NE; EF:NA; MA:NA / GRC: NE; EF:NA; MA:NA / IRL: 7,06 / ITA: NA,NO; EF:NA; MA:NA / LUX: NE; EF:NA; MA:NA / NLD: NE; EF:NA; MA:NA / PRT: 0,0173 / SWE: 15,9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4</xdr:col>
                <xdr:colOff>22</xdr:colOff>
                <xdr:row>8</xdr:row>
                <xdr:rowOff>9</xdr:rowOff>
              </xdr:to>
            </anchor>
          </commentPr>
        </mc:Choice>
        <mc:Fallback/>
      </mc:AlternateContent>
    </comment>
    <comment ref="C10" authorId="0">
      <text>
        <r>
          <rPr>
            <b val="true"/>
            <sz val="8"/>
            <color rgb="FF000000"/>
            <rFont val="Tahoma"/>
            <family val="2"/>
          </rPr>
          <t xml:space="preserve">AUT: 3,50 / BEL: 1,58 / DEU: NO; EF:NA; MA:NA / DNM: 11,22 / ESP: NE; EF:NA; MA:NA; COMM / FIN: 2,89 / FRK: 0,0179 / GBE: NE; EF:NA; MA:NA; COMM / GRC: NE; EF:NA; MA:NA / IRL: 7,06 / ITA: NA; EF:NA; MA:NA / LUX: NE; EF:NA; MA:NA; COMM / NLD: NE; EF:NA; MA:NA / PRT: 0,0173; MA:T1a / SWE: 15,9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55</xdr:colOff>
                <xdr:row>9</xdr:row>
                <xdr:rowOff>9</xdr:rowOff>
              </xdr:to>
            </anchor>
          </commentPr>
        </mc:Choice>
        <mc:Fallback/>
      </mc:AlternateContent>
    </comment>
    <comment ref="C11" authorId="0">
      <text>
        <r>
          <rPr>
            <b val="true"/>
            <sz val="8"/>
            <color rgb="FF000000"/>
            <rFont val="Tahoma"/>
            <family val="2"/>
          </rPr>
          <t xml:space="preserve">AUT: IE; EF:NA; MA:NA / BEL: NE; EF:NA; MA:NA / DEU: 13,32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0,0030 / FRK: NA; EF:NA; MA:NA / GBE: IE,NE; EF:NA; MA:NA / GRC: NE; EF:NA; MA:NA / IRL: NO; EF:NA; MA:NA / ITA: NA,NO; EF:NA; MA:NA / LUX: NE; EF:NA; MA:NA / NLD: NE; EF:NA; MA:NA / PRT: NO; EF:NA; MA:NA / SWE: 1,15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30</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0,003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30</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29</xdr:colOff>
                <xdr:row>14</xdr:row>
                <xdr:rowOff>9</xdr:rowOff>
              </xdr:to>
            </anchor>
          </commentPr>
        </mc:Choice>
        <mc:Fallback/>
      </mc:AlternateContent>
    </comment>
    <comment ref="C18" authorId="0">
      <text>
        <r>
          <rPr>
            <b val="true"/>
            <sz val="8"/>
            <color rgb="FF000000"/>
            <rFont val="Tahoma"/>
            <family val="2"/>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3</xdr:col>
                <xdr:colOff>1</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20</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4,79; EF:PS; MA:CR / GBE: IE,NA; EF:NA; MA:NA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2</xdr:col>
                <xdr:colOff>13</xdr:colOff>
                <xdr:row>20</xdr:row>
                <xdr:rowOff>9</xdr:rowOff>
              </xdr:to>
            </anchor>
          </commentPr>
        </mc:Choice>
        <mc:Fallback/>
      </mc:AlternateContent>
    </comment>
    <comment ref="C25"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2</xdr:col>
                <xdr:colOff>13</xdr:colOff>
                <xdr:row>24</xdr:row>
                <xdr:rowOff>9</xdr:rowOff>
              </xdr:to>
            </anchor>
          </commentPr>
        </mc:Choice>
        <mc:Fallback/>
      </mc:AlternateContent>
    </comment>
    <comment ref="C26" authorId="0">
      <text>
        <r>
          <rPr>
            <b val="true"/>
            <sz val="8"/>
            <color rgb="FF000000"/>
            <rFont val="Tahoma"/>
            <family val="2"/>
          </rPr>
          <t xml:space="preserve">AUT: 3,50 / BEL: 1,58 / DEU: 13,32 / DNM: 11,22 / ESP: NE; EF:NA; MA:NA / FIN: 2,89 / FRK: 0,0179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62</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13</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52</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4</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33</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1</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1</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26</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8</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7</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7</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3</xdr:colOff>
                <xdr:row>25</xdr:row>
                <xdr:rowOff>9</xdr:rowOff>
              </xdr:to>
            </anchor>
          </commentPr>
        </mc:Choice>
        <mc:Fallback/>
      </mc:AlternateContent>
    </comment>
    <comment ref="E7" authorId="0">
      <text>
        <r>
          <rPr>
            <b val="true"/>
            <sz val="8"/>
            <color rgb="FF000000"/>
            <rFont val="Tahoma"/>
            <family val="2"/>
          </rPr>
          <t xml:space="preserve">AUT: 0,8303 / BEL: NE,NO; EF:NA; MA:NA / DEU: C,IE,NO; EF:NA; MA:NA / DNM: NO; EF:NA; MA:NA / ESP: NE;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21</xdr:colOff>
                <xdr:row>7</xdr:row>
                <xdr:rowOff>9</xdr:rowOff>
              </xdr:to>
            </anchor>
          </commentPr>
        </mc:Choice>
        <mc:Fallback/>
      </mc:AlternateContent>
    </comment>
    <comment ref="E9" authorId="0">
      <text>
        <r>
          <rPr>
            <b val="true"/>
            <sz val="8"/>
            <color rgb="FF000000"/>
            <rFont val="Tahoma"/>
            <family val="2"/>
          </rPr>
          <t xml:space="preserve">AUT: 0,8303 / BEL: NE; EF:NA; MA:NA / DEU: C,NO; EF:NA; MA:NA / DNM: NO; EF:NA; MA:NA / ESP: NE; EF:NA; MA:NA / FIN: NO; EF:NA; MA:NA / FRK: 40,0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0</xdr:colOff>
                <xdr:row>8</xdr:row>
                <xdr:rowOff>9</xdr:rowOff>
              </xdr:to>
            </anchor>
          </commentPr>
        </mc:Choice>
        <mc:Fallback/>
      </mc:AlternateContent>
    </comment>
    <comment ref="E10" authorId="0">
      <text>
        <r>
          <rPr>
            <b val="true"/>
            <sz val="8"/>
            <color rgb="FF000000"/>
            <rFont val="Tahoma"/>
            <family val="2"/>
          </rPr>
          <t xml:space="preserve">AUT: 0,8303 / BEL: NE; EF:NA; MA:NA / DEU: NO; EF:NA; MA:NA / DNM: NO; EF:NA; MA:NA / ESP: NE; EF:NA; MA:NA; COMM / FIN: NO; EF:NA; MA:NA / FRK: 40,00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54</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51</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0</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0</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4</xdr:colOff>
                <xdr:row>14</xdr:row>
                <xdr:rowOff>9</xdr:rowOff>
              </xdr:to>
            </anchor>
          </commentPr>
        </mc:Choice>
        <mc:Fallback/>
      </mc:AlternateContent>
    </comment>
    <comment ref="E18" authorId="0">
      <text>
        <r>
          <rPr>
            <b val="true"/>
            <sz val="8"/>
            <color rgb="FF000000"/>
            <rFont val="Tahoma"/>
            <family val="2"/>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7</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7</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6</xdr:colOff>
                <xdr:row>19</xdr:row>
                <xdr:rowOff>9</xdr:rowOff>
              </xdr:to>
            </anchor>
          </commentPr>
        </mc:Choice>
        <mc:Fallback/>
      </mc:AlternateContent>
    </comment>
    <comment ref="E21"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20</xdr:colOff>
                <xdr:row>20</xdr:row>
                <xdr:rowOff>9</xdr:rowOff>
              </xdr:to>
            </anchor>
          </commentPr>
        </mc:Choice>
        <mc:Fallback/>
      </mc:AlternateContent>
    </comment>
    <comment ref="E25"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20</xdr:colOff>
                <xdr:row>24</xdr:row>
                <xdr:rowOff>9</xdr:rowOff>
              </xdr:to>
            </anchor>
          </commentPr>
        </mc:Choice>
        <mc:Fallback/>
      </mc:AlternateContent>
    </comment>
    <comment ref="E26" authorId="0">
      <text>
        <r>
          <rPr>
            <b val="true"/>
            <sz val="8"/>
            <color rgb="FF000000"/>
            <rFont val="Tahoma"/>
            <family val="2"/>
          </rPr>
          <t xml:space="preserve">AUT: 0,8303 / BEL: NE,NO; EF:NA; MA:NA / DEU: C,IE,NO; EF:NA; MA:NA / DNM: NO; EF:NA; MA:NA / ESP: NE;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7</xdr:colOff>
                <xdr:row>25</xdr:row>
                <xdr:rowOff>9</xdr:rowOff>
              </xdr:to>
            </anchor>
          </commentPr>
        </mc:Choice>
        <mc:Fallback/>
      </mc:AlternateContent>
    </comment>
    <comment ref="F7" authorId="0">
      <text>
        <r>
          <rPr>
            <b val="true"/>
            <sz val="8"/>
            <color rgb="FF000000"/>
            <rFont val="Tahoma"/>
            <family val="2"/>
          </rPr>
          <t xml:space="preserve">AUT: 59,51 / BEL: 63,49 / DEU: 925,83 / DNM: 71,22 / ESP: NE; EF:NA; MA:NA / FIN: 49,33 / FRK: 89,57 / GBE: IE,NE; EF:NA; MA:NA / GRC: NE; EF:NA; MA:NA / IRL: 26,32 / ITA: 17,00 / LUX: NE; EF:NA; MA:NA / NLD: 98,00 / PRT: 8,92 / SWE: 63,56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5</xdr:col>
                <xdr:colOff>47</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342,00 / LUX: NE; EF:NA; MA:NA; COMM / NLD: 98,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50</xdr:colOff>
                <xdr:row>7</xdr:row>
                <xdr:rowOff>9</xdr:rowOff>
              </xdr:to>
            </anchor>
          </commentPr>
        </mc:Choice>
        <mc:Fallback/>
      </mc:AlternateContent>
    </comment>
    <comment ref="F9" authorId="0">
      <text>
        <r>
          <rPr>
            <b val="true"/>
            <sz val="8"/>
            <color rgb="FF000000"/>
            <rFont val="Tahoma"/>
            <family val="2"/>
          </rPr>
          <t xml:space="preserve">AUT: 59,51 / BEL: 63,49 / DEU: 925,83 / DNM: 71,22 / ESP: NE; EF:NA; MA:NA / FIN: 49,59 / FRK: 89,57 / GBE: NE; EF:NA; MA:NA / GRC: NE; EF:NA; MA:NA / IRL: 53,49 / ITA: NA,NO; EF:NA; MA:NA / LUX: NE; EF:NA; MA:NA / NLD: NE; EF:NA; MA:NA / PRT: 8,92 / SWE: 109,8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54</xdr:colOff>
                <xdr:row>8</xdr:row>
                <xdr:rowOff>9</xdr:rowOff>
              </xdr:to>
            </anchor>
          </commentPr>
        </mc:Choice>
        <mc:Fallback/>
      </mc:AlternateContent>
    </comment>
    <comment ref="F10" authorId="0">
      <text>
        <r>
          <rPr>
            <b val="true"/>
            <sz val="8"/>
            <color rgb="FF000000"/>
            <rFont val="Tahoma"/>
            <family val="2"/>
          </rPr>
          <t xml:space="preserve">AUT: 59,51 / BEL: 63,49 / DEU: NO; EF:NA; MA:NA / DNM: 71,22 / ESP: NE; EF:NA; MA:NA; COMM / FIN: 49,59 / FRK: 89,57 / GBE: NE; EF:NA; MA:NA; COMM / GRC: NE; EF:NA; MA:NA / IRL: 53,49 / ITA: NA; EF:NA; MA:NA / LUX: NE; EF:NA; MA:NA; COMM / NLD: NE; EF:NA; MA:NA / PRT: 8,92; MA:T1a / SWE: 104,3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29</xdr:colOff>
                <xdr:row>9</xdr:row>
                <xdr:rowOff>9</xdr:rowOff>
              </xdr:to>
            </anchor>
          </commentPr>
        </mc:Choice>
        <mc:Fallback/>
      </mc:AlternateContent>
    </comment>
    <comment ref="F11" authorId="0">
      <text>
        <r>
          <rPr>
            <b val="true"/>
            <sz val="8"/>
            <color rgb="FF000000"/>
            <rFont val="Tahoma"/>
            <family val="2"/>
          </rPr>
          <t xml:space="preserve">AUT: IE; EF:NA; MA:NA / BEL: NE; EF:NA; MA:NA / DEU: 925,83 / DNM: NE; EF:NA; MA:NA / ESP: NE; EF:NA; MA:NA; COMM / FIN: NO; EF:NA; MA:NA / FRK: NA / GBE: NE; EF:NA; MA:NA / GRC: NE; EF:NA; MA:NA / IRL: NO; EF:NA; MA:NA / ITA: NO; EF:NA; MA:NA / LUX: NE; EF:NA; MA:NA; COMM / NLD: NE; EF:NA; MA:NA / PRT: NO / SWE: 5,5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5</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0,2640 / FRK: NA; EF:NA; MA:NA / GBE: IE,NE; EF:NA; MA:NA / GRC: NE; EF:NA; MA:NA / IRL: 27,17 / ITA: 325,00 / LUX: NE; EF:NA; MA:NA / NLD: NE; EF:NA; MA:NA / PRT: NO; EF:NA; MA:NA / SWE: 46,29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6</xdr:col>
                <xdr:colOff>16</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0,2640 / FRK: NA / GBE: IE; EF:NA; MA:NA; COMM / GRC: NE; EF:NA; MA:NA / IRL: NO; EF:NA; MA:NA / ITA: 325,00 / LUX: NE; EF:NA; MA:NA; COMM / NLD: NE; EF:NA; MA:NA / PRT: NO / SWE: 42,7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34</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27,17 / ITA: NO; EF:NA; MA:NA / LUX: NE; EF:NA; MA:NA; COMM / NLD: NE; EF:NA; MA:NA / PRT: NO / SWE: 3,54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6</xdr:col>
                <xdr:colOff>20</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xdr:colOff>
                <xdr:row>14</xdr:row>
                <xdr:rowOff>9</xdr:rowOff>
              </xdr:to>
            </anchor>
          </commentPr>
        </mc:Choice>
        <mc:Fallback/>
      </mc:AlternateContent>
    </comment>
    <comment ref="F18" authorId="0">
      <text>
        <r>
          <rPr>
            <b val="true"/>
            <sz val="8"/>
            <color rgb="FF000000"/>
            <rFont val="Tahoma"/>
            <family val="2"/>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12</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1</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54,26; EF:PS; MA:CR / GBE: IE,NA; EF:NA; MA:NA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26</xdr:colOff>
                <xdr:row>19</xdr:row>
                <xdr:rowOff>9</xdr:rowOff>
              </xdr:to>
            </anchor>
          </commentPr>
        </mc:Choice>
        <mc:Fallback/>
      </mc:AlternateContent>
    </comment>
    <comment ref="F21"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86</xdr:colOff>
                <xdr:row>20</xdr:row>
                <xdr:rowOff>9</xdr:rowOff>
              </xdr:to>
            </anchor>
          </commentPr>
        </mc:Choice>
        <mc:Fallback/>
      </mc:AlternateContent>
    </comment>
    <comment ref="F25"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86</xdr:colOff>
                <xdr:row>24</xdr:row>
                <xdr:rowOff>9</xdr:rowOff>
              </xdr:to>
            </anchor>
          </commentPr>
        </mc:Choice>
        <mc:Fallback/>
      </mc:AlternateContent>
    </comment>
    <comment ref="F26" authorId="0">
      <text>
        <r>
          <rPr>
            <b val="true"/>
            <sz val="8"/>
            <color rgb="FF000000"/>
            <rFont val="Tahoma"/>
            <family val="2"/>
          </rPr>
          <t xml:space="preserve">AUT: 59,51 / BEL: 63,49 / DEU: 925,83 / DNM: 71,22 / ESP: NE; EF:NA; MA:NA / FIN: 49,33 / FRK: 89,57 / GBE: IE,NE; EF:NA; MA:NA / GRC: NE; EF:NA; MA:NA / IRL: 26,32 / ITA: 17,00 / LUX: NE; EF:NA; MA:NA / NLD: 98,00 / PRT: 8,92 / SWE: 63,5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5</xdr:col>
                <xdr:colOff>47</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2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4</xdr:col>
                <xdr:colOff>4</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7</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3</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8</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8</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2</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7</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5</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0</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5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58</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58</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4</xdr:colOff>
                <xdr:row>25</xdr:row>
                <xdr:rowOff>9</xdr:rowOff>
              </xdr:to>
            </anchor>
          </commentPr>
        </mc:Choice>
        <mc:Fallback/>
      </mc:AlternateContent>
    </comment>
    <comment ref="H7" authorId="0">
      <text>
        <r>
          <rPr>
            <b val="true"/>
            <sz val="8"/>
            <color rgb="FF000000"/>
            <rFont val="Tahoma"/>
            <family val="2"/>
          </rPr>
          <t xml:space="preserve">AUT: 668,17 / BEL: 639,76 / DEU: 7859,04 / DNM: 515,23 / ESP: NE; EF:NA; MA:NA / FIN: 271,65 / FRK: 2767,62 / GBE: IE,NE; EF:NA; MA:NA / GRC: NE; EF:NA; MA:NA / IRL: 208,39 / ITA: 1451,00 / LUX: NE; EF:NA; MA:NA / NLD: 1075,00 / PRT: 470,61 / SWE: 570,63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16</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9088,00 / GBE: IE; EF:NA; MA:NA; COMM / GRC: NE; EF:NA; MA:NA; COMM / IRL: NO; EF:NA; MA:NA / ITA: 3631,00 / LUX: NE; EF:NA; MA:NA; COMM / NLD: 1075,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26</xdr:colOff>
                <xdr:row>7</xdr:row>
                <xdr:rowOff>9</xdr:rowOff>
              </xdr:to>
            </anchor>
          </commentPr>
        </mc:Choice>
        <mc:Fallback/>
      </mc:AlternateContent>
    </comment>
    <comment ref="H9" authorId="0">
      <text>
        <r>
          <rPr>
            <b val="true"/>
            <sz val="8"/>
            <color rgb="FF000000"/>
            <rFont val="Tahoma"/>
            <family val="2"/>
          </rPr>
          <t xml:space="preserve">AUT: 668,17 / BEL: 639,76 / DEU: 7859,04; COMM / DNM: 716,90 / ESP: NE; EF:NA; MA:NA / FIN: 273,57 / FRK: NA; EF:NA; MA:NA / GBE: NE; EF:NA; MA:NA / GRC: NE; EF:NA; MA:NA / IRL: 210,86 / ITA: NA,NO; EF:NA; MA:NA / LUX: NE; EF:NA; MA:NA / NLD: NE; EF:NA; MA:NA / PRT: 470,61 / SWE: 826,1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0</xdr:colOff>
                <xdr:row>8</xdr:row>
                <xdr:rowOff>9</xdr:rowOff>
              </xdr:to>
            </anchor>
          </commentPr>
        </mc:Choice>
        <mc:Fallback/>
      </mc:AlternateContent>
    </comment>
    <comment ref="H10" authorId="0">
      <text>
        <r>
          <rPr>
            <b val="true"/>
            <sz val="8"/>
            <color rgb="FF000000"/>
            <rFont val="Tahoma"/>
            <family val="2"/>
          </rPr>
          <t xml:space="preserve">AUT: 668,17 / BEL: 639,76 / DEU: IE; EF:NA; MA:NA; COMM / DNM: 711,80 / ESP: NE; EF:NA; MA:NA; COMM / FIN: 179,09 / FRK: NA; EF:NA; MA:NA / GBE: NE; EF:NA; MA:NA; COMM / GRC: NE; EF:NA; MA:NA / IRL: 142,05 / ITA: NA; EF:NA; MA:NA / LUX: NE; EF:NA; MA:NA; COMM / NLD: NE; EF:NA; MA:NA / PRT: 470,61; MA:T1a / SWE: 721,04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17</xdr:colOff>
                <xdr:row>9</xdr:row>
                <xdr:rowOff>9</xdr:rowOff>
              </xdr:to>
            </anchor>
          </commentPr>
        </mc:Choice>
        <mc:Fallback/>
      </mc:AlternateContent>
    </comment>
    <comment ref="H11" authorId="0">
      <text>
        <r>
          <rPr>
            <b val="true"/>
            <sz val="8"/>
            <color rgb="FF000000"/>
            <rFont val="Tahoma"/>
            <family val="2"/>
          </rPr>
          <t xml:space="preserve">AUT: IE; EF:NA; MA:NA / BEL: NE; EF:NA; MA:NA / DEU: 7859,04 / DNM: 5,10 / ESP: NE; EF:NA; MA:NA; COMM / FIN: 94,48 / FRK: NA / GBE: NE; EF:NA; MA:NA / GRC: NE; EF:NA; MA:NA / IRL: 68,81 / ITA: NO; EF:NA; MA:NA / LUX: NE; EF:NA; MA:NA; COMM / NLD: NE; EF:NA; MA:NA / PRT: NO / SWE: 105,1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22</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201,67 / ESP: NE; EF:NA; MA:NA / FIN: 1,92 / FRK: 6320,38 / GBE: IE,NE; EF:NA; MA:NA / GRC: NE; EF:NA; MA:NA / IRL: 2,47 / ITA: 2180,00 / LUX: NE; EF:NA; MA:NA / NLD: NE; EF:NA; MA:NA / PRT: NO; EF:NA; MA:NA / SWE: 255,54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5</xdr:col>
                <xdr:colOff>25</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1,92 / FRK: 6320,38 / GBE: IE; EF:NA; MA:NA; COMM / GRC: NE; EF:NA; MA:NA / IRL: NO; EF:NA; MA:NA / ITA: 2180,00 / LUX: NE; EF:NA; MA:NA; COMM / NLD: NE; EF:NA; MA:NA / PRT: NO / SWE: 85,58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1</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201,67 / ESP: NE; EF:NA; MA:NA; COMM / FIN: NO; EF:NA; MA:NA / FRK: NA / GBE: NE; EF:NA; MA:NA / GRC: NE; EF:NA; MA:NA / IRL: 2,47 / ITA: NO; EF:NA; MA:NA / LUX: NE; EF:NA; MA:NA; COMM / NLD: NE; EF:NA; MA:NA / PRT: NO / SWE: 169,9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52</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1</xdr:col>
                <xdr:colOff>45</xdr:colOff>
                <xdr:row>14</xdr:row>
                <xdr:rowOff>9</xdr:rowOff>
              </xdr:to>
            </anchor>
          </commentPr>
        </mc:Choice>
        <mc:Fallback/>
      </mc:AlternateContent>
    </comment>
    <comment ref="H18" authorId="0">
      <text>
        <r>
          <rPr>
            <b val="true"/>
            <sz val="8"/>
            <color rgb="FF000000"/>
            <rFont val="Tahoma"/>
            <family val="2"/>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58</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14</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62,68; EF:PS; MA:CR / GBE: IE,NA; EF:NA; MA:NA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4</xdr:colOff>
                <xdr:row>19</xdr:row>
                <xdr:rowOff>9</xdr:rowOff>
              </xdr:to>
            </anchor>
          </commentPr>
        </mc:Choice>
        <mc:Fallback/>
      </mc:AlternateContent>
    </comment>
    <comment ref="H21"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2</xdr:col>
                <xdr:colOff>62</xdr:colOff>
                <xdr:row>20</xdr:row>
                <xdr:rowOff>9</xdr:rowOff>
              </xdr:to>
            </anchor>
          </commentPr>
        </mc:Choice>
        <mc:Fallback/>
      </mc:AlternateContent>
    </comment>
    <comment ref="H25"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2</xdr:col>
                <xdr:colOff>62</xdr:colOff>
                <xdr:row>24</xdr:row>
                <xdr:rowOff>9</xdr:rowOff>
              </xdr:to>
            </anchor>
          </commentPr>
        </mc:Choice>
        <mc:Fallback/>
      </mc:AlternateContent>
    </comment>
    <comment ref="H26" authorId="0">
      <text>
        <r>
          <rPr>
            <b val="true"/>
            <sz val="8"/>
            <color rgb="FF000000"/>
            <rFont val="Tahoma"/>
            <family val="2"/>
          </rPr>
          <t xml:space="preserve">AUT: 668,17 / BEL: 639,76 / DEU: 7859,04 / DNM: 515,23 / ESP: NE; EF:NA; MA:NA / FIN: 271,65 / FRK: 2767,62 / GBE: IE,NE; EF:NA; MA:NA / GRC: NE; EF:NA; MA:NA / IRL: 208,39 / ITA: 1451,00 / LUX: NE; EF:NA; MA:NA / NLD: 1075,00 / PRT: 470,61 / SWE: 570,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16</xdr:colOff>
                <xdr:row>25</xdr:row>
                <xdr:rowOff>9</xdr:rowOff>
              </xdr:to>
            </anchor>
          </commentPr>
        </mc:Choice>
        <mc:Fallback/>
      </mc:AlternateContent>
    </comment>
    <comment ref="I7" authorId="0">
      <text>
        <r>
          <rPr>
            <b val="true"/>
            <sz val="8"/>
            <color rgb="FF000000"/>
            <rFont val="Tahoma"/>
            <family val="2"/>
          </rPr>
          <t xml:space="preserve">AUT: 5,69 / BEL: 0,5510 / DEU: 817,38 / DNM: 18,38 / ESP: NE; EF:NA; MA:NA / FIN: 80,79 / FRK: 2,62 / GBE: IE,NE; EF:NA; MA:NA / GRC: NE; EF:NA; MA:NA / IRL: 39,5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5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47</xdr:colOff>
                <xdr:row>7</xdr:row>
                <xdr:rowOff>9</xdr:rowOff>
              </xdr:to>
            </anchor>
          </commentPr>
        </mc:Choice>
        <mc:Fallback/>
      </mc:AlternateContent>
    </comment>
    <comment ref="I9" authorId="0">
      <text>
        <r>
          <rPr>
            <b val="true"/>
            <sz val="8"/>
            <color rgb="FF000000"/>
            <rFont val="Tahoma"/>
            <family val="2"/>
          </rPr>
          <t xml:space="preserve">AUT: 5,69 / BEL: 0,5510 / DEU: 817,38; COMM / DNM: 18,38 / ESP: NE; EF:NA; MA:NA / FIN: 80,89 / FRK: 2,62 / GBE: NE; EF:NA; MA:NA / GRC: NE; EF:NA; MA:NA / IRL: 39,58 / ITA: NA,NO; EF:NA; MA:NA / LUX: NE; EF:NA; MA:NA / NLD: NE; EF:NA; MA:NA / PRT: 0,2167 / SWE: 236,87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3</xdr:col>
                <xdr:colOff>18</xdr:colOff>
                <xdr:row>8</xdr:row>
                <xdr:rowOff>9</xdr:rowOff>
              </xdr:to>
            </anchor>
          </commentPr>
        </mc:Choice>
        <mc:Fallback/>
      </mc:AlternateContent>
    </comment>
    <comment ref="I10" authorId="0">
      <text>
        <r>
          <rPr>
            <b val="true"/>
            <sz val="8"/>
            <color rgb="FF000000"/>
            <rFont val="Tahoma"/>
            <family val="2"/>
          </rPr>
          <t xml:space="preserve">AUT: 5,69 / BEL: 0,5510 / DEU: IE; EF:NA; MA:NA; COMM / DNM: 18,38 / ESP: NE; EF:NA; MA:NA; COMM / FIN: 80,89 / FRK: 2,62 / GBE: NE; EF:NA; MA:NA; COMM / GRC: NE; EF:NA; MA:NA / IRL: NO; EF:NA; MA:NA / ITA: NA; EF:NA; MA:NA / LUX: NE; EF:NA; MA:NA; COMM / NLD: NE; EF:NA; MA:NA / PRT: 0,2167; MA:T1a / SWE: 235,67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9</xdr:col>
                <xdr:colOff>17</xdr:colOff>
                <xdr:row>9</xdr:row>
                <xdr:rowOff>9</xdr:rowOff>
              </xdr:to>
            </anchor>
          </commentPr>
        </mc:Choice>
        <mc:Fallback/>
      </mc:AlternateContent>
    </comment>
    <comment ref="I11" authorId="0">
      <text>
        <r>
          <rPr>
            <b val="true"/>
            <sz val="8"/>
            <color rgb="FF000000"/>
            <rFont val="Tahoma"/>
            <family val="2"/>
          </rPr>
          <t xml:space="preserve">AUT: IE; EF:NA; MA:NA / BEL: NE; EF:NA; MA:NA / DEU: 817,38 / DNM: NE; EF:NA; MA:NA / ESP: NE; EF:NA; MA:NA; COMM / FIN: NO; EF:NA; MA:NA / FRK: NA / GBE: NE; EF:NA; MA:NA / GRC: NE; EF:NA; MA:NA / IRL: 39,58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5</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0,1000 / FRK: NA; EF:NA; MA:NA / GBE: IE,NE; EF:NA; MA:NA / GRC: NE; EF:NA; MA:NA / IRL: NO; EF:NA; MA:NA / ITA: NA,NO; EF:NA; MA:NA / LUX: NE; EF:NA; MA:NA / NLD: NE; EF:NA; MA:NA / PRT: NO; EF:NA; MA:NA / SWE: 45,59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3</xdr:col>
                <xdr:colOff>13</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0,1000 / FRK: NA / GBE: IE; EF:NA; MA:NA; COMM / GRC: NE; EF:NA; MA:NA / IRL: NO; EF:NA; MA:NA / ITA: NA; EF:NA; MA:NA / LUX: NE; EF:NA; MA:NA; COMM / NLD: NE; EF:NA; MA:NA / PRT: NO / SWE: 2,72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42</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42,8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37</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1</xdr:colOff>
                <xdr:row>14</xdr:row>
                <xdr:rowOff>9</xdr:rowOff>
              </xdr:to>
            </anchor>
          </commentPr>
        </mc:Choice>
        <mc:Fallback/>
      </mc:AlternateContent>
    </comment>
    <comment ref="I18" authorId="0">
      <text>
        <r>
          <rPr>
            <b val="true"/>
            <sz val="8"/>
            <color rgb="FF000000"/>
            <rFont val="Tahoma"/>
            <family val="2"/>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1</xdr:col>
                <xdr:colOff>33</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42</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5</xdr:colOff>
                <xdr:row>19</xdr:row>
                <xdr:rowOff>9</xdr:rowOff>
              </xdr:to>
            </anchor>
          </commentPr>
        </mc:Choice>
        <mc:Fallback/>
      </mc:AlternateContent>
    </comment>
    <comment ref="I21"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52</xdr:colOff>
                <xdr:row>20</xdr:row>
                <xdr:rowOff>9</xdr:rowOff>
              </xdr:to>
            </anchor>
          </commentPr>
        </mc:Choice>
        <mc:Fallback/>
      </mc:AlternateContent>
    </comment>
    <comment ref="I25"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52</xdr:colOff>
                <xdr:row>24</xdr:row>
                <xdr:rowOff>9</xdr:rowOff>
              </xdr:to>
            </anchor>
          </commentPr>
        </mc:Choice>
        <mc:Fallback/>
      </mc:AlternateContent>
    </comment>
    <comment ref="I26" authorId="0">
      <text>
        <r>
          <rPr>
            <b val="true"/>
            <sz val="8"/>
            <color rgb="FF000000"/>
            <rFont val="Tahoma"/>
            <family val="2"/>
          </rPr>
          <t xml:space="preserve">AUT: 5,69 / BEL: 0,5510 / DEU: 817,38 / DNM: 18,38 / ESP: NE; EF:NA; MA:NA / FIN: 80,79 / FRK: 2,62 / GBE: IE,NE; EF:NA; MA:NA / GRC: NE; EF:NA; MA:NA / IRL: 39,58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50</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58</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14</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3</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7</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8</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3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3</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30</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51</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7</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12</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0</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10</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10</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5</xdr:colOff>
                <xdr:row>25</xdr:row>
                <xdr:rowOff>9</xdr:rowOff>
              </xdr:to>
            </anchor>
          </commentPr>
        </mc:Choice>
        <mc:Fallback/>
      </mc:AlternateContent>
    </comment>
    <comment ref="K7" authorId="0">
      <text>
        <r>
          <rPr>
            <b val="true"/>
            <sz val="8"/>
            <color rgb="FF000000"/>
            <rFont val="Tahoma"/>
            <family val="2"/>
          </rPr>
          <t xml:space="preserve">AUT: 33,28 / BEL: 70,70 / DEU: 758,33 / DNM: 62,76 / ESP: C,NE; EF:NA; MA:NA / FIN: 47,32 / FRK: 138,88 / GBE: IE,NE; EF:NA; MA:NA / GRC: NE; EF:NA; MA:NA / IRL: 16,96 / ITA: -3,00; COMM / LUX: NE; EF:NA; MA:NA / NLD: 92,00 / PRT: 10,51 / SWE: 53,42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3</xdr:col>
                <xdr:colOff>51</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1185,00 / GBE: IE; EF:NA; MA:NA; COMM / GRC: NE; EF:NA; MA:NA; COMM / IRL: NO; EF:NA; MA:NA / ITA: NO; EF:NA; MA:NA / LUX: NE; EF:NA; MA:NA; COMM / NLD: 92,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42</xdr:colOff>
                <xdr:row>7</xdr:row>
                <xdr:rowOff>9</xdr:rowOff>
              </xdr:to>
            </anchor>
          </commentPr>
        </mc:Choice>
        <mc:Fallback/>
      </mc:AlternateContent>
    </comment>
    <comment ref="K9" authorId="0">
      <text>
        <r>
          <rPr>
            <b val="true"/>
            <sz val="8"/>
            <color rgb="FF000000"/>
            <rFont val="Tahoma"/>
            <family val="2"/>
          </rPr>
          <t xml:space="preserve">AUT: 33,28 / BEL: 70,70 / DEU: 758,33 / DNM: 62,76 / ESP: NE; EF:NA; MA:NA / FIN: 47,44 / FRK: NA; EF:NA; MA:NA / GBE: NE; EF:NA; MA:NA / GRC: NE; EF:NA; MA:NA / IRL: 49,07 / ITA: 169,00 / LUX: NE; EF:NA; MA:NA / NLD: NE; EF:NA; MA:NA / PRT: 10,51 / SWE: 83,81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55</xdr:colOff>
                <xdr:row>8</xdr:row>
                <xdr:rowOff>9</xdr:rowOff>
              </xdr:to>
            </anchor>
          </commentPr>
        </mc:Choice>
        <mc:Fallback/>
      </mc:AlternateContent>
    </comment>
    <comment ref="K10" authorId="0">
      <text>
        <r>
          <rPr>
            <b val="true"/>
            <sz val="8"/>
            <color rgb="FF000000"/>
            <rFont val="Tahoma"/>
            <family val="2"/>
          </rPr>
          <t xml:space="preserve">AUT: 33,28 / BEL: 70,70 / DEU: NO; EF:NA; MA:NA / DNM: 62,76 / ESP: NE; EF:NA; MA:NA; COMM / FIN: 47,44 / FRK: NA; EF:NA; MA:NA / GBE: NE; EF:NA; MA:NA; COMM / GRC: NE; EF:NA; MA:NA / IRL: 49,07 / ITA: 169,00 / LUX: NE; EF:NA; MA:NA; COMM / NLD: NE; EF:NA; MA:NA / PRT: 10,51; MA:T1a / SWE: 77,26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9</xdr:col>
                <xdr:colOff>8</xdr:colOff>
                <xdr:row>9</xdr:row>
                <xdr:rowOff>9</xdr:rowOff>
              </xdr:to>
            </anchor>
          </commentPr>
        </mc:Choice>
        <mc:Fallback/>
      </mc:AlternateContent>
    </comment>
    <comment ref="K11" authorId="0">
      <text>
        <r>
          <rPr>
            <b val="true"/>
            <sz val="8"/>
            <color rgb="FF000000"/>
            <rFont val="Tahoma"/>
            <family val="2"/>
          </rPr>
          <t xml:space="preserve">AUT: IE; EF:NA; MA:NA / BEL: NE; EF:NA; MA:NA / DEU: 758,33 / DNM: NE; EF:NA; MA:NA / ESP: NE; EF:NA; MA:NA; COMM / FIN: NO; EF:NA; MA:NA / FRK: NA / GBE: NE; EF:NA; MA:NA / GRC: NE; EF:NA; MA:NA / IRL: NO; EF:NA; MA:NA / ITA: NO; EF:NA; MA:NA / LUX: NE; EF:NA; MA:NA; COMM / NLD: NE; EF:NA; MA:NA / PRT: NO / SWE: 6,55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38</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0,1200 / FRK: 1046,12 / GBE: IE,NE; EF:NA; MA:NA / GRC: NE; EF:NA; MA:NA / IRL: 32,11 / ITA: 172,00 / LUX: NE; EF:NA; MA:NA / NLD: NE; EF:NA; MA:NA / PRT: NO; EF:NA; MA:NA / SWE: 30,39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1</xdr:col>
                <xdr:colOff>13</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0,1200 / FRK: 1046,12 / GBE: IE; EF:NA; MA:NA; COMM / GRC: NE; EF:NA; MA:NA / IRL: NO; EF:NA; MA:NA / ITA: 172,00 / LUX: NE; EF:NA; MA:NA; COMM / NLD: NE; EF:NA; MA:NA / PRT: NO / SWE: 29,84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2</xdr:col>
                <xdr:colOff>55</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32,11 / ITA: NO; EF:NA; MA:NA / LUX: NE; EF:NA; MA:NA; COMM / NLD: NE; EF:NA; MA:NA / PRT: NO / SWE: 0,54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55</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34</xdr:colOff>
                <xdr:row>14</xdr:row>
                <xdr:rowOff>9</xdr:rowOff>
              </xdr:to>
            </anchor>
          </commentPr>
        </mc:Choice>
        <mc:Fallback/>
      </mc:AlternateContent>
    </comment>
    <comment ref="K18" authorId="0">
      <text>
        <r>
          <rPr>
            <b val="true"/>
            <sz val="8"/>
            <color rgb="FF000000"/>
            <rFont val="Tahoma"/>
            <family val="2"/>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20</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5</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9,60 / FIN: NO; EF:NA; MA:NA / FRK: 28,97; EF:PS; MA:CR / GBE: IE,NA; EF:NA; MA:NA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5</xdr:col>
                <xdr:colOff>38</xdr:colOff>
                <xdr:row>19</xdr:row>
                <xdr:rowOff>9</xdr:rowOff>
              </xdr:to>
            </anchor>
          </commentPr>
        </mc:Choice>
        <mc:Fallback/>
      </mc:AlternateContent>
    </comment>
    <comment ref="K21"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5</xdr:col>
                <xdr:colOff>56</xdr:colOff>
                <xdr:row>20</xdr:row>
                <xdr:rowOff>9</xdr:rowOff>
              </xdr:to>
            </anchor>
          </commentPr>
        </mc:Choice>
        <mc:Fallback/>
      </mc:AlternateContent>
    </comment>
    <comment ref="K25"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5</xdr:col>
                <xdr:colOff>56</xdr:colOff>
                <xdr:row>24</xdr:row>
                <xdr:rowOff>9</xdr:rowOff>
              </xdr:to>
            </anchor>
          </commentPr>
        </mc:Choice>
        <mc:Fallback/>
      </mc:AlternateContent>
    </comment>
    <comment ref="K26" authorId="0">
      <text>
        <r>
          <rPr>
            <b val="true"/>
            <sz val="8"/>
            <color rgb="FF000000"/>
            <rFont val="Tahoma"/>
            <family val="2"/>
          </rPr>
          <t xml:space="preserve">AUT: 33,28 / BEL: 70,70 / DEU: 758,33 / DNM: 62,76 / ESP: C,NE; EF:NA; MA:NA / FIN: 47,32 / FRK: 138,88 / GBE: IE,NE; EF:NA; MA:NA / GRC: NE; EF:NA; MA:NA / IRL: 16,96 / ITA: -3,00; COMM / LUX: NE; EF:NA; MA:NA / NLD: 92,00 / PRT: 10,51 / SWE: 53,4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1</xdr:colOff>
                <xdr:row>25</xdr:row>
                <xdr:rowOff>9</xdr:rowOff>
              </xdr:to>
            </anchor>
          </commentPr>
        </mc:Choice>
        <mc:Fallback/>
      </mc:AlternateContent>
    </comment>
    <comment ref="L7" authorId="0">
      <text>
        <r>
          <rPr>
            <b val="true"/>
            <sz val="8"/>
            <color rgb="FF000000"/>
            <rFont val="Tahoma"/>
            <family val="2"/>
          </rPr>
          <t xml:space="preserve">AUT: IE,NE,NO / BEL: 10,00 / DEU: 12,13 / DNM: NO; EF:NA; MA:NA / ESP: C,NE; EF:NA; MA:NA / FIN: NO; EF:NA; MA:NA / FRK: 121,87 / GBE: IE,NE; EF:NA; MA:NA / GRC: NE; EF:NA; MA:NA / IRL: 22,78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2</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49</xdr:col>
                <xdr:colOff>10</xdr:colOff>
                <xdr:row>7</xdr:row>
                <xdr:rowOff>9</xdr:rowOff>
              </xdr:to>
            </anchor>
          </commentPr>
        </mc:Choice>
        <mc:Fallback/>
      </mc:AlternateContent>
    </comment>
    <comment ref="L9" authorId="0">
      <text>
        <r>
          <rPr>
            <b val="true"/>
            <sz val="8"/>
            <color rgb="FF000000"/>
            <rFont val="Tahoma"/>
            <family val="2"/>
          </rPr>
          <t xml:space="preserve">AUT: IE,NO / BEL: 10,00 / DEU: 12,13 / DNM: NO; EF:NA; MA:NA / ESP: NE; EF:NA; MA:NA / FIN: NO; EF:NA; MA:NA / FRK: 121,87 / GBE: NE; EF:NA; MA:NA / GRC: NE; EF:NA; MA:NA / IRL: 22,78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3</xdr:col>
                <xdr:colOff>21</xdr:colOff>
                <xdr:row>8</xdr:row>
                <xdr:rowOff>9</xdr:rowOff>
              </xdr:to>
            </anchor>
          </commentPr>
        </mc:Choice>
        <mc:Fallback/>
      </mc:AlternateContent>
    </comment>
    <comment ref="L10" authorId="0">
      <text>
        <r>
          <rPr>
            <b val="true"/>
            <sz val="8"/>
            <color rgb="FF000000"/>
            <rFont val="Tahoma"/>
            <family val="2"/>
          </rPr>
          <t xml:space="preserve">AUT: NO / BEL: 10,00 / DEU: NO; EF:NA; MA:NA / DNM: NO; EF:NA; MA:NA / ESP: NE; EF:NA; MA:NA; COMM / FIN: NO; EF:NA; MA:NA / FRK: 121,87 / GBE: NE; EF:NA; MA:NA; COMM / GRC: NE; EF:NA; MA:NA / IRL: 22,78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3</xdr:col>
                <xdr:colOff>20</xdr:colOff>
                <xdr:row>9</xdr:row>
                <xdr:rowOff>9</xdr:rowOff>
              </xdr:to>
            </anchor>
          </commentPr>
        </mc:Choice>
        <mc:Fallback/>
      </mc:AlternateContent>
    </comment>
    <comment ref="L11" authorId="0">
      <text>
        <r>
          <rPr>
            <b val="true"/>
            <sz val="8"/>
            <color rgb="FF000000"/>
            <rFont val="Tahoma"/>
            <family val="2"/>
          </rPr>
          <t xml:space="preserve">AUT: IE; EF:NA; MA:NA / BEL: NE; EF:NA; MA:NA / DEU: 12,13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39</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5</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8</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5</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22</xdr:colOff>
                <xdr:row>14</xdr:row>
                <xdr:rowOff>9</xdr:rowOff>
              </xdr:to>
            </anchor>
          </commentPr>
        </mc:Choice>
        <mc:Fallback/>
      </mc:AlternateContent>
    </comment>
    <comment ref="L18" authorId="0">
      <text>
        <r>
          <rPr>
            <b val="true"/>
            <sz val="8"/>
            <color rgb="FF000000"/>
            <rFont val="Tahoma"/>
            <family val="2"/>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29</xdr:col>
                <xdr:colOff>47</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7</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0,905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35</xdr:colOff>
                <xdr:row>19</xdr:row>
                <xdr:rowOff>9</xdr:rowOff>
              </xdr:to>
            </anchor>
          </commentPr>
        </mc:Choice>
        <mc:Fallback/>
      </mc:AlternateContent>
    </comment>
    <comment ref="L21"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26</xdr:colOff>
                <xdr:row>20</xdr:row>
                <xdr:rowOff>9</xdr:rowOff>
              </xdr:to>
            </anchor>
          </commentPr>
        </mc:Choice>
        <mc:Fallback/>
      </mc:AlternateContent>
    </comment>
    <comment ref="L25"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26</xdr:colOff>
                <xdr:row>24</xdr:row>
                <xdr:rowOff>9</xdr:rowOff>
              </xdr:to>
            </anchor>
          </commentPr>
        </mc:Choice>
        <mc:Fallback/>
      </mc:AlternateContent>
    </comment>
    <comment ref="L26" authorId="0">
      <text>
        <r>
          <rPr>
            <b val="true"/>
            <sz val="8"/>
            <color rgb="FF000000"/>
            <rFont val="Tahoma"/>
            <family val="2"/>
          </rPr>
          <t xml:space="preserve">AUT: IE,NE,NO / BEL: 10,00 / DEU: 12,13 / DNM: NO; EF:NA; MA:NA / ESP: C,NE; EF:NA; MA:NA / FIN: NO; EF:NA; MA:NA / FRK: 121,87 / GBE: IE,NE; EF:NA; MA:NA / GRC: NE; EF:NA; MA:NA / IRL: 22,78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4</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2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42</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30</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4</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48</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7</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7</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1</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48</xdr:col>
                <xdr:colOff>7</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43</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8</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7</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47</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47</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6</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1</xdr:col>
                <xdr:colOff>20</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9</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51</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52</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5</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50</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45</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4</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13</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7</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6</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6</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6</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0,48 / BEL: NE; EF:NA; MA:NA / DEU: IE,NO; EF:NA; MA:NA / DNM: NO; EF:NA; MA:NA / ESP: NE; EF:NA; MA:NA / FIN: 0,1630 / FRK: NA; EF:NA; MA:NA / GBE: 14047,63 / GRC: NE; EF:NA; MA:NA / IRL: NO; EF:NA; MA:NA / ITA: NA,NO; EF:NA; MA:NA / LUX: NE; EF:NA; MA:NA / NLD: 32,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9</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14821,38 / GRC: NE; EF:NA; MA:NA; COMM / IRL: NO; EF:NA; MA:NA / ITA: NO; EF:NA; MA:NA / LUX: NE; EF:NA; MA:NA; COMM / NLD: 32,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12</xdr:colOff>
                <xdr:row>7</xdr:row>
                <xdr:rowOff>9</xdr:rowOff>
              </xdr:to>
            </anchor>
          </commentPr>
        </mc:Choice>
        <mc:Fallback/>
      </mc:AlternateContent>
    </comment>
    <comment ref="O9" authorId="0">
      <text>
        <r>
          <rPr>
            <b val="true"/>
            <sz val="8"/>
            <color rgb="FF000000"/>
            <rFont val="Tahoma"/>
            <family val="2"/>
          </rPr>
          <t xml:space="preserve">AUT: 10,48 / BEL: NE; EF:NA; MA:NA / DEU: NO; EF:NA; MA:NA / DNM: NO; EF:NA; MA:NA / ESP: NE; EF:NA; MA:NA / FIN: 0,163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41</xdr:colOff>
                <xdr:row>8</xdr:row>
                <xdr:rowOff>9</xdr:rowOff>
              </xdr:to>
            </anchor>
          </commentPr>
        </mc:Choice>
        <mc:Fallback/>
      </mc:AlternateContent>
    </comment>
    <comment ref="O10" authorId="0">
      <text>
        <r>
          <rPr>
            <b val="true"/>
            <sz val="8"/>
            <color rgb="FF000000"/>
            <rFont val="Tahoma"/>
            <family val="2"/>
          </rPr>
          <t xml:space="preserve">AUT: 10,48 / BEL: NE; EF:NA; MA:NA / DEU: NO; EF:NA; MA:NA / DNM: NO; EF:NA; MA:NA / ESP: NE; EF:NA; MA:NA; COMM / FIN: 0,1630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58</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10</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773,75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5</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773,75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33</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10</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8</xdr:colOff>
                <xdr:row>14</xdr:row>
                <xdr:rowOff>9</xdr:rowOff>
              </xdr:to>
            </anchor>
          </commentPr>
        </mc:Choice>
        <mc:Fallback/>
      </mc:AlternateContent>
    </comment>
    <comment ref="O18"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38</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30</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15622,21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8</xdr:colOff>
                <xdr:row>19</xdr:row>
                <xdr:rowOff>9</xdr:rowOff>
              </xdr:to>
            </anchor>
          </commentPr>
        </mc:Choice>
        <mc:Fallback/>
      </mc:AlternateContent>
    </comment>
    <comment ref="O21"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18</xdr:colOff>
                <xdr:row>20</xdr:row>
                <xdr:rowOff>9</xdr:rowOff>
              </xdr:to>
            </anchor>
          </commentPr>
        </mc:Choice>
        <mc:Fallback/>
      </mc:AlternateContent>
    </comment>
    <comment ref="O25"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18</xdr:colOff>
                <xdr:row>24</xdr:row>
                <xdr:rowOff>9</xdr:rowOff>
              </xdr:to>
            </anchor>
          </commentPr>
        </mc:Choice>
        <mc:Fallback/>
      </mc:AlternateContent>
    </comment>
    <comment ref="O26" authorId="0">
      <text>
        <r>
          <rPr>
            <b val="true"/>
            <sz val="8"/>
            <color rgb="FF000000"/>
            <rFont val="Tahoma"/>
            <family val="2"/>
          </rPr>
          <t xml:space="preserve">AUT: 10,48 / BEL: NE; EF:NA; MA:NA / DEU: IE,NO; EF:NA; MA:NA / DNM: NO; EF:NA; MA:NA / ESP: NE; EF:NA; MA:NA / FIN: 0,1630 / FRK: NA; EF:NA; MA:NA / GBE: 14047,63 / GRC: NE; EF:NA; MA:NA / IRL: NO; EF:NA; MA:NA / ITA: NA,NO; EF:NA; MA:NA / LUX: NE; EF:NA; MA:NA / NLD: 32,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9</xdr:colOff>
                <xdr:row>25</xdr:row>
                <xdr:rowOff>9</xdr:rowOff>
              </xdr:to>
            </anchor>
          </commentPr>
        </mc:Choice>
        <mc:Fallback/>
      </mc:AlternateContent>
    </comment>
    <comment ref="Q7" authorId="0">
      <text>
        <r>
          <rPr>
            <b val="true"/>
            <sz val="8"/>
            <color rgb="FF000000"/>
            <rFont val="Tahoma"/>
            <family val="2"/>
          </rPr>
          <t xml:space="preserve">AUT: 1211,45; EF:CS; MA:CS / BEL: 1308,22 / DEU: 16181,47; EF:CS; MA:CS / DNM: 1117,56; EF:CS; MA:CS / ESP: C,NE; EF:NA; MA:NA / FIN: 684,42; EF:D; MA:T1a,T1b / FRK: 4910,84; MA:T1a / GBE: 14047,63 / GRC: NE; EF:NA; MA:NA / IRL: 499,33; EF:CS; MA:T1a,T1b / ITA: 1922,50; EF:PS; MA:D / LUX: NE; EF:NA; MA:NA / NLD: 2053,50; EF:CS; MA:T2 / PRT: 676,75;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8</xdr:col>
                <xdr:colOff>54</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6317,40; MA:T1a / GBE: 14821,38 / GRC: NE; EF:NA; MA:NA / IRL: NO; EF:NA; MA:NA / ITA: 5677,90; EF:PS; MA:D / LUX: NE; EF:NA; MA:NA / NLD: 2053,5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7</xdr:col>
                <xdr:colOff>13</xdr:colOff>
                <xdr:row>7</xdr:row>
                <xdr:rowOff>9</xdr:rowOff>
              </xdr:to>
            </anchor>
          </commentPr>
        </mc:Choice>
        <mc:Fallback/>
      </mc:AlternateContent>
    </comment>
    <comment ref="Q9" authorId="0">
      <text>
        <r>
          <rPr>
            <b val="true"/>
            <sz val="8"/>
            <color rgb="FF000000"/>
            <rFont val="Tahoma"/>
            <family val="2"/>
          </rPr>
          <t xml:space="preserve">AUT: 1211,45; EF:CS; MA:CS / BEL: 1308,22 / DEU: 16181,47; EF:CS; MA:CS / DNM: 1379,74; EF:CS; MA:CS / ESP: NE; EF:NA; MA:NA / FIN: 688,13; EF:D; MA:T1a,T1b / FRK: 785,18; MA:T1a / GBE: NE; EF:NA; MA:NA / GRC: NE; EF:NA; MA:NA / IRL: 700,63; EF:CS; MA:T1a,T1b / ITA: 642,20; EF:PS; MA:D / LUX: NE; EF:NA; MA:NA / NLD: NE; EF:NA; MA:NA / PRT: 676,75; MA:T1a / SWE: 1746,21;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4</xdr:colOff>
                <xdr:row>8</xdr:row>
                <xdr:rowOff>9</xdr:rowOff>
              </xdr:to>
            </anchor>
          </commentPr>
        </mc:Choice>
        <mc:Fallback/>
      </mc:AlternateContent>
    </comment>
    <comment ref="Q10" authorId="0">
      <text>
        <r>
          <rPr>
            <b val="true"/>
            <sz val="8"/>
            <color rgb="FF000000"/>
            <rFont val="Tahoma"/>
            <family val="2"/>
          </rPr>
          <t xml:space="preserve">AUT: 1211,45; EF:CS; MA:CS / BEL: 1308,22 / DEU: IE,NO; EF:NA; MA:NA / DNM: 1373,11; EF:CS; MA:CS / ESP: NE; EF:NA; MA:NA / FIN: 565,31; EF:D; MA:T1a,T1b / FRK: 785,18; MA:T1a / GBE: NE; EF:NA; MA:NA / GRC: NE; EF:NA; MA:NA / IRL: 605,64; EF:CS; MA:T1a,T1b / ITA: 642,20; EF:PS; MA:D / LUX: NE; EF:NA; MA:NA / NLD: NE; EF:NA; MA:NA / PRT: 676,75; MA:T1a / SWE: 1568,99;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7</xdr:col>
                <xdr:colOff>43</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16181,47; EF:CS; MA:CS / DNM: 6,63; EF:CS; MA:CS / ESP: NE; EF:NA; MA:NA / FIN: 122,82; EF:D; MA:T1b / FRK: NA; EF:NA; MA:NA / GBE: NE; EF:NA; MA:NA / GRC: NE; EF:NA; MA:NA / IRL: 95,00; EF:CS; MA:T1a,T1b / ITA: NO; EF:NA; MA:NA / LUX: NE; EF:NA; MA:NA / NLD: NE; EF:NA; MA:NA / PRT: NO; EF:NA; MA:NA / SWE: 177,22;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8</xdr:col>
                <xdr:colOff>9</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262,17 / ESP: NE; EF:NA; MA:NA / FIN: 3,71; EF:D; MA:T1a,T1b / FRK: 12191,75; MA:T1a / GBE: 773,75 / GRC: NE; EF:NA; MA:NA / IRL: 201,31; EF:CS; MA:T1a / ITA: 4397,60; EF:PS; MA:D / LUX: NE; EF:NA; MA:NA / NLD: NE; EF:NA; MA:NA / PRT: NO; EF:NA; MA:NA / SWE: 584,40;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54</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3,71; EF:D; MA:T1a,T1b / FRK: 12191,75; MA:T1a / GBE: 773,75 / GRC: NE; EF:NA; MA:NA / IRL: NO; EF:NA; MA:NA / ITA: 4397,60; EF:PS; MA:D / LUX: NE; EF:NA; MA:NA / NLD: NE; EF:NA; MA:NA / PRT: NO; EF:NA; MA:NA / SWE: 345,47;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6</xdr:col>
                <xdr:colOff>26</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262,17 / ESP: NE; EF:NA; MA:NA / FIN: NO; EF:NA; MA:NA / FRK: NA; EF:NA; MA:NA / GBE: NE; EF:NA; MA:NA / GRC: NE; EF:NA; MA:NA / IRL: 201,31; EF:CS; MA:T1a / ITA: NO; EF:NA; MA:NA / LUX: NE; EF:NA; MA:NA / NLD: NE; EF:NA; MA:NA / PRT: NO; EF:NA; MA:NA / SWE: 238,93;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2</xdr:col>
                <xdr:colOff>20</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5</xdr:colOff>
                <xdr:row>14</xdr:row>
                <xdr:rowOff>9</xdr:rowOff>
              </xdr:to>
            </anchor>
          </commentPr>
        </mc:Choice>
        <mc:Fallback/>
      </mc:AlternateContent>
    </comment>
    <comment ref="Q18"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25</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5</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xdr:colOff>
                <xdr:row>19</xdr:row>
                <xdr:rowOff>9</xdr:rowOff>
              </xdr:to>
            </anchor>
          </commentPr>
        </mc:Choice>
        <mc:Fallback/>
      </mc:AlternateContent>
    </comment>
    <comment ref="Q21"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8</xdr:col>
                <xdr:colOff>12</xdr:colOff>
                <xdr:row>20</xdr:row>
                <xdr:rowOff>9</xdr:rowOff>
              </xdr:to>
            </anchor>
          </commentPr>
        </mc:Choice>
        <mc:Fallback/>
      </mc:AlternateContent>
    </comment>
    <comment ref="Q25"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8</xdr:col>
                <xdr:colOff>12</xdr:colOff>
                <xdr:row>24</xdr:row>
                <xdr:rowOff>9</xdr:rowOff>
              </xdr:to>
            </anchor>
          </commentPr>
        </mc:Choice>
        <mc:Fallback/>
      </mc:AlternateContent>
    </comment>
    <comment ref="Q26" authorId="0">
      <text>
        <r>
          <rPr>
            <b val="true"/>
            <sz val="8"/>
            <color rgb="FF000000"/>
            <rFont val="Tahoma"/>
            <family val="2"/>
          </rPr>
          <t xml:space="preserve">AUT: 1211,45; EF:CS; MA:CS / BEL: 1308,22 / DEU: 16181,47; EF:CS; MA:CS / DNM: 1117,56; EF:CS; MA:CS / ESP: C,NE; EF:NA; MA:NA / FIN: 684,42; EF:D; MA:T1a,T1b / FRK: 4910,84; MA:T1a / GBE: 14047,63 / GRC: NE; EF:NA; MA:NA / IRL: 499,33; EF:CS; MA:T1a,T1b / ITA: 1922,50; EF:PS; MA:D / LUX: NE; EF:NA; MA:NA / NLD: 2053,50; EF:CS; MA:T2 / PRT: 676,75;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8</xdr:col>
                <xdr:colOff>54</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4</xdr:col>
                <xdr:colOff>30</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52</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28,58 / GBE: NE; EF:NA; MA:NA / GRC: NE; EF:NA; MA:NA / IRL: 5,10 / ITA: NA,NO; EF:NA; MA:NA / LUX: NO; EF:NA; MA:NA / NLD: NE; EF:NA; MA:NA / PRT: NO; EF:NA; MA:NA / SWE: 0,843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58</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28,58 / GBE: NE; EF:NA; MA:NA / GRC: NE; EF:NA; MA:NA / IRL: 5,10 / ITA: NA; EF:NA; MA:NA / LUX: NO; EF:NA; MA:NA / NLD: NE; EF:NA; MA:NA / PRT: NO / SWE: 0,8430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3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0</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1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9</xdr:col>
                <xdr:colOff>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2</xdr:colOff>
                <xdr:row>14</xdr:row>
                <xdr:rowOff>9</xdr:rowOff>
              </xdr:to>
            </anchor>
          </commentPr>
        </mc:Choice>
        <mc:Fallback/>
      </mc:AlternateContent>
    </comment>
    <comment ref="R18" authorId="0">
      <text>
        <r>
          <rPr>
            <b val="true"/>
            <sz val="8"/>
            <color rgb="FF000000"/>
            <rFont val="Tahoma"/>
            <family val="2"/>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4</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22</xdr:colOff>
                <xdr:row>18</xdr:row>
                <xdr:rowOff>8</xdr:rowOff>
              </xdr:to>
            </anchor>
          </commentPr>
        </mc:Choice>
        <mc:Fallback/>
      </mc:AlternateContent>
    </comment>
    <comment ref="R20" authorId="0">
      <text>
        <r>
          <rPr>
            <b val="true"/>
            <sz val="8"/>
            <color rgb="FF000000"/>
            <rFont val="Tahoma"/>
            <family val="2"/>
          </rPr>
          <t xml:space="preserve">AUT: NA; EF:NA; MA:NA / BEL: 17,61 / DEU: NA,NO; EF:NA; MA:NA / DNM: NA,NO; EF:NA; MA:NA / ESP: NA; EF:NA; MA:NA / FIN: NA,NO; EF:NA; MA:NA / FRK: 24,36;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8</xdr:colOff>
                <xdr:row>19</xdr:row>
                <xdr:rowOff>9</xdr:rowOff>
              </xdr:to>
            </anchor>
          </commentPr>
        </mc:Choice>
        <mc:Fallback/>
      </mc:AlternateContent>
    </comment>
    <comment ref="R21"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24</xdr:colOff>
                <xdr:row>20</xdr:row>
                <xdr:rowOff>9</xdr:rowOff>
              </xdr:to>
            </anchor>
          </commentPr>
        </mc:Choice>
        <mc:Fallback/>
      </mc:AlternateContent>
    </comment>
    <comment ref="R25"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2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58</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1,88 / DNM: NO; EF:NA; MA:NA / ESP: NE;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4</xdr:col>
                <xdr:colOff>54</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3</xdr:colOff>
                <xdr:row>6</xdr:row>
                <xdr:rowOff>27</xdr:rowOff>
              </xdr:from>
              <xdr:to>
                <xdr:col>57</xdr:col>
                <xdr:colOff>10</xdr:colOff>
                <xdr:row>7</xdr:row>
                <xdr:rowOff>9</xdr:rowOff>
              </xdr:to>
            </anchor>
          </commentPr>
        </mc:Choice>
        <mc:Fallback/>
      </mc:AlternateContent>
    </comment>
    <comment ref="S9" authorId="0">
      <text>
        <r>
          <rPr>
            <b val="true"/>
            <sz val="8"/>
            <color rgb="FF000000"/>
            <rFont val="Tahoma"/>
            <family val="2"/>
          </rPr>
          <t xml:space="preserve">AUT: IE,NO; EF:NA; MA:NA / BEL: NO; EF:NA; MA:NA / DEU: 1,88 / DNM: NO; EF:NA; MA:NA / ESP: NE; EF:NA; MA:NA / FIN: C,NO; EF:NA; MA:NA / FRK: 53,97 / GBE: NE; EF:NA; MA:NA / GRC: NE; EF:NA; MA:NA / IRL: 19,00 / ITA: NA,NO; EF:NA; MA:NA / LUX: NO; EF:NA; MA:NA / NLD: NE; EF:NA; MA:NA / PRT: NO; EF:NA; MA:NA / SWE: 1,49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30</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53,97 / GBE: NE; EF:NA; MA:NA / GRC: NE; EF:NA; MA:NA / IRL: 19,00 / ITA: NA; EF:NA; MA:NA / LUX: NO; EF:NA; MA:NA / NLD: NE; EF:NA; MA:NA / PRT: NO / SWE: 1,4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48</xdr:colOff>
                <xdr:row>9</xdr:row>
                <xdr:rowOff>9</xdr:rowOff>
              </xdr:to>
            </anchor>
          </commentPr>
        </mc:Choice>
        <mc:Fallback/>
      </mc:AlternateContent>
    </comment>
    <comment ref="S11" authorId="0">
      <text>
        <r>
          <rPr>
            <b val="true"/>
            <sz val="8"/>
            <color rgb="FF000000"/>
            <rFont val="Tahoma"/>
            <family val="2"/>
          </rPr>
          <t xml:space="preserve">AUT: NO; EF:NA; MA:NA / BEL: NO; EF:NA; MA:NA / DEU: 1,88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1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5</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5</xdr:colOff>
                <xdr:row>14</xdr:row>
                <xdr:rowOff>9</xdr:rowOff>
              </xdr:to>
            </anchor>
          </commentPr>
        </mc:Choice>
        <mc:Fallback/>
      </mc:AlternateContent>
    </comment>
    <comment ref="S18" authorId="0">
      <text>
        <r>
          <rPr>
            <b val="true"/>
            <sz val="8"/>
            <color rgb="FF000000"/>
            <rFont val="Tahoma"/>
            <family val="2"/>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16</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14,50 / DNM: NO; EF:NA; MA:NA / ESP: 9,63 / FIN: NO; EF:NA; MA:NA / FRK: 42,68 / GBE: 3,37 / GRC: 2,23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9</xdr:col>
                <xdr:colOff>1</xdr:colOff>
                <xdr:row>18</xdr:row>
                <xdr:rowOff>8</xdr:rowOff>
              </xdr:to>
            </anchor>
          </commentPr>
        </mc:Choice>
        <mc:Fallback/>
      </mc:AlternateContent>
    </comment>
    <comment ref="S20" authorId="0">
      <text>
        <r>
          <rPr>
            <b val="true"/>
            <sz val="8"/>
            <color rgb="FF000000"/>
            <rFont val="Tahoma"/>
            <family val="2"/>
          </rPr>
          <t xml:space="preserve">AUT: NA; EF:NA; MA:NA / BEL: 37,46 / DEU: NA,NO; EF:NA; MA:NA / DNM: NO; EF:NA; MA:NA / ESP: NA; EF:NA; MA:NA / FIN: NO; EF:NA; MA:NA / FRK: NA,NO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18</xdr:colOff>
                <xdr:row>19</xdr:row>
                <xdr:rowOff>9</xdr:rowOff>
              </xdr:to>
            </anchor>
          </commentPr>
        </mc:Choice>
        <mc:Fallback/>
      </mc:AlternateContent>
    </comment>
    <comment ref="S21"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3</xdr:colOff>
                <xdr:row>20</xdr:row>
                <xdr:rowOff>9</xdr:rowOff>
              </xdr:to>
            </anchor>
          </commentPr>
        </mc:Choice>
        <mc:Fallback/>
      </mc:AlternateContent>
    </comment>
    <comment ref="S25"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1,88 / DNM: NO; EF:NA; MA:NA / ESP: NE;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33</xdr:colOff>
                <xdr:row>25</xdr:row>
                <xdr:rowOff>9</xdr:rowOff>
              </xdr:to>
            </anchor>
          </commentPr>
        </mc:Choice>
        <mc:Fallback/>
      </mc:AlternateContent>
    </comment>
    <comment ref="T7" authorId="0">
      <text>
        <r>
          <rPr>
            <b val="true"/>
            <sz val="8"/>
            <color rgb="FF000000"/>
            <rFont val="Tahoma"/>
            <family val="2"/>
          </rPr>
          <t xml:space="preserve">AUT: 1,24 / BEL: NO; EF:NA; MA:NA / DEU: 31,37 / DNM: 8,00 / ESP: NE;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4</xdr:col>
                <xdr:colOff>29</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0</xdr:colOff>
                <xdr:row>7</xdr:row>
                <xdr:rowOff>9</xdr:rowOff>
              </xdr:to>
            </anchor>
          </commentPr>
        </mc:Choice>
        <mc:Fallback/>
      </mc:AlternateContent>
    </comment>
    <comment ref="T9" authorId="0">
      <text>
        <r>
          <rPr>
            <b val="true"/>
            <sz val="8"/>
            <color rgb="FF000000"/>
            <rFont val="Tahoma"/>
            <family val="2"/>
          </rPr>
          <t xml:space="preserve">AUT: 1,24 / BEL: NO; EF:NA; MA:NA / DEU: 31,37 / DNM: 8,00 / ESP: NE; EF:NA; MA:NA / FIN: C,NO; EF:NA; MA:NA / FRK: 0,0040 / GBE: NE; EF:NA; MA:NA / GRC: NE; EF:NA; MA:NA / IRL: NO; EF:NA; MA:NA / ITA: NA,NO; EF:NA; MA:NA / LUX: NO; EF:NA; MA:NA / NLD: NE; EF:NA; MA:NA / PRT: 0,1977 / SWE: 1,6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3</xdr:col>
                <xdr:colOff>22</xdr:colOff>
                <xdr:row>8</xdr:row>
                <xdr:rowOff>9</xdr:rowOff>
              </xdr:to>
            </anchor>
          </commentPr>
        </mc:Choice>
        <mc:Fallback/>
      </mc:AlternateContent>
    </comment>
    <comment ref="T10" authorId="0">
      <text>
        <r>
          <rPr>
            <b val="true"/>
            <sz val="8"/>
            <color rgb="FF000000"/>
            <rFont val="Tahoma"/>
            <family val="2"/>
          </rPr>
          <t xml:space="preserve">AUT: 1,24 / BEL: NO; EF:NA; MA:NA / DEU: NO; EF:NA; MA:NA / DNM: 8,00 / ESP: NE; EF:NA; MA:NA; COMM / FIN: C; EF:NA; MA:NA / FRK: 0,0040 / GBE: NE; EF:NA; MA:NA / GRC: NE; EF:NA; MA:NA / IRL: NO; EF:NA; MA:NA / ITA: NA; EF:NA; MA:NA / LUX: NO; EF:NA; MA:NA / NLD: NE; EF:NA; MA:NA / PRT: 0,1977; MA:T1a / SWE: 1,6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5</xdr:col>
                <xdr:colOff>22</xdr:colOff>
                <xdr:row>9</xdr:row>
                <xdr:rowOff>9</xdr:rowOff>
              </xdr:to>
            </anchor>
          </commentPr>
        </mc:Choice>
        <mc:Fallback/>
      </mc:AlternateContent>
    </comment>
    <comment ref="T11" authorId="0">
      <text>
        <r>
          <rPr>
            <b val="true"/>
            <sz val="8"/>
            <color rgb="FF000000"/>
            <rFont val="Tahoma"/>
            <family val="2"/>
          </rPr>
          <t xml:space="preserve">AUT: NO; EF:NA; MA:NA / BEL: NO; EF:NA; MA:NA / DEU: 31,37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4</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5</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55</xdr:col>
                <xdr:colOff>5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47</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21</xdr:colOff>
                <xdr:row>14</xdr:row>
                <xdr:rowOff>9</xdr:rowOff>
              </xdr:to>
            </anchor>
          </commentPr>
        </mc:Choice>
        <mc:Fallback/>
      </mc:AlternateContent>
    </comment>
    <comment ref="T18" authorId="0">
      <text>
        <r>
          <rPr>
            <b val="true"/>
            <sz val="8"/>
            <color rgb="FF000000"/>
            <rFont val="Tahoma"/>
            <family val="2"/>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2</xdr:col>
                <xdr:colOff>12</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3</xdr:col>
                <xdr:colOff>3</xdr:colOff>
                <xdr:row>18</xdr:row>
                <xdr:rowOff>8</xdr:rowOff>
              </xdr:to>
            </anchor>
          </commentPr>
        </mc:Choice>
        <mc:Fallback/>
      </mc:AlternateContent>
    </comment>
    <comment ref="T20" authorId="0">
      <text>
        <r>
          <rPr>
            <b val="true"/>
            <sz val="8"/>
            <color rgb="FF000000"/>
            <rFont val="Tahoma"/>
            <family val="2"/>
          </rPr>
          <t xml:space="preserve">AUT: NA; EF:NA; MA:NA / BEL: 33,2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35</xdr:colOff>
                <xdr:row>19</xdr:row>
                <xdr:rowOff>9</xdr:rowOff>
              </xdr:to>
            </anchor>
          </commentPr>
        </mc:Choice>
        <mc:Fallback/>
      </mc:AlternateContent>
    </comment>
    <comment ref="T21"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56</xdr:colOff>
                <xdr:row>20</xdr:row>
                <xdr:rowOff>9</xdr:rowOff>
              </xdr:to>
            </anchor>
          </commentPr>
        </mc:Choice>
        <mc:Fallback/>
      </mc:AlternateContent>
    </comment>
    <comment ref="T25"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56</xdr:colOff>
                <xdr:row>24</xdr:row>
                <xdr:rowOff>9</xdr:rowOff>
              </xdr:to>
            </anchor>
          </commentPr>
        </mc:Choice>
        <mc:Fallback/>
      </mc:AlternateContent>
    </comment>
    <comment ref="T26" authorId="0">
      <text>
        <r>
          <rPr>
            <b val="true"/>
            <sz val="8"/>
            <color rgb="FF000000"/>
            <rFont val="Tahoma"/>
            <family val="2"/>
          </rPr>
          <t xml:space="preserve">AUT: 1,24 / BEL: NO; EF:NA; MA:NA / DEU: 31,37 / DNM: 8,00 / ESP: NE;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4</xdr:col>
                <xdr:colOff>4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3</xdr:col>
                <xdr:colOff>56</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0</xdr:col>
                <xdr:colOff>3</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61</xdr:col>
                <xdr:colOff>39</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5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57</xdr:col>
                <xdr:colOff>3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2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10</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39</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31</xdr:colOff>
                <xdr:row>18</xdr:row>
                <xdr:rowOff>8</xdr:rowOff>
              </xdr:to>
            </anchor>
          </commentPr>
        </mc:Choice>
        <mc:Fallback/>
      </mc:AlternateContent>
    </comment>
    <comment ref="U20"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4</xdr:colOff>
                <xdr:row>19</xdr:row>
                <xdr:rowOff>9</xdr:rowOff>
              </xdr:to>
            </anchor>
          </commentPr>
        </mc:Choice>
        <mc:Fallback/>
      </mc:AlternateContent>
    </comment>
    <comment ref="U21"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18</xdr:colOff>
                <xdr:row>20</xdr:row>
                <xdr:rowOff>9</xdr:rowOff>
              </xdr:to>
            </anchor>
          </commentPr>
        </mc:Choice>
        <mc:Fallback/>
      </mc:AlternateContent>
    </comment>
    <comment ref="U25"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18</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5</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52</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10</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5</xdr:col>
                <xdr:colOff>1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62</xdr:col>
                <xdr:colOff>2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33</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25</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60</xdr:col>
                <xdr:colOff>4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1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2</xdr:col>
                <xdr:colOff>3</xdr:colOff>
                <xdr:row>14</xdr:row>
                <xdr:rowOff>9</xdr:rowOff>
              </xdr:to>
            </anchor>
          </commentPr>
        </mc:Choice>
        <mc:Fallback/>
      </mc:AlternateContent>
    </comment>
    <comment ref="V18" authorId="0">
      <text>
        <r>
          <rPr>
            <b val="true"/>
            <sz val="8"/>
            <color rgb="FF000000"/>
            <rFont val="Tahoma"/>
            <family val="2"/>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9</xdr:col>
                <xdr:colOff>9</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6</xdr:col>
                <xdr:colOff>0</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1,7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25</xdr:colOff>
                <xdr:row>19</xdr:row>
                <xdr:rowOff>9</xdr:rowOff>
              </xdr:to>
            </anchor>
          </commentPr>
        </mc:Choice>
        <mc:Fallback/>
      </mc:AlternateContent>
    </comment>
    <comment ref="V21"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1</xdr:col>
                <xdr:colOff>29</xdr:colOff>
                <xdr:row>20</xdr:row>
                <xdr:rowOff>9</xdr:rowOff>
              </xdr:to>
            </anchor>
          </commentPr>
        </mc:Choice>
        <mc:Fallback/>
      </mc:AlternateContent>
    </comment>
    <comment ref="V25"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29</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7</xdr:col>
                <xdr:colOff>5</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4</xdr:colOff>
                <xdr:row>5</xdr:row>
                <xdr:rowOff>52</xdr:rowOff>
              </xdr:from>
              <xdr:to>
                <xdr:col>64</xdr:col>
                <xdr:colOff>8</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3</xdr:col>
                <xdr:colOff>5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2,47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1</xdr:col>
                <xdr:colOff>17</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2,47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51</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60</xdr:col>
                <xdr:colOff>0</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4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5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6</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21</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29</xdr:colOff>
                <xdr:row>18</xdr:row>
                <xdr:rowOff>8</xdr:rowOff>
              </xdr:to>
            </anchor>
          </commentPr>
        </mc:Choice>
        <mc:Fallback/>
      </mc:AlternateContent>
    </comment>
    <comment ref="W20"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7</xdr:col>
                <xdr:colOff>1</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2</xdr:col>
                <xdr:colOff>47</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2</xdr:col>
                <xdr:colOff>47</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8</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6</xdr:col>
                <xdr:colOff>7</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76,3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8</xdr:rowOff>
              </xdr:from>
              <xdr:to>
                <xdr:col>64</xdr:col>
                <xdr:colOff>7</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76,3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3</xdr:col>
                <xdr:colOff>9</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5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2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47</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50</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6</xdr:colOff>
                <xdr:row>18</xdr:row>
                <xdr:rowOff>8</xdr:rowOff>
              </xdr:to>
            </anchor>
          </commentPr>
        </mc:Choice>
        <mc:Fallback/>
      </mc:AlternateContent>
    </comment>
    <comment ref="X20"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0</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22</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2</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107,20 / BEL: NE; EF:NA; MA:NA / DEU: IE,NO; EF:NA; MA:NA / DNM: NO; EF:NA; MA:NA / ESP: NE;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7</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187,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56</xdr:colOff>
                <xdr:row>7</xdr:row>
                <xdr:rowOff>9</xdr:rowOff>
              </xdr:to>
            </anchor>
          </commentPr>
        </mc:Choice>
        <mc:Fallback/>
      </mc:AlternateContent>
    </comment>
    <comment ref="Y9" authorId="0">
      <text>
        <r>
          <rPr>
            <b val="true"/>
            <sz val="8"/>
            <color rgb="FF000000"/>
            <rFont val="Tahoma"/>
            <family val="2"/>
          </rPr>
          <t xml:space="preserve">AUT: 107,20 / BEL: NE; EF:NA; MA:NA / DEU: NO; EF:NA; MA:NA / DNM: NO; EF:NA; MA:NA / ESP: NE; EF:NA; MA:NA / FIN: 0,28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9</xdr:colOff>
                <xdr:row>8</xdr:row>
                <xdr:rowOff>9</xdr:rowOff>
              </xdr:to>
            </anchor>
          </commentPr>
        </mc:Choice>
        <mc:Fallback/>
      </mc:AlternateContent>
    </comment>
    <comment ref="Y10" authorId="0">
      <text>
        <r>
          <rPr>
            <b val="true"/>
            <sz val="8"/>
            <color rgb="FF000000"/>
            <rFont val="Tahoma"/>
            <family val="2"/>
          </rPr>
          <t xml:space="preserve">AUT: 107,20 / BEL: NE; EF:NA; MA:NA / DEU: NO; EF:NA; MA:NA / DNM: NO; EF:NA; MA:NA / ESP: NE; EF:NA; MA:NA; COMM / FIN: 0,28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45</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1</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4</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2</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1</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0</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2</xdr:col>
                <xdr:colOff>7</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12</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38,3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9</xdr:colOff>
                <xdr:row>19</xdr:row>
                <xdr:rowOff>9</xdr:rowOff>
              </xdr:to>
            </anchor>
          </commentPr>
        </mc:Choice>
        <mc:Fallback/>
      </mc:AlternateContent>
    </comment>
    <comment ref="Y21"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45</xdr:colOff>
                <xdr:row>20</xdr:row>
                <xdr:rowOff>9</xdr:rowOff>
              </xdr:to>
            </anchor>
          </commentPr>
        </mc:Choice>
        <mc:Fallback/>
      </mc:AlternateContent>
    </comment>
    <comment ref="Y25"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45</xdr:colOff>
                <xdr:row>24</xdr:row>
                <xdr:rowOff>9</xdr:rowOff>
              </xdr:to>
            </anchor>
          </commentPr>
        </mc:Choice>
        <mc:Fallback/>
      </mc:AlternateContent>
    </comment>
    <comment ref="Y26" authorId="0">
      <text>
        <r>
          <rPr>
            <b val="true"/>
            <sz val="8"/>
            <color rgb="FF000000"/>
            <rFont val="Tahoma"/>
            <family val="2"/>
          </rPr>
          <t xml:space="preserve">AUT: 107,20 / BEL: NE; EF:NA; MA:NA / DEU: IE,NO; EF:NA; MA:NA / DNM: NO; EF:NA; MA:NA / ESP: NE;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7</xdr:colOff>
                <xdr:row>25</xdr:row>
                <xdr:rowOff>9</xdr:rowOff>
              </xdr:to>
            </anchor>
          </commentPr>
        </mc:Choice>
        <mc:Fallback/>
      </mc:AlternateContent>
    </comment>
    <comment ref="Z7" authorId="0">
      <text>
        <r>
          <rPr>
            <b val="true"/>
            <sz val="8"/>
            <color rgb="FF000000"/>
            <rFont val="Tahoma"/>
            <family val="2"/>
          </rPr>
          <t xml:space="preserve">AUT: 115,87; EF:CS; MA:CS / BEL: NE,NO / DEU: 236,89; EF:CS; MA:CS / DNM: 56,00; EF:CS; MA:CS / ESP: NE / FIN: 0,2800; EF:D; MA:T1a,T1b / FRK: 2005,61; MA:T1a / GBE: 187,70 / GRC: NE / IRL: 207,95; EF:CS; MA:T1a / ITA: NA,NO / LUX: NO / NLD: C,NE,NO / PRT: 1,38; MA:T1a / SWE: 30,34; EF:D; MA:T1a /</t>
        </r>
      </text>
      <mc:AlternateContent>
        <mc:Choice Requires="v2">
          <commentPr autoFill="true" autoScale="false" colHidden="false" locked="false" rowHidden="false" textHAlign="justify" textVAlign="top">
            <anchor moveWithCells="false" sizeWithCells="false">
              <xdr:from>
                <xdr:col>26</xdr:col>
                <xdr:colOff>45</xdr:colOff>
                <xdr:row>5</xdr:row>
                <xdr:rowOff>52</xdr:rowOff>
              </xdr:from>
              <xdr:to>
                <xdr:col>61</xdr:col>
                <xdr:colOff>25</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87,70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7</xdr:col>
                <xdr:colOff>7</xdr:colOff>
                <xdr:row>7</xdr:row>
                <xdr:rowOff>9</xdr:rowOff>
              </xdr:to>
            </anchor>
          </commentPr>
        </mc:Choice>
        <mc:Fallback/>
      </mc:AlternateContent>
    </comment>
    <comment ref="Z9" authorId="0">
      <text>
        <r>
          <rPr>
            <b val="true"/>
            <sz val="8"/>
            <color rgb="FF000000"/>
            <rFont val="Tahoma"/>
            <family val="2"/>
          </rPr>
          <t xml:space="preserve">AUT: 115,87; EF:CS; MA:CS / BEL: NE,NO; EF:NA; MA:NA / DEU: 236,89; EF:CS; MA:CS / DNM: 56,00; EF:CS; MA:CS / ESP: NE; EF:NA; MA:NA / FIN: 0,2800; EF:D; MA:T1a,T1b / FRK: 2005,61; MA:T1a / GBE: NE; EF:NA; MA:NA / GRC: NE; EF:NA; MA:NA / IRL: 207,95; EF:CS; MA:T1a / ITA: NA,NO; EF:NA; MA:NA / LUX: NO; EF:NA; MA:NA / NLD: NE; EF:NA; MA:NA / PRT: 1,38; MA:T1a / SWE: 30,34; EF:D; MA:T1a /</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72</xdr:col>
                <xdr:colOff>43</xdr:colOff>
                <xdr:row>8</xdr:row>
                <xdr:rowOff>9</xdr:rowOff>
              </xdr:to>
            </anchor>
          </commentPr>
        </mc:Choice>
        <mc:Fallback/>
      </mc:AlternateContent>
    </comment>
    <comment ref="Z10" authorId="0">
      <text>
        <r>
          <rPr>
            <b val="true"/>
            <sz val="8"/>
            <color rgb="FF000000"/>
            <rFont val="Tahoma"/>
            <family val="2"/>
          </rPr>
          <t xml:space="preserve">AUT: 115,87; EF:CS; MA:CS / BEL: NE,NO; EF:NA; MA:NA / DEU: NO; EF:NA; MA:NA / DNM: 56,00; EF:CS; MA:CS / ESP: NE; EF:NA; MA:NA / FIN: 0,2800; EF:D; MA:T1a,T1b / FRK: 2005,61; MA:T1a / GBE: NE; EF:NA; MA:NA / GRC: NE; EF:NA; MA:NA / IRL: 207,95; EF:CS; MA:T1a / ITA: NA,NO; EF:NA; MA:NA / LUX: NO; EF:NA; MA:NA / NLD: NE; EF:NA; MA:NA / PRT: 1,38; MA:T1a / SWE: 30,34; EF:D; MA:T1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2</xdr:col>
                <xdr:colOff>20</xdr:colOff>
                <xdr:row>9</xdr:row>
                <xdr:rowOff>9</xdr:rowOff>
              </xdr:to>
            </anchor>
          </commentPr>
        </mc:Choice>
        <mc:Fallback/>
      </mc:AlternateContent>
    </comment>
    <comment ref="Z11" authorId="0">
      <text>
        <r>
          <rPr>
            <b val="true"/>
            <sz val="8"/>
            <color rgb="FF000000"/>
            <rFont val="Tahoma"/>
            <family val="2"/>
          </rPr>
          <t xml:space="preserve">AUT: NO; EF:NA; MA:NA / BEL: NE,NO; EF:NA; MA:NA / DEU: 236,89;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1</xdr:colOff>
                <xdr:row>9</xdr:row>
                <xdr:rowOff>7</xdr:rowOff>
              </xdr:from>
              <xdr:to>
                <xdr:col>70</xdr:col>
                <xdr:colOff>58</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2</xdr:col>
                <xdr:colOff>34</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1</xdr:row>
                <xdr:rowOff>7</xdr:rowOff>
              </xdr:from>
              <xdr:to>
                <xdr:col>72</xdr:col>
                <xdr:colOff>21</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0</xdr:col>
                <xdr:colOff>58</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8</xdr:colOff>
                <xdr:row>13</xdr:row>
                <xdr:rowOff>8</xdr:rowOff>
              </xdr:from>
              <xdr:to>
                <xdr:col>70</xdr:col>
                <xdr:colOff>33</xdr:colOff>
                <xdr:row>14</xdr:row>
                <xdr:rowOff>9</xdr:rowOff>
              </xdr:to>
            </anchor>
          </commentPr>
        </mc:Choice>
        <mc:Fallback/>
      </mc:AlternateContent>
    </comment>
    <comment ref="Z18"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26</xdr:col>
                <xdr:colOff>20</xdr:colOff>
                <xdr:row>16</xdr:row>
                <xdr:rowOff>8</xdr:rowOff>
              </xdr:from>
              <xdr:to>
                <xdr:col>57</xdr:col>
                <xdr:colOff>50</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075,90; EF:CS; MA:T3 / DNM: NO; EF:NA; MA:NA / ESP: 808,74; EF:PS; MA:T2 / FIN: NO; EF:NA; MA:NA / FRK: 1555,51 / GBE: 220,26; EF:CS,PS; MA:CS / GRC: 165,3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73</xdr:col>
                <xdr:colOff>47</xdr:colOff>
                <xdr:row>18</xdr:row>
                <xdr:rowOff>8</xdr:rowOff>
              </xdr:to>
            </anchor>
          </commentPr>
        </mc:Choice>
        <mc:Fallback/>
      </mc:AlternateContent>
    </comment>
    <comment ref="Z20"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0</xdr:colOff>
                <xdr:row>18</xdr:row>
                <xdr:rowOff>7</xdr:rowOff>
              </xdr:from>
              <xdr:to>
                <xdr:col>71</xdr:col>
                <xdr:colOff>24</xdr:colOff>
                <xdr:row>19</xdr:row>
                <xdr:rowOff>9</xdr:rowOff>
              </xdr:to>
            </anchor>
          </commentPr>
        </mc:Choice>
        <mc:Fallback/>
      </mc:AlternateContent>
    </comment>
    <comment ref="Z21"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6</xdr:col>
                <xdr:colOff>20</xdr:colOff>
                <xdr:row>19</xdr:row>
                <xdr:rowOff>8</xdr:rowOff>
              </xdr:from>
              <xdr:to>
                <xdr:col>63</xdr:col>
                <xdr:colOff>12</xdr:colOff>
                <xdr:row>20</xdr:row>
                <xdr:rowOff>9</xdr:rowOff>
              </xdr:to>
            </anchor>
          </commentPr>
        </mc:Choice>
        <mc:Fallback/>
      </mc:AlternateContent>
    </comment>
    <comment ref="Z25"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7</xdr:colOff>
                <xdr:row>24</xdr:row>
                <xdr:rowOff>9</xdr:rowOff>
              </xdr:to>
            </anchor>
          </commentPr>
        </mc:Choice>
        <mc:Fallback/>
      </mc:AlternateContent>
    </comment>
    <comment ref="Z26" authorId="0">
      <text>
        <r>
          <rPr>
            <b val="true"/>
            <sz val="8"/>
            <color rgb="FF000000"/>
            <rFont val="Tahoma"/>
            <family val="2"/>
          </rPr>
          <t xml:space="preserve">AUT: 115,87; EF:CS; MA:CS / BEL: NE,NO / DEU: 236,89; EF:CS; MA:CS / DNM: 56,00; EF:CS; MA:CS / ESP: NE / FIN: 0,2800; EF:D; MA:T1a,T1b / FRK: 2005,61; MA:T1a / GBE: 187,70 / GRC: NE / IRL: 207,95; EF:CS; MA:T1a / ITA: NA,NO / LUX: NO / NLD: C,NE,NO / PRT: 1,38; MA:T1a / SWE: 30,3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55</xdr:colOff>
                <xdr:row>25</xdr:row>
                <xdr:rowOff>9</xdr:rowOff>
              </xdr:to>
            </anchor>
          </commentPr>
        </mc:Choice>
        <mc:Fallback/>
      </mc:AlternateContent>
    </comment>
    <comment ref="AA7" authorId="0">
      <text>
        <r>
          <rPr>
            <b val="true"/>
            <sz val="8"/>
            <color rgb="FF000000"/>
            <rFont val="Tahoma"/>
            <family val="2"/>
          </rPr>
          <t xml:space="preserve">AUT: 47,53; EF:CS; MA:CS / BEL: 9,96 / DEU: 3308,80; EF:CS; MA:CS / DNM: 12,00; EF:CS; MA:CS / ESP: NE; EF:NA; MA:NA / FIN: 5,78; EF:D; MA:T1a / FRK: 323,00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50</xdr:colOff>
                <xdr:row>5</xdr:row>
                <xdr:rowOff>52</xdr:rowOff>
              </xdr:from>
              <xdr:to>
                <xdr:col>73</xdr:col>
                <xdr:colOff>31</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86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6</xdr:row>
                <xdr:rowOff>27</xdr:rowOff>
              </xdr:from>
              <xdr:to>
                <xdr:col>73</xdr:col>
                <xdr:colOff>45</xdr:colOff>
                <xdr:row>7</xdr:row>
                <xdr:rowOff>9</xdr:rowOff>
              </xdr:to>
            </anchor>
          </commentPr>
        </mc:Choice>
        <mc:Fallback/>
      </mc:AlternateContent>
    </comment>
    <comment ref="AA15" authorId="0">
      <text>
        <r>
          <rPr>
            <b val="true"/>
            <sz val="8"/>
            <color rgb="FF000000"/>
            <rFont val="Tahoma"/>
            <family val="2"/>
          </rPr>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6</xdr:colOff>
                <xdr:row>13</xdr:row>
                <xdr:rowOff>8</xdr:rowOff>
              </xdr:from>
              <xdr:to>
                <xdr:col>75</xdr:col>
                <xdr:colOff>17</xdr:colOff>
                <xdr:row>14</xdr:row>
                <xdr:rowOff>9</xdr:rowOff>
              </xdr:to>
            </anchor>
          </commentPr>
        </mc:Choice>
        <mc:Fallback/>
      </mc:AlternateContent>
    </comment>
    <comment ref="AA18"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7</xdr:col>
                <xdr:colOff>20</xdr:colOff>
                <xdr:row>16</xdr:row>
                <xdr:rowOff>8</xdr:rowOff>
              </xdr:from>
              <xdr:to>
                <xdr:col>59</xdr:col>
                <xdr:colOff>43</xdr:colOff>
                <xdr:row>17</xdr:row>
                <xdr:rowOff>9</xdr:rowOff>
              </xdr:to>
            </anchor>
          </commentPr>
        </mc:Choice>
        <mc:Fallback/>
      </mc:AlternateContent>
    </comment>
    <comment ref="AA19"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4</xdr:col>
                <xdr:colOff>39</xdr:colOff>
                <xdr:row>18</xdr:row>
                <xdr:rowOff>8</xdr:rowOff>
              </xdr:to>
            </anchor>
          </commentPr>
        </mc:Choice>
        <mc:Fallback/>
      </mc:AlternateContent>
    </comment>
    <comment ref="AA20"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0</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68</xdr:col>
                <xdr:colOff>47</xdr:colOff>
                <xdr:row>20</xdr:row>
                <xdr:rowOff>9</xdr:rowOff>
              </xdr:to>
            </anchor>
          </commentPr>
        </mc:Choice>
        <mc:Fallback/>
      </mc:AlternateContent>
    </comment>
    <comment ref="AA25"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42</xdr:colOff>
                <xdr:row>24</xdr:row>
                <xdr:rowOff>9</xdr:rowOff>
              </xdr:to>
            </anchor>
          </commentPr>
        </mc:Choice>
        <mc:Fallback/>
      </mc:AlternateContent>
    </comment>
    <comment ref="AA26" authorId="0">
      <text>
        <r>
          <rPr>
            <b val="true"/>
            <sz val="8"/>
            <color rgb="FF000000"/>
            <rFont val="Tahoma"/>
            <family val="2"/>
          </rPr>
          <t xml:space="preserve">AUT: 47,53; EF:CS; MA:CS / BEL: 9,96 / DEU: 3308,80; EF:CS; MA:CS / DNM: 12,00; EF:CS; MA:CS / ESP: NE; EF:NA; MA:NA / FIN: 5,78; EF:D; MA:T1a / FRK: 323,00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5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10968,33; EF:CS; MA:T2 / BEL: 22448,55; COMM / DEU: 299883,25; EF:CS; MA:CS / DNM: 33240,82; EF:CR,CS,D; MA:CR / ESP: 70249,41; EF:CR,CS,PS; MA:T2 / FIN: 24354,87; EF:CS,D,PS; MA:T3 / FRK: 38108,14; EF:CS; MA:CR / GBE: 149797,52; EF:CS; MA:CS,OTH,T1,T2 / GRC: 44530,52; EF:CS,D; MA:CR,T2 / IRL: 14404,19; EF:PS; MA:T3 / ITA: 101754,27; EF:CS; MA:T3 / LUX: 446,74; EF:CS,D; MA:T1,T2 / NLD: 49672,66; EF:CS; MA:T2 / PRT: 13608,60; EF:CR,D,PS; MA:T2 / SWE: 8202,9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5</xdr:colOff>
                <xdr:row>9</xdr:row>
                <xdr:rowOff>9</xdr:rowOff>
              </xdr:to>
            </anchor>
          </commentPr>
        </mc:Choice>
        <mc:Fallback/>
      </mc:AlternateContent>
    </comment>
    <comment ref="B11" authorId="0">
      <text>
        <r>
          <rPr>
            <b val="true"/>
            <sz val="8"/>
            <color rgb="FF000000"/>
            <rFont val="Tahoma"/>
            <family val="2"/>
          </rPr>
          <t xml:space="preserve">AUT: 2639,86; MA:T2 / BEL: 4779,72; COMM / DEU: 19425,19; EF:CS; MA:CS / DNM: 1093,13; EF:CS; MA:CR / ESP: 13125,42; EF:CR,CS,PS; MA:T2 / FIN: 2509,48; EF:CS,PS; MA:T3 / FRK: 15921,43; EF:CS; MA:CR / GBE: 20945,71; EF:CS; MA:T2 / GRC: 2744,29; EF: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277,20; MA:T2 / BEL: 645,02; COMM / DEU: 22511,60; EF:CS; MA:CS / DNM: 1131,00; EF:CS; MA:CR / ESP: 1985,25; EF:CR,CS,PS; MA:T2 / FIN: 337,98; EF:CS; MA:T3 / FRK: 4334,43; EF:CS; MA:CR / GBE: 20126,91; EF:CS; MA:T2 / GRC: 110,38; EF:CS; MA:CR / IRL: 51,44; EF:CS; MA:T1 / ITA: 14426,62; EF:CS; MA:T3 / LUX: NO; EF:NA; MA:NA / NLD: 1750,16; EF:CS; MA:T2 / PRT: 76,20; EF:CR,D,PS; MA:T2 / SWE: 350,9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11</xdr:colOff>
                <xdr:row>12</xdr:row>
                <xdr:rowOff>9</xdr:rowOff>
              </xdr:to>
            </anchor>
          </commentPr>
        </mc:Choice>
        <mc:Fallback/>
      </mc:AlternateContent>
    </comment>
    <comment ref="B14" authorId="0">
      <text>
        <r>
          <rPr>
            <b val="true"/>
            <sz val="8"/>
            <color rgb="FF000000"/>
            <rFont val="Tahoma"/>
            <family val="2"/>
          </rPr>
          <t xml:space="preserve">AUT: 5287,49; EF:CS; MA:T2 / BEL: 10971,84; COMM / DEU: 10756,44; EF:CS; MA:T2 / DNM: 428,60; EF:CS; MA:CR / ESP: 8767,79; EF:CR,CS,PS; MA:T2 / FIN: 3204,61; EF:CS,PS; MA:T3 / FRK: 17330,91; EF:CS; MA:CR / GBE: 26106,88; EF:CS; MA:T2 / GRC: 283,57; EF:CS,D; MA:CR,T2 / IRL: 2,34; EF:CS; MA:T1 / ITA: 17907,11; EF:CS; MA:T2 / LUX: 1066,00; EF:CS,D,PS; MA:T1,T2 / NLD: 4518,18; EF:CS; MA:T2 / PRT: 677,17; EF:CR,D,PS; MA:T2 / SWE: 1953,7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22</xdr:colOff>
                <xdr:row>13</xdr:row>
                <xdr:rowOff>9</xdr:rowOff>
              </xdr:to>
            </anchor>
          </commentPr>
        </mc:Choice>
        <mc:Fallback/>
      </mc:AlternateContent>
    </comment>
    <comment ref="B15" authorId="0">
      <text>
        <r>
          <rPr>
            <b val="true"/>
            <sz val="8"/>
            <color rgb="FF000000"/>
            <rFont val="Tahoma"/>
            <family val="2"/>
          </rPr>
          <t xml:space="preserve">AUT: 221,20; MA:T2 / BEL: 562,22; COMM / DEU: 783,19; EF:CS; MA:CS / DNM: 13,41; EF:CS; MA:CR / ESP: 1526,60; EF:CR,CS,PS; MA:T2 / FIN: 128,62; EF:CS; MA:T3 / FRK: 2409,96; EF:CS; MA:CR / GBE: IE,NO; EF:NA; MA:NA / GRC: 677,23; EF:D; MA:CR / IRL: 1236,53; EF:CS; MA:T1 / ITA: 952,27; EF:CS; MA:T2 / LUX: 41,8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5</xdr:colOff>
                <xdr:row>14</xdr:row>
                <xdr:rowOff>9</xdr:rowOff>
              </xdr:to>
            </anchor>
          </commentPr>
        </mc:Choice>
        <mc:Fallback/>
      </mc:AlternateContent>
    </comment>
    <comment ref="B16" authorId="0">
      <text>
        <r>
          <rPr>
            <b val="true"/>
            <sz val="8"/>
            <color rgb="FF000000"/>
            <rFont val="Tahoma"/>
            <family val="2"/>
          </rPr>
          <t xml:space="preserve">AUT: 1199,86; MA:T2 / BEL: 8512,87; COMM / DEU: IE; EF:NA; MA:NA / DNM: 432,02; EF:CS; MA:CR / ESP: 7062,44; EF:CR,CS,PS; MA:T2 / FIN: 1274,09; EF:CS; MA:T3 / FRK: 20441,74; EF:CS; MA:CR / GBE: IE,NO; EF:NA; MA:NA / GRC: 803,12; EF:D; MA:CR / IRL: 390,90; EF:CS; MA:T1 / ITA: 17005,24; EF:CS; MA:T2 / LUX: 197,78; EF:CS,D; MA:T1,T2 / NLD: 11920,32; EF:CS; MA:T2 / PRT: 1633,02; EF:CR,D; MA:T2 / SWE: 1441,9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8</xdr:colOff>
                <xdr:row>15</xdr:row>
                <xdr:rowOff>9</xdr:rowOff>
              </xdr:to>
            </anchor>
          </commentPr>
        </mc:Choice>
        <mc:Fallback/>
      </mc:AlternateContent>
    </comment>
    <comment ref="B17" authorId="0">
      <text>
        <r>
          <rPr>
            <b val="true"/>
            <sz val="8"/>
            <color rgb="FF000000"/>
            <rFont val="Tahoma"/>
            <family val="2"/>
          </rPr>
          <t xml:space="preserve">AUT: 2820,84; MA:T2 / BEL: 700,24; COMM / DEU: 7,66; EF:CS; MA:T2 / DNM: 218,29; EF:CS; MA:CR / ESP: 4125,34; EF:CR,CS,PS; MA:T2 / FIN: 4569,95; EF:CS; MA:T3 / FRK: 5807,24; EF:CS; MA:CR / GBE: IE,NO; EF:NA; MA:NA / GRC: 340,30; EF:CS,D; MA:CR,T2 / IRL: 84,18; EF:CS; MA:T1 / ITA: 4447,47; EF:CS; MA:T2 / LUX: NO; EF:NA; MA:NA / NLD: 1547,65; EF:CS; MA:T2 / PRT: 991,55; EF:CR,D; MA:T2 / SWE: 3423,0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58</xdr:colOff>
                <xdr:row>16</xdr:row>
                <xdr:rowOff>9</xdr:rowOff>
              </xdr:to>
            </anchor>
          </commentPr>
        </mc:Choice>
        <mc:Fallback/>
      </mc:AlternateContent>
    </comment>
    <comment ref="B18" authorId="0">
      <text>
        <r>
          <rPr>
            <b val="true"/>
            <sz val="8"/>
            <color rgb="FF000000"/>
            <rFont val="Tahoma"/>
            <family val="2"/>
          </rPr>
          <t xml:space="preserve">AUT: 1041,61; MA:T2 / BEL: 2204,11; COMM / DEU: 1860,43; EF:CS; MA:CS / DNM: 1492,94; EF:CS; MA:CR / ESP: 4470,25; EF:CR,CS; MA:T2 / FIN: 606,19; EF:CS; MA:T3 / FRK: 10171,47; EF:CS; MA:CR / GBE: IE,NO; EF:NA; MA:NA / GRC: 973,47; EF:CS,D; MA:CR,T2 / IRL: 1252,17; EF:CS; MA:T1 / ITA: 5092,20; EF:CS; MA:T2 / LUX: 22,47; EF:CS,D; MA:T1,T2 / NLD: 4194,65; EF:CS; MA:T2 / PRT: 1098,09; EF:CR,D; MA:T2 / SWE: 987,3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8</xdr:colOff>
                <xdr:row>17</xdr:row>
                <xdr:rowOff>9</xdr:rowOff>
              </xdr:to>
            </anchor>
          </commentPr>
        </mc:Choice>
        <mc:Fallback/>
      </mc:AlternateContent>
    </comment>
    <comment ref="B20" authorId="0">
      <text>
        <r>
          <rPr>
            <b val="true"/>
            <sz val="8"/>
            <color rgb="FF000000"/>
            <rFont val="Tahoma"/>
            <family val="2"/>
          </rPr>
          <t xml:space="preserve">AUT: 4658,33; EF:CS,PS; MA:T2,T3 / BEL: 8137,66; COMM / DEU: 95781,23; EF:CS; MA:CS / DNM: 3538,62; EF:CS; MA:CR / ESP: 27092,68; EF:CR,CS; MA:T2,T3 / FIN: 2291,84; EF:CS; MA:CS,M,T3 / FRK: 27166,85; EF:CS; MA:CR / GBE: 67030,67; EF:CS; MA:T2 / GRC: 6948,98; EF:CS,D; MA:CR,T2 / IRL: 1545,02; EF:CS; MA:T1 / ITA: 41609,56; EF:CS; MA:T2 / LUX: 918,55; EF:CS,D; MA:T1,T2 / NLD: 5343,41; EF:CS; MA:T2 / PRT: 7122,97; EF:CR,D,PS; MA:T2 / SWE: 5632,4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4</xdr:colOff>
                <xdr:row>19</xdr:row>
                <xdr:rowOff>9</xdr:rowOff>
              </xdr:to>
            </anchor>
          </commentPr>
        </mc:Choice>
        <mc:Fallback/>
      </mc:AlternateContent>
    </comment>
    <comment ref="B2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0</xdr:colOff>
                <xdr:row>20</xdr:row>
                <xdr:rowOff>9</xdr:rowOff>
              </xdr:to>
            </anchor>
          </commentPr>
        </mc:Choice>
        <mc:Fallback/>
      </mc:AlternateContent>
    </comment>
    <comment ref="B22" authorId="0">
      <text>
        <r>
          <rPr>
            <b val="true"/>
            <sz val="8"/>
            <color rgb="FF000000"/>
            <rFont val="Tahoma"/>
            <family val="2"/>
          </rPr>
          <t xml:space="preserve">AUT: 70,50; MA:CS / BEL: 8,20; COMM / DEU: 2564,96; EF:CS,D; MA:T1,T2; COMM / DNM: 211,96; EF:CS; MA:OTH / ESP: 4104,45; EF:D; MA:T2 / FIN: 338,94; EF:CS; MA:M / FRK: 5742,02; EF:CS; MA:T3 / GBE: 1506,74; EF:CS; MA:T3 / GRC: 996,91; EF:D; MA:T1,T2 / IRL: 69,12; EF:CS; MA:T2 / ITA: 2068,91; EF:CS; MA:T1,T2 / LUX: 0,7784; EF:D; MA:T1 / NLD: 41,08; EF:CS; MA:T2 / PRT: 231,77; EF:D; MA:T2 / SWE: 654,24;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55</xdr:colOff>
                <xdr:row>21</xdr:row>
                <xdr:rowOff>9</xdr:rowOff>
              </xdr:to>
            </anchor>
          </commentPr>
        </mc:Choice>
        <mc:Fallback/>
      </mc:AlternateContent>
    </comment>
    <comment ref="B23" authorId="0">
      <text>
        <r>
          <rPr>
            <b val="true"/>
            <sz val="8"/>
            <color rgb="FF000000"/>
            <rFont val="Tahoma"/>
            <family val="2"/>
          </rPr>
          <t xml:space="preserve">AUT: 15747,71; EF:CS; MA:CS,M / BEL: 21916,02; COMM / DEU: 166059,58; EF:CS; MA:CS,T2; COMM / DNM: 10977,53; EF:CS; MA:OTH / ESP: 64924,64; EF:CR; MA:CR,CS,T3 / FIN: 10620,53; EF:CS; MA:M,T1 / FRK: 122849,82; EF:CS; MA:T3 / GBE: 116284,41; EF:CS; MA:T3 / GRC: 14800,67; EF:D; MA:T1 / IRL: 7079,51; EF:CS; MA:T1 / ITA: 105507,18; EF:CS; MA:M / LUX: 3660,14; EF:CS; MA:T3 / NLD: 29732,05; EF:CS; MA:T2 / PRT: 13830,32; EF:CR; MA:T2 / SWE: 17807,73;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2</xdr:colOff>
                <xdr:row>22</xdr:row>
                <xdr:rowOff>9</xdr:rowOff>
              </xdr:to>
            </anchor>
          </commentPr>
        </mc:Choice>
        <mc:Fallback/>
      </mc:AlternateContent>
    </comment>
    <comment ref="B24" authorId="0">
      <text>
        <r>
          <rPr>
            <b val="true"/>
            <sz val="8"/>
            <color rgb="FF000000"/>
            <rFont val="Tahoma"/>
            <family val="2"/>
          </rPr>
          <t xml:space="preserve">AUT: 133,31; MA:CS / BEL: 165,89; COMM / DEU: 2145,57; EF:CS; MA:T2 / DNM: 292,71; EF:CS; MA:OTH / ESP: 319,57; EF:CR; MA:T2 / FIN: 187,47; EF:CS; MA:M / FRK: 777,23; EF:CS; MA:CR / GBE: 1733,15; EF:CS; MA:T2 / GRC: 135,97; EF:D; MA:T1 / IRL: 125,21; EF:CS; MA:T1 / ITA: 397,39; EF:CS; MA:D / LUX: 21,47; EF:CS; MA:T2 / NLD: 105,27; EF:CS; MA:CS / PRT: 147,34; EF:OTH; MA:T1 / SWE: 65,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9</xdr:colOff>
                <xdr:row>23</xdr:row>
                <xdr:rowOff>9</xdr:rowOff>
              </xdr:to>
            </anchor>
          </commentPr>
        </mc:Choice>
        <mc:Fallback/>
      </mc:AlternateContent>
    </comment>
    <comment ref="B25" authorId="0">
      <text>
        <r>
          <rPr>
            <b val="true"/>
            <sz val="8"/>
            <color rgb="FF000000"/>
            <rFont val="Tahoma"/>
            <family val="2"/>
          </rPr>
          <t xml:space="preserve">AUT: 43,32; MA:CS / BEL: 419,76; COMM / DEU: 1266,81; EF:CS; MA:T1; COMM / DNM: 820,49; EF:CS; MA:OTH / ESP: 1288,14; EF:CR; MA:T2 / FIN: 528,86; EF:CS; MA:M,T3 / FRK: 1691,43; EF:CS; MA:CR / GBE: 3827,94; EF:CS; MA:CS,T2 / GRC: 1812,48; EF:D; MA:T1 / IRL: 108,84; EF:CS; MA:T1 / ITA: 5958,51; EF:CS; MA:T1,T2 / LUX: 0,3698; EF:CS; MA:T2 / NLD: 435,94; EF:CS; MA:T2 / PRT: 245,51; EF:CR; MA:CR / SWE: 405,7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54</xdr:colOff>
                <xdr:row>24</xdr:row>
                <xdr:rowOff>9</xdr:rowOff>
              </xdr:to>
            </anchor>
          </commentPr>
        </mc:Choice>
        <mc:Fallback/>
      </mc:AlternateContent>
    </comment>
    <comment ref="B27" authorId="0">
      <text>
        <r>
          <rPr>
            <b val="true"/>
            <sz val="8"/>
            <color rgb="FF000000"/>
            <rFont val="Tahoma"/>
            <family val="2"/>
          </rPr>
          <t xml:space="preserve">AUT: 232,57; MA:T2 / BEL: 144,69; COMM / DEU: 4018,71; EF:CS; MA:T1 / DNM: NO; EF:NA; MA:NA / ESP: 159,83; EF:CR; MA:T2 / FIN: 656,85; EF:CS,D; MA:M,T3 / FRK: 433,52; EF:CS; MA:CR / GBE: 290,78; EF:CS; MA:T2 / GRC: NO; EF:NA; MA:NA / IRL: 99,70; EF:CS; MA:T1 / ITA: 427,94; EF:CS; MA:T2 / LUX: NA; EF:NA; MA:NA / NLD: NO; EF:NA; MA:NA / PRT: IE; EF:NA; MA:NA / SWE: 153,63;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56</xdr:colOff>
                <xdr:row>26</xdr:row>
                <xdr:rowOff>9</xdr:rowOff>
              </xdr:to>
            </anchor>
          </commentPr>
        </mc:Choice>
        <mc:Fallback/>
      </mc:AlternateContent>
    </comment>
    <comment ref="C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789; EF:CS; MA:T2 / BEL: 0,2383; COMM / DEU: 12,14; EF:CS; MA:T2 / DNM: 14,85; EF:CR,CS; MA:CR / ESP: 0,7484; EF:CR,CS; MA:T2 / FIN: 0,7219; EF:CS; MA:T3 / FRK: 0,4762; EF:CS; MA:CR / GBE: 2,58; EF:CR,CS,D,PS; MA:CS,OTH,T1,T2 / GRC: 0,5512; EF:D; MA:T2 / IRL: 0,3654; EF:D; MA:T1,T2 / ITA: 3,93; EF:CR,D; MA:T3 / LUX: 0,0343; EF:D; MA:T1 / NLD: 4,49; EF:CS; MA:T2 / PRT: 0,1256; EF:CR,D; MA:T2 / SWE: 2,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38</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797; EF:CS; MA:T2 / DNM: 0,0218; EF:CS; MA:CR / ESP: 0,3192; EF:CR; MA:T2 / FIN: 0,0368; EF:CS; MA:T3 / FRK: 0,6454; EF:CS; MA:CR / GBE: 0,6256;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075; MA:T2 / BEL: 0,1149; COMM / DEU: 3,71; EF:CS; MA:T2 / DNM: 0,0522; EF:CS; MA:CR / ESP: 2,09; EF:CR; MA:T2 / FIN: 0,0033; EF:CS; MA:T3 / FRK: 1,19; EF:CS; MA:CR / GBE: 9,03;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xdr:colOff>
                <xdr:row>12</xdr:row>
                <xdr:rowOff>9</xdr:rowOff>
              </xdr:to>
            </anchor>
          </commentPr>
        </mc:Choice>
        <mc:Fallback/>
      </mc:AlternateContent>
    </comment>
    <comment ref="C14" authorId="0">
      <text>
        <r>
          <rPr>
            <b val="true"/>
            <sz val="8"/>
            <color rgb="FF000000"/>
            <rFont val="Tahoma"/>
            <family val="2"/>
          </rPr>
          <t xml:space="preserve">AUT: 0,0345; EF:CS; MA:T2 / BEL: 1,39; COMM / DEU: 2,74; EF:CR,CS; MA:CS / DNM: 0,0385; EF:CS; MA:CR / ESP: 0,4468; EF:CR,CS; MA:T2 / FIN: 0,0239; EF:CS; MA:T3 / FRK: 5,32; EF:CS; MA:CR / GBE: 10,92; EF:CR,CS; MA:T2 / GRC: 0,0113; EF:D; MA:T2 / IRL: 0,0000; EF:D; MA:T1 / ITA: 3,90; EF:CR,D; MA:T2 / LUX: 0,0270; EF:D; MA:T1 / NLD: 0,1625; EF:CS; MA:T2 / PRT: 0,0123; EF:CR,D; MA:T2 / SWE: 0,023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45; MA:T2 / BEL: 0,0407; COMM / DEU: 0,0173; EF:CS; MA:CS / DNM: 0,0010; EF:CS; MA:CR / ESP: 0,0965; EF:CR,CS; MA:T2 / FIN: 0,0017; EF:CS; MA:T3 / FRK: 0,0993; EF:CS; MA:CR / GBE: IE,NO; EF:NA; MA:NA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596; MA:T2 / BEL: 0,3320; COMM / DEU: IE,NO; EF:NA; MA:NA / DNM: 0,0411; EF:CS; MA:CR / ESP: 1,80; EF:CR,CS; MA:T2 / FIN: 0,0286; EF:CS; MA:T3 / FRK: 0,6808; EF:CS; MA:CR / GBE: IE,NO; EF:NA; MA:NA / GRC: 0,0191; EF:D; MA:T2 / IRL: 0,0110; EF:D; MA:T1 / ITA: 0,6414; EF:CR,D; MA:T2 / LUX: 0,0047; EF:D; MA:T1 / NLD: 1,12; EF:CS; MA:T2 / PRT: 0,1007; EF:CR,D; MA:T2 / SWE: 0,059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487; MA:T2 / BEL: 0,1233; COMM / DEU: 0,0462; EF:CS; MA:CS,T2 / DNM: 0,0228; EF:CS; MA:CR / ESP: 1,81; EF:CR,CS; MA:T2 / FIN: 0,3219; EF:CS; MA:T3 / FRK: 0,5442; EF:CS; MA:CR / GBE: IE,NO; EF:NA; MA:NA / GRC: 0,0112; EF:D; MA:T2 / IRL: 0,0021; EF:D; MA:T1 / ITA: 0,1010; EF:CR,D; MA:T2 / LUX: NO; EF:NA; MA:NA / NLD: 0,1754; EF:CS; MA:T2 / PRT: 1,1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217; MA:T2 / BEL: 0,1342; COMM / DEU: 0,0742; EF:CS; MA:CS / DNM: 0,1507; EF:CS; MA:CR / ESP: 1,30; EF:CR,CS; MA:T2 / FIN: 0,0290; EF:CS; MA:T3 / FRK: 0,4860; EF:CS; MA:CR / GBE: IE,NO; EF:NA; MA:NA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627; EF:CS; MA:T2,T3 / BEL: 0,6901; COMM / DEU: 4,25; EF:CS; MA:CS / DNM: 1,03; EF:CS; MA:CR / ESP: 4,24; EF:CR,CS; MA:T2,T3 / FIN: 0,3027; EF:CS; MA:M,T3 / FRK: 1,86; EF:CS; MA:CR / GBE: 5,72; EF:CR,CS,D; MA:T1,T2 / GRC: 0,1505; EF:D; MA:T2 / IRL: 0,1527; EF:D; MA:T1 / ITA: 1,90; EF:CR,D; MA:T2 / LUX: 0,0534; EF:D; MA:T1 / NLD: 0,8891; EF:CS; MA:T2 / PRT: 1,00; EF:CR,D,OTH; MA:T2 / SWE: 1,3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8</xdr:colOff>
                <xdr:row>19</xdr:row>
                <xdr:rowOff>9</xdr:rowOff>
              </xdr:to>
            </anchor>
          </commentPr>
        </mc:Choice>
        <mc:Fallback/>
      </mc:AlternateContent>
    </comment>
    <comment ref="C2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xdr:colOff>
                <xdr:row>20</xdr:row>
                <xdr:rowOff>9</xdr:rowOff>
              </xdr:to>
            </anchor>
          </commentPr>
        </mc:Choice>
        <mc:Fallback/>
      </mc:AlternateContent>
    </comment>
    <comment ref="C22" authorId="0">
      <text>
        <r>
          <rPr>
            <b val="true"/>
            <sz val="8"/>
            <color rgb="FF000000"/>
            <rFont val="Tahoma"/>
            <family val="2"/>
          </rPr>
          <t xml:space="preserve">AUT: 0,0039; MA:CS / BEL: 0,0050; COMM / DEU: 0,0950; EF:CS; MA:T1,T2; COMM / DNM: 0,0071; EF:OTH; MA:OTH / ESP: 0,0630; EF:OTH; MA:T2 / FIN: 0,0135; EF:OTH; MA:M / FRK: 0,1339; EF:CS; MA:T3 / GBE: 0,1168; EF:CR,D; MA:T3 / GRC: 0,0172; EF:CR,D; MA:T1,T2 / IRL: 0,0011; EF:CR; MA:T1 / ITA: 0,0397; EF:CR; MA:T1,T2 / LUX: 0,0000; EF:D; MA:T1 / NLD: 0,0070; EF:D; MA:T2 / PRT: 0,0509; EF:CR,OTH; MA:T2 / SWE: 0,0124;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2,50; EF:CS; MA:CS,M / BEL: 4,55; COMM / DEU: 25,03; EF:CS,M; MA:T3; COMM / DNM: 2,18; EF:OTH; MA:OTH / ESP: 17,97; EF:CR; MA:CR,CS,T3 / FIN: 3,08; EF:CS,D; MA:M,T1 / FRK: 11,46; EF:CS; MA:T3 / GBE: 20,27; EF:CS; MA:T3 / GRC: 7,03; EF:M; MA:M / IRL: 2,34; EF:M; MA:T3 / ITA: 33,53; EF:CS; MA:M / LUX: 0,7198; EF:D; MA:T3 / NLD: 3,96; EF:CS; MA:T3 / PRT: 3,95; EF:CR; MA:T3 / SWE: 3,37;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0</xdr:colOff>
                <xdr:row>22</xdr:row>
                <xdr:rowOff>9</xdr:rowOff>
              </xdr:to>
            </anchor>
          </commentPr>
        </mc:Choice>
        <mc:Fallback/>
      </mc:AlternateContent>
    </comment>
    <comment ref="C24" authorId="0">
      <text>
        <r>
          <rPr>
            <b val="true"/>
            <sz val="8"/>
            <color rgb="FF000000"/>
            <rFont val="Tahoma"/>
            <family val="2"/>
          </rPr>
          <t xml:space="preserve">AUT: 0,0065; MA:CS / BEL: 0,0105; COMM / DEU: 0,0742; EF:CS; MA:T2 / DNM: 0,0121; EF:OTH; MA:OTH / ESP: 0,0183; EF:CR; MA:T2 / FIN: 0,0104; EF:CS; MA:M / FRK: 0,0446; EF:CS; MA:CR / GBE: 0,1449; EF:CR; MA:T2 / GRC: 0,0756; EF:CR; MA:CR / IRL: 0,0071; EF:D; MA:T1 / ITA: 0,0229; EF:CR; MA:D / LUX: 0,0012; EF:D; MA:T1 / NLD: 0,0071; EF:D; MA:CS / PRT: 0,0101; EF:CR,D; MA:T1 / SWE: 0,0030;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1; MA:CS / BEL: 0,0171; COMM / DEU: 0,0445; EF:CS; MA:T1; COMM / DNM: 0,0360; EF:OTH; MA:OTH / ESP: 0,0635; EF:CS,OTH; MA:T2 / FIN: 0,2408; EF:CS; MA:M,T3 / FRK: 0,5051; EF:CS; MA:CR / GBE: 0,0582; EF:CR; MA:T2 / GRC: 0,1750; EF:CR,D; MA:CR,T1 / IRL: 0,0102; EF:D; MA:T1 / ITA: 1,58; EF:CR; MA:T1,T2 / LUX: 0,0000;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63; MA:T2 / BEL: 0,0779; COMM / DEU: 0,2880; EF:CS; MA:T1 / DNM: NO; EF:NA; MA:NA / ESP: 0,0025; EF:CR; MA:T2 / FIN: 0,2555; EF:CS,D; MA:M,T3 / FRK: 0,0228; EF:CS; MA:CR / GBE: 0,0152; EF:CR; MA:T2 / GRC: NO; EF:NA; MA:NA / IRL: 0,0089; EF:CR; MA:T1 / ITA: 0,0193; EF:CR; MA:T2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319; EF:CS; MA:T2 / BEL: 0,2997; COMM / DEU: 10,73; EF:CS; MA:T2 / DNM: 0,4726; EF:CR,CS; MA:CR / ESP: 1,50; EF:CR,D,OTH; MA:T2 / FIN: 0,6496; EF:CS; MA:T3 / FRK: 2,14; EF:CS; MA:CR / GBE: 3,05; EF:CS,D,PS; MA:CS,OTH,T1,T2 / GRC: 0,5204; EF:D; MA:T2 / IRL: 0,2620; EF:D; MA:T1,T2 / ITA: 0,9273; EF:CR,D; MA:T3 / LUX: 0,0045; EF:D; MA:T1 / NLD: 0,5520; EF:CS,D; MA:T1,T2 / PRT: 0,1857;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3</xdr:colOff>
                <xdr:row>9</xdr:row>
                <xdr:rowOff>9</xdr:rowOff>
              </xdr:to>
            </anchor>
          </commentPr>
        </mc:Choice>
        <mc:Fallback/>
      </mc:AlternateContent>
    </comment>
    <comment ref="D11" authorId="0">
      <text>
        <r>
          <rPr>
            <b val="true"/>
            <sz val="8"/>
            <color rgb="FF000000"/>
            <rFont val="Tahoma"/>
            <family val="2"/>
          </rPr>
          <t xml:space="preserve">AUT: 0,0172; MA:T2 / BEL: 0,5186; COMM / DEU: 0,2150; EF:CS; MA:T2 / DNM: 0,0380; EF:CR; MA:CR / ESP: 0,3425; EF:CR,OTH; MA:T2 / FIN: 0,0596; EF:CS; MA:T3 / FRK: 0,4208; EF:CS; MA:CR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5; MA:T2 / BEL: 0,0017; COMM / DEU: 1,04; EF:CS; MA:T2 / DNM: 0,0433; EF:CR; MA:CR / ESP: 0,0377; EF:CR,D,OTH; MA:T2 / FIN: 0,0033; EF:CS; MA:T3 / FRK: 0,0822; EF:CS; MA:CR / GBE: 1,25;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xdr:colOff>
                <xdr:row>11</xdr:row>
                <xdr:rowOff>9</xdr:rowOff>
              </xdr:to>
            </anchor>
          </commentPr>
        </mc:Choice>
        <mc:Fallback/>
      </mc:AlternateContent>
    </comment>
    <comment ref="D13"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81; EF:CS; MA:T2 / BEL: 0,0174; COMM / DEU: 0,3596; EF:CS; MA:CS / DNM: 0,0090; EF:CR; MA:CR / ESP: 0,1772; EF:D,OTH; MA:T2 / FIN: 0,0265; EF:CS; MA:T3 / FRK: 0,2366; EF:CS; MA:CR / GBE: 0,4104; EF:CR,CS; MA:T2 / GRC: 0,0023; EF:D; MA:T2 / IRL: 0,0000; EF:D; MA:T1 / ITA: 0,3503; EF:CR,D; MA:T2 / LUX: 0,0053; EF:D; MA:T1 / NLD: 0,0054; EF:D; MA:T1 / PRT: 0,0056; EF:CR,D; MA:T2 / SWE: 0,050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2; MA:T2 / BEL: 0,0038; COMM / DEU: 0,0236; EF:CS; MA:CS / DNM: 0,0003; EF:CR; MA:CR / ESP: 0,0368; EF:D,OTH; MA:T2 / FIN: 0,0020; EF:CS; MA:T3 / FRK: 0,0658; EF:CS; MA:CR / GBE: IE,NO; EF:NA; MA:NA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204; MA:T2 / BEL: 0,0163; COMM / DEU: IE,NO; EF:NA; MA:NA / DNM: 0,0093; EF:CR; MA:CR / ESP: 0,1528; EF:D,OTH; MA:T2 / FIN: 0,1110; EF:CS; MA:T3 / FRK: 0,6585; EF:CS; MA:CR / GBE: IE,NO; EF:NA; MA:NA / GRC: 0,0116; EF:D; MA:T2 / IRL: 0,0018; EF:D; MA:T1 / ITA: 0,2648; EF:CR,D; MA:T2 / LUX: 0,0021; EF:D; MA:T1 / NLD: 0,0274; EF:CS,D; MA:T1 / PRT: 0,0291; EF:CR,D; MA:T2 / SWE: 0,060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806; MA:T2 / BEL: 0,0117; COMM / DEU: 0,0166; EF:CS; MA:CS,T2 / DNM: 0,0041; EF:CR; MA:CR / ESP: 0,2011; EF:D,OTH; MA:T2 / FIN: 0,3652; EF:CS; MA:T3 / FRK: 0,3954; EF:CS; MA:CR / GBE: IE,NO; EF:NA; MA:NA / GRC: 0,0040; EF:D; MA:T2 / IRL: 0,0003; EF:D; MA:T1 / ITA: 0,0885; EF:CR,D; MA:T2 / LUX: NO; EF:NA; MA:NA / NLD: 0,0028; EF:D; MA:T1 / PRT: 0,0592; EF:CR,D; MA:T2 / SWE: 0,42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42; MA:T2 / BEL: 0,0119; COMM / DEU: 0,0567; EF:CS; MA:CS / DNM: 0,0330; EF:CR; MA:CR / ESP: 0,1259; EF:D,OTH; MA:T2 / FIN: 0,0224; EF:CS; MA:T3 / FRK: 0,3682; EF:CS; MA:CR / GBE: IE,NO; EF:NA; MA:NA / GRC: 0,0361; EF:D; MA:T2 / IRL: 0,0082; EF:D; MA:T1 / ITA: 0,0531; EF:CR,D; MA:T2 / LUX: 0,002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019; EF:CS; MA:T2,T3 / BEL: 0,0759; COMM / DEU: 2,70; EF:CS; MA:CS / DNM: 0,1349; EF:CR; MA:CR / ESP: 0,8245; EF:CR,D,OTH; MA:T2,T3 / FIN: 0,0769; EF:CS,D; MA:M,T3 / FRK: 0,9150; EF:CS; MA:CR / GBE: 4,15; EF:CS,D; MA:T1,T2 / GRC: 0,1084; EF:D; MA:T2 / IRL: 0,0227; EF:D; MA:T1 / ITA: 3,70; EF:CR,D; MA:T2 / LUX: 0,0253; EF:D; MA:T1 / NLD: 0,0292; EF:D; MA:T1 / PRT: 0,1378; EF:CR,D; MA:T2 / SWE: 1,2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45</xdr:colOff>
                <xdr:row>20</xdr:row>
                <xdr:rowOff>9</xdr:rowOff>
              </xdr:to>
            </anchor>
          </commentPr>
        </mc:Choice>
        <mc:Fallback/>
      </mc:AlternateContent>
    </comment>
    <comment ref="D22" authorId="0">
      <text>
        <r>
          <rPr>
            <b val="true"/>
            <sz val="8"/>
            <color rgb="FF000000"/>
            <rFont val="Tahoma"/>
            <family val="2"/>
          </rPr>
          <t xml:space="preserve">AUT: 0,0025; MA:CS / BEL: 0,0035; COMM / DEU: 0,0858; EF:CS; MA:T1,T2; COMM / DNM: 0,0108; EF:OTH; MA:OTH / ESP: 0,1303; EF:D; MA:T1 / FIN: 0,0138; EF:D; MA:M / FRK: 0,1902; EF:CS; MA:T3 / GBE: 0,0479; EF:D; MA:T3 / GRC: 0,0346; EF:CR,D; MA:T1,T2 / IRL: 0,0024; EF:CR; MA:T1 / ITA: 0,0579; EF:CR; MA:T1,T2 / LUX: 0,0000; EF:D; MA:T1 / NLD: 0,0007; EF:D; MA:T2 / PRT: 0,0066; EF:D; MA:T2 / SWE: 0,0391;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7978; EF:CS; MA:CS,M / BEL: 1,26; COMM / DEU: 4,98; EF:CS,M; MA:T3; COMM / DNM: 0,4454; EF:OTH; MA:OTH / ESP: 3,06; EF:CR; MA:CR,CS,T3 / FIN: 0,5379; EF:CS,D; MA:M,T1 / FRK: 1,73; EF:CS; MA:T3 / GBE: 5,04; EF:CS; MA:T3 / GRC: 0,6930; EF:M; MA:M / IRL: 0,4540; EF:M; MA:T3 / ITA: 5,01; EF:CS; MA:M / LUX: 0,1839; EF:D; MA:T3 / NLD: 1,60; EF:CS; MA:T2 / PRT: 0,7586; EF:CR; MA:T3 / SWE: 0,5179;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465; MA:CS / BEL: 0,0330; COMM / DEU: 0,0309; EF:CS; MA:T2 / DNM: 0,0081; EF:OTH; MA:OTH / ESP: 0,0088; EF:CR; MA:T2 / FIN: 0,0049; EF:CS; MA:M / FRK: 0,0155; EF:CS; MA:CR / GBE: 0,6520; EF:CR; MA:T2 / GRC: 0,0521; EF:CR; MA:CR / IRL: 0,0489; EF:D; MA:T1 / ITA: 0,1576; EF:CR; MA:D / LUX: 0,0084; EF:D; MA:T1 / NLD: 0,0009; EF:D; MA:CS / PRT: 0,0310; EF:CR,D; MA:T1 / SWE: 0,0268;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23; MA:CS / BEL: 0,0518; COMM / DEU: 0,0171; EF:CS; MA:T1; COMM / DNM: 0,0494; EF:OTH; MA:OTH / ESP: 0,0332; EF:CR; MA:T2 / FIN: 0,0114; EF:CS,D; MA:M,T3 / FRK: 0,0400; EF:CS; MA:CR / GBE: 0,0931; EF:D; MA:T2 / GRC: 0,0463; EF:CR,D; MA:CR,T1 / IRL: 0,0029; EF:D; MA:T1 / ITA: 0,1394; EF:CR; MA:T1,T2 / LUX: 0,0000; EF:D; MA:T1 / NLD: 0,0035; EF:D; MA:T2 / PRT: 0,0063; EF:D; MA:CR / SWE: 0,020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073; COMM / DEU: 0,0813; EF:CS; MA:T1 / DNM: NO; EF:NA; MA:NA / ESP: 0,0059; EF:OTH; MA:T2 / FIN: 0,0148; EF:CS,D; MA:M,T3 / FRK: 0,0190; EF:CS; MA:CR / GBE: 0,1219; EF:D; MA:T2 / GRC: NO; EF:NA; MA:NA / IRL: 0,0036; EF:CR; MA:T1 / ITA: 0,0232; EF:CR; MA:T2 / LUX: NA; EF:NA; MA:NA / NLD: NO; EF:NA; MA:NA / PRT: IE; EF:NA; MA:NA / SWE: 0,0344;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94 / BEL: 57,60; COMM / DEU: 295,34 / DNM: 86,09 / ESP: 311,26 / FIN: 47,10 / FRK: 149,58 / GBE: 440,75 / GRC: 90,42 / IRL: 40,77 / ITA: 286,85 / LUX: NE,NO; EF:NA; MA:NA / NLD: 70,61 / PRT: 66,75 / SWE: 14,3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7,71 / BEL: 48,03; COMM / DEU: 241,54 / DNM: 78,99 / ESP: 281,13 / FIN: 42,26 / FRK: 123,25 / GBE: 357,59 / GRC: 85,97 / IRL: 40,20 / ITA: 242,50 / LUX: NE; EF:NA; MA:NA; COMM / NLD: 48,18 / PRT: 60,48 / SWE: 11,9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47 / BEL: 8,27; COMM / DEU: 26,55 / DNM: 2,12 / ESP: 24,38 / FIN: 4,36 / FRK: 19,86 / GBE: 31,71 / GRC: 4,13 / IRL: 0,5276 / ITA: 33,20 / LUX: NO; EF:NA; MA:NA / NLD: 13,36 / PRT: 6,09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0,7505 / BEL: 1,30; COMM / DEU: 27,26 / DNM: 4,98 / ESP: 5,75 / FIN: 0,4880 / FRK: 6,47 / GBE: 51,45 / GRC: 0,3101 / IRL: 0,0413 / ITA: 11,15 / LUX: NO; EF:NA; MA:NA / NLD: 9,06 / PRT: 0,1731 / SWE: 0,47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23</xdr:colOff>
                <xdr:row>11</xdr:row>
                <xdr:rowOff>9</xdr:rowOff>
              </xdr:to>
            </anchor>
          </commentPr>
        </mc:Choice>
        <mc:Fallback/>
      </mc:AlternateContent>
    </comment>
    <comment ref="E13" authorId="0">
      <text>
        <r>
          <rPr>
            <b val="true"/>
            <sz val="8"/>
            <color rgb="FF000000"/>
            <rFont val="Tahoma"/>
            <family val="2"/>
          </rPr>
          <t xml:space="preserve">AUT: 32,16 / BEL: 71,53; COMM / DEU: 179,32 / DNM: 28,12 / ESP: 213,36 / FIN: 44,85 / FRK: 190,08 / GBE: 345,46 / GRC: 25,56 / IRL: 11,59 / ITA: 197,12 / LUX: NE,NO; EF:NA; MA:NA / NLD: 57,36 / PRT: 63,23 / SWE: 42,5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1</xdr:colOff>
                <xdr:row>12</xdr:row>
                <xdr:rowOff>9</xdr:rowOff>
              </xdr:to>
            </anchor>
          </commentPr>
        </mc:Choice>
        <mc:Fallback/>
      </mc:AlternateContent>
    </comment>
    <comment ref="E14" authorId="0">
      <text>
        <r>
          <rPr>
            <b val="true"/>
            <sz val="8"/>
            <color rgb="FF000000"/>
            <rFont val="Tahoma"/>
            <family val="2"/>
          </rPr>
          <t xml:space="preserve">AUT: 4,90 / BEL: 17,17; COMM / DEU: 32,50; EF:NA; MA:NA / DNM: 0,4498 / ESP: 12,38 / FIN: 2,82 / FRK: 20,86 / GBE: 41,12 / GRC: 0,5367 / IRL: 0,0042 / ITA: IE; EF:NA; MA:NA; COMM / LUX: NE; EF:NA; MA:NA; COMM / NLD: 7,56 / PRT: 0,8251 / SWE: 1,1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411 / BEL: 0,9966; COMM / DEU: 1,91 / DNM: 0,0162 / ESP: 2,73 / FIN: 0,3243 / FRK: 2,73 / GBE: IE; EF:NA; MA:NA / GRC: 2,70 / IRL: 3,24 / ITA: IE; EF:NA; MA:NA; COMM / LUX: NE; EF:NA; MA:NA; COMM / NLD: 0,8763 / PRT: IE / SWE: 0,088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31 / BEL: 10,35; COMM / DEU: IE; EF:NA; MA:NA; COMM / DNM: 0,5831 / ESP: 15,44 / FIN: 2,02 / FRK: 31,84 / GBE: IE; EF:NA; MA:NA / GRC: 1,31 / IRL: 0,6853 / ITA: IE; EF:NA; MA:NA; COMM / LUX: NO; EF:NA; MA:NA / NLD: 20,23 / PRT: 3,86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27</xdr:colOff>
                <xdr:row>15</xdr:row>
                <xdr:rowOff>9</xdr:rowOff>
              </xdr:to>
            </anchor>
          </commentPr>
        </mc:Choice>
        <mc:Fallback/>
      </mc:AlternateContent>
    </comment>
    <comment ref="E17" authorId="0">
      <text>
        <r>
          <rPr>
            <b val="true"/>
            <sz val="8"/>
            <color rgb="FF000000"/>
            <rFont val="Tahoma"/>
            <family val="2"/>
          </rPr>
          <t xml:space="preserve">AUT: 6,56 / BEL: 2,59; COMM / DEU: IE; EF:NA; MA:NA; COMM / DNM: 0,2180 / ESP: 13,30 / FIN: 20,27 / FRK: 14,95 / GBE: IE; EF:NA; MA:NA / GRC: 0,6476 / IRL: 0,1428 / ITA: IE; EF:NA; MA:NA; COMM / LUX: NO; EF:NA; MA:NA / NLD: 2,22 / PRT: 19,59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08 / BEL: 4,06; COMM / DEU: 1,86 / DNM: 2,15 / ESP: 11,83 / FIN: 1,15 / FRK: 15,76 / GBE: NO; EF:NA; MA:NA / GRC: 2,96 / IRL: 2,48 / ITA: IE; EF:NA; MA:NA; COMM / LUX: NO; EF:NA; MA:NA / NLD: 1,73 / PRT: 3,35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9</xdr:colOff>
                <xdr:row>17</xdr:row>
                <xdr:rowOff>9</xdr:rowOff>
              </xdr:to>
            </anchor>
          </commentPr>
        </mc:Choice>
        <mc:Fallback/>
      </mc:AlternateContent>
    </comment>
    <comment ref="E20" authorId="0">
      <text>
        <r>
          <rPr>
            <b val="true"/>
            <sz val="8"/>
            <color rgb="FF000000"/>
            <rFont val="Tahoma"/>
            <family val="2"/>
          </rPr>
          <t xml:space="preserve">AUT: 18,07 / BEL: 36,38; COMM / DEU: 143,04 / DNM: 24,71 / ESP: 157,67 / FIN: 18,27 / FRK: 103,94 / GBE: 304,34 / GRC: 17,41 / IRL: 5,03 / ITA: 197,12 / LUX: NE; EF:NA; MA:NA / NLD: 24,74 / PRT: 35,60 / SWE: 32,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10,17 / BEL: 179,04; COMM / DEU: 1159,05 / DNM: 111,25 / ESP: 617,67 / FIN: 118,59 / FRK: 1060,66 / GBE: 986,67 / GRC: 165,27 / IRL: 58,95 / ITA: 1059,27 / LUX: NA,NE; EF:NA; MA:NA / NLD: 180,41 / PRT: 114,92 / SWE: 144,4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3</xdr:colOff>
                <xdr:row>20</xdr:row>
                <xdr:rowOff>9</xdr:rowOff>
              </xdr:to>
            </anchor>
          </commentPr>
        </mc:Choice>
        <mc:Fallback/>
      </mc:AlternateContent>
    </comment>
    <comment ref="E22" authorId="0">
      <text>
        <r>
          <rPr>
            <b val="true"/>
            <sz val="8"/>
            <color rgb="FF000000"/>
            <rFont val="Tahoma"/>
            <family val="2"/>
          </rPr>
          <t xml:space="preserve">AUT: 0,2268 / BEL: 0,0254; COMM / DEU: 10,48; MA:T1,T2; COMM / DNM: 0,9980 / ESP: 14,32 / FIN: 1,12 / FRK: 14,05 / GBE: 5,24 / GRC: 3,74 / IRL: 0,1471 / ITA: 9,28 / LUX: NE; EF:NA; MA:NA; COMM / NLD: 2,09 / PRT: 1,41 / SWE: 2,7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1</xdr:colOff>
                <xdr:row>21</xdr:row>
                <xdr:rowOff>9</xdr:rowOff>
              </xdr:to>
            </anchor>
          </commentPr>
        </mc:Choice>
        <mc:Fallback/>
      </mc:AlternateContent>
    </comment>
    <comment ref="E23" authorId="0">
      <text>
        <r>
          <rPr>
            <b val="true"/>
            <sz val="8"/>
            <color rgb="FF000000"/>
            <rFont val="Tahoma"/>
            <family val="2"/>
          </rPr>
          <t xml:space="preserve">AUT: 107,49 / BEL: 170,81; COMM / DEU: 1049,65; EF:CS; MA:T3; COMM / DNM: 93,60 / ESP: 570,61 / FIN: 95,24 / FRK: 1009,84; EF:CS; MA:T3 / GBE: 862,70 / GRC: 127,03 / IRL: 55,73 / ITA: 937,93 / LUX: NE; EF:NA; MA:NA; COMM / NLD: 167,77 / PRT: 105,20 / SWE: 133,9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2</xdr:colOff>
                <xdr:row>22</xdr:row>
                <xdr:rowOff>9</xdr:rowOff>
              </xdr:to>
            </anchor>
          </commentPr>
        </mc:Choice>
        <mc:Fallback/>
      </mc:AlternateContent>
    </comment>
    <comment ref="E24" authorId="0">
      <text>
        <r>
          <rPr>
            <b val="true"/>
            <sz val="8"/>
            <color rgb="FF000000"/>
            <rFont val="Tahoma"/>
            <family val="2"/>
          </rPr>
          <t xml:space="preserve">AUT: 1,43 / BEL: 3,10; COMM / DEU: 33,89; EF:NA,CS; MA:T2; COMM / DNM: 4,85 / ESP: 4,03 / FIN: 4,13 / FRK: 9,77 / GBE: 29,61 / GRC: 1,66 / IRL: 1,38 / ITA: 5,03 / LUX: NE; EF:NA; MA:NA; COMM / NLD: 1,87 / PRT: 2,61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3839 / BEL: 5,10; COMM / DEU: 23,91; EF:NA,CS; MA:T1; COMM / DNM: 11,80 / ESP: 28,19 / FIN: 11,20 / FRK: 21,34 / GBE: 84,10 / GRC: 32,83 / IRL: 1,42 / ITA: 104,27 / LUX: NE; EF:NA; MA:NA; COMM / NLD: 8,68 / PRT: 5,70 / SWE: 5,2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0</xdr:colOff>
                <xdr:row>24</xdr:row>
                <xdr:rowOff>9</xdr:rowOff>
              </xdr:to>
            </anchor>
          </commentPr>
        </mc:Choice>
        <mc:Fallback/>
      </mc:AlternateContent>
    </comment>
    <comment ref="E27" authorId="0">
      <text>
        <r>
          <rPr>
            <b val="true"/>
            <sz val="8"/>
            <color rgb="FF000000"/>
            <rFont val="Tahoma"/>
            <family val="2"/>
          </rPr>
          <t xml:space="preserve">AUT: 0,6297 / BEL: NE; EF:NA; MA:NA; COMM / DEU: 41,13 / DNM: NA; EF:NA; MA:NA / ESP: 0,5164 / FIN: 6,91 / FRK: 5,66 / GBE: 5,01 / GRC: NO; EF:NA; MA:NA / IRL: 0,2681 / ITA: 2,77 / LUX: NA; EF:NA; MA:NA / NLD: NO; EF:NA; MA:NA / PRT: IE; EF:NA; MA:NA / SWE: 1,1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7"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47 / BEL: 10,14; COMM / DEU: 123,01 / DNM: 11,83 / ESP: 19,13 / FIN: 7,85 / FRK: 26,25 / GBE: 71,06 / GRC: 39,74 / IRL: 4,54 / ITA: 53,24 / LUX: NE,NO; EF:NA; MA:NA / NLD: 9,91 / PRT: 2,37 / SWE: 19,99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68 / BEL: 3,67; COMM / DEU: 103,12 / DNM: 11,42 / ESP: 12,64 / FIN: 7,05 / FRK: 14,18 / GBE: 44,67 / GRC: 39,29 / IRL: 3,78 / ITA: 21,43 / LUX: NE; EF:NA; MA:NA; COMM / NLD: 7,54 / PRT: 1,79 / SWE: 19,6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0</xdr:colOff>
                <xdr:row>9</xdr:row>
                <xdr:rowOff>9</xdr:rowOff>
              </xdr:to>
            </anchor>
          </commentPr>
        </mc:Choice>
        <mc:Fallback/>
      </mc:AlternateContent>
    </comment>
    <comment ref="F11" authorId="0">
      <text>
        <r>
          <rPr>
            <b val="true"/>
            <sz val="8"/>
            <color rgb="FF000000"/>
            <rFont val="Tahoma"/>
            <family val="2"/>
          </rPr>
          <t xml:space="preserve">AUT: 0,7420 / BEL: 5,23; COMM / DEU: 2,10 / DNM: 0,2686 / ESP: 2,71 / FIN: 0,7355 / FRK: 3,61 / GBE: 8,07 / GRC: 0,4143 / IRL: 0,0369 / ITA: 4,14 / LUX: NO; EF:NA; MA:NA / NLD: 1,11 / PRT: 0,5613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500 / BEL: 1,24; COMM / DEU: 17,79 / DNM: 0,1481 / ESP: 3,78 / FIN: 0,0655 / FRK: 8,46 / GBE: 18,32 / GRC: 0,0404 / IRL: 0,7223 / ITA: 27,66 / LUX: NO; EF:NA; MA:NA / NLD: 1,25 / PRT: 0,0193 / SWE: 0,0479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230,01 / BEL: 360,90; COMM / DEU: 675,12 / DNM: 25,13 / ESP: 182,64 / FIN: 43,51 / FRK: 762,15 / GBE: 756,11 / GRC: 10,23 / IRL: 6,65 / ITA: 395,51 / LUX: NE,NO; EF:NA; MA:NA / NLD: 135,84 / PRT: 38,79 / SWE: 35,0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5</xdr:colOff>
                <xdr:row>12</xdr:row>
                <xdr:rowOff>9</xdr:rowOff>
              </xdr:to>
            </anchor>
          </commentPr>
        </mc:Choice>
        <mc:Fallback/>
      </mc:AlternateContent>
    </comment>
    <comment ref="F14" authorId="0">
      <text>
        <r>
          <rPr>
            <b val="true"/>
            <sz val="8"/>
            <color rgb="FF000000"/>
            <rFont val="Tahoma"/>
            <family val="2"/>
          </rPr>
          <t xml:space="preserve">AUT: 211,64 / BEL: 319,28; COMM / DEU: 532,16; EF:NA; MA:NA / DNM: 1,11 / ESP: 51,31 / FIN: 7,52 / FRK: 679,89 / GBE: 365,25 / GRC: 0,0548 / IRL: 0,0004 / ITA: IE; EF:NA; MA:NA; COMM / LUX: NE; EF:NA; MA:NA; COMM / NLD: 28,36 / PRT: 13,62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2</xdr:colOff>
                <xdr:row>13</xdr:row>
                <xdr:rowOff>9</xdr:rowOff>
              </xdr:to>
            </anchor>
          </commentPr>
        </mc:Choice>
        <mc:Fallback/>
      </mc:AlternateContent>
    </comment>
    <comment ref="F15" authorId="0">
      <text>
        <r>
          <rPr>
            <b val="true"/>
            <sz val="8"/>
            <color rgb="FF000000"/>
            <rFont val="Tahoma"/>
            <family val="2"/>
          </rPr>
          <t xml:space="preserve">AUT: 0,0489 / BEL: 0,4850; COMM / DEU: 0,4182 / DNM: 0,0305 / ESP: 0,4945 / FIN: 0,0062 / FRK: 1,38 / GBE: IE; EF:NA; MA:NA / GRC: 0,1595 / IRL: 0,1969 / ITA: IE; EF:NA; MA:NA; COMM / LUX: NE; EF:NA; MA:NA; COMM / NLD: 5,69 / PRT: IE / SWE: 0,022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1,09 / BEL: 2,68; COMM / DEU: IE; EF:NA; MA:NA; COMM / DNM: 0,9072 / ESP: 4,67 / FIN: 0,5526 / FRK: 5,74 / GBE: IE; EF:NA; MA:NA / GRC: 0,1308 / IRL: 0,0649 / ITA: IE; EF:NA; MA:NA; COMM / LUX: NO; EF:NA; MA:NA / NLD: 25,28 / PRT: 0,9368 / SWE: 0,587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5</xdr:colOff>
                <xdr:row>15</xdr:row>
                <xdr:rowOff>9</xdr:rowOff>
              </xdr:to>
            </anchor>
          </commentPr>
        </mc:Choice>
        <mc:Fallback/>
      </mc:AlternateContent>
    </comment>
    <comment ref="F17" authorId="0">
      <text>
        <r>
          <rPr>
            <b val="true"/>
            <sz val="8"/>
            <color rgb="FF000000"/>
            <rFont val="Tahoma"/>
            <family val="2"/>
          </rPr>
          <t xml:space="preserve">AUT: 2,92 / BEL: 1,00; COMM / DEU: IE; EF:NA; MA:NA; COMM / DNM: 0,5677 / ESP: 10,12 / FIN: 23,55 / FRK: 8,69 / GBE: IE; EF:NA; MA:NA / GRC: 0,0705 / IRL: 0,0146 / ITA: IE; EF:NA; MA:NA; COMM / LUX: NO; EF:NA; MA:NA / NLD: 1,48 / PRT: 4,49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5</xdr:colOff>
                <xdr:row>16</xdr:row>
                <xdr:rowOff>9</xdr:rowOff>
              </xdr:to>
            </anchor>
          </commentPr>
        </mc:Choice>
        <mc:Fallback/>
      </mc:AlternateContent>
    </comment>
    <comment ref="F18" authorId="0">
      <text>
        <r>
          <rPr>
            <b val="true"/>
            <sz val="8"/>
            <color rgb="FF000000"/>
            <rFont val="Tahoma"/>
            <family val="2"/>
          </rPr>
          <t xml:space="preserve">AUT: 0,1343 / BEL: 0,9034; COMM / DEU: 0,6170 / DNM: 2,97 / ESP: 20,20 / FIN: 0,2869 / FRK: 4,99 / GBE: NO; EF:NA; MA:NA / GRC: 4,48 / IRL: 0,2558 / ITA: IE; EF:NA; MA:NA; COMM / LUX: NO; EF:NA; MA:NA / NLD: 5,13 / PRT: 2,22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4,17 / BEL: 36,56; COMM / DEU: 141,92 / DNM: 19,55 / ESP: 95,85 / FIN: 11,60 / FRK: 61,46 / GBE: 390,85 / GRC: 5,33 / IRL: 6,12 / ITA: 395,51 / LUX: NE; EF:NA; MA:NA / NLD: 69,91 / PRT: 17,53 / SWE: 22,6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470,64 / BEL: 425,69; COMM / DEU: 3356,52 / DNM: 354,51 / ESP: 1548,74 / FIN: 451,42 / FRK: 3803,48 / GBE: 5019,75 / GRC: 970,14 / IRL: 238,58 / ITA: 4982,19 / LUX: NA,NE; EF:NA; MA:NA / NLD: 497,98 / PRT: 385,24 / SWE: 506,1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07 / BEL: 0,5043; COMM / DEU: 25,62; MA:T1,T2; COMM / DNM: 1,09 / ESP: 9,78 / FIN: 2,18 / FRK: 6,20 / GBE: 38,33 / GRC: 2,45 / IRL: 0,1342 / ITA: 2,55 / LUX: NE; EF:NA; MA:NA; COMM / NLD: 4,49 / PRT: 1,86 / SWE: 2,8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464,31 / BEL: 422,65; COMM / DEU: 3275,62; EF:CS; MA:T3; COMM / DNM: 345,57 / ESP: 1537,02 / FIN: 370,19 / FRK: 3685,69; EF:CS; MA:T3 / GBE: 4960,39 / GRC: 962,98 / IRL: 237,64 / ITA: 4772,50 / LUX: NE; EF:NA; MA:NA; COMM / NLD: 475,02 / PRT: 381,87 / SWE: 457,9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49 / BEL: 1,49; COMM / DEU: 8,66; EF:NA,CS; MA:T2; COMM / DNM: 0,8829 / ESP: 1,09 / FIN: 0,5526 / FRK: 2,64 / GBE: 11,28 / GRC: 0,4494 / IRL: 0,4185 / ITA: 1,36 / LUX: NE; EF:NA; MA:NA; COMM / NLD: 0,3036 / PRT: 0,9207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0</xdr:colOff>
                <xdr:row>23</xdr:row>
                <xdr:rowOff>9</xdr:rowOff>
              </xdr:to>
            </anchor>
          </commentPr>
        </mc:Choice>
        <mc:Fallback/>
      </mc:AlternateContent>
    </comment>
    <comment ref="F25" authorId="0">
      <text>
        <r>
          <rPr>
            <b val="true"/>
            <sz val="8"/>
            <color rgb="FF000000"/>
            <rFont val="Tahoma"/>
            <family val="2"/>
          </rPr>
          <t xml:space="preserve">AUT: 2,73 / BEL: 1,04; COMM / DEU: 4,45; EF:NA,CS; MA:T1; COMM / DNM: 6,97 / ESP: 0,8080 / FIN: 25,01 / FRK: 108,79 / GBE: 8,61 / GRC: 4,26 / IRL: 0,3629 / ITA: 204,98 / LUX: NE; EF:NA; MA:NA; COMM / NLD: 18,17 / PRT: 0,5854 / SWE: 24,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44</xdr:colOff>
                <xdr:row>24</xdr:row>
                <xdr:rowOff>9</xdr:rowOff>
              </xdr:to>
            </anchor>
          </commentPr>
        </mc:Choice>
        <mc:Fallback/>
      </mc:AlternateContent>
    </comment>
    <comment ref="F27" authorId="0">
      <text>
        <r>
          <rPr>
            <b val="true"/>
            <sz val="8"/>
            <color rgb="FF000000"/>
            <rFont val="Tahoma"/>
            <family val="2"/>
          </rPr>
          <t xml:space="preserve">AUT: 0,0420 / BEL: NE; EF:NA; MA:NA; COMM / DEU: 42,17 / DNM: NA; EF:NA; MA:NA / ESP: 0,0497 / FIN: 53,48 / FRK: 0,1521 / GBE: 1,14 / GRC: NO; EF:NA; MA:NA / IRL: 0,0179 / ITA: 0,8078 / LUX: NA; EF:NA; MA:NA / NLD: NO; EF:NA; MA:NA / PRT: IE;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4116 / BEL: 1,93; COMM / DEU: 8,98 / DNM: 3,63 / ESP: 7,74 / FIN: 0,6657 / FRK: 4,98 / GBE: 7,54 / GRC: 5,70 / IRL: 0,2945 / ITA: 7,32 / LUX: NE,NO; EF:NA; MA:NA / NLD: 2,07 / PRT: 0,4001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4091 / BEL: 0,5720; COMM / DEU: 6,91 / DNM: 3,59 / ESP: 5,26 / FIN: 0,6256 / FRK: 2,13 / GBE: 6,00 / GRC: 5,32 / IRL: 0,2503 / ITA: 3,66 / LUX: NE; EF:NA; MA:NA; COMM / NLD: 0,8289 / PRT: 0,2996 / SWE: 1,9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5</xdr:colOff>
                <xdr:row>9</xdr:row>
                <xdr:rowOff>9</xdr:rowOff>
              </xdr:to>
            </anchor>
          </commentPr>
        </mc:Choice>
        <mc:Fallback/>
      </mc:AlternateContent>
    </comment>
    <comment ref="G11" authorId="0">
      <text>
        <r>
          <rPr>
            <b val="true"/>
            <sz val="8"/>
            <color rgb="FF000000"/>
            <rFont val="Tahoma"/>
            <family val="2"/>
          </rPr>
          <t xml:space="preserve">AUT: IE; EF:NA; MA:NA; COMM / BEL: 0,4131; COMM / DEU: 0,9666 / DNM: 0,0049 / ESP: 1,10 / FIN: 0,0368 / FRK: 0,6571 / GBE: 0,7288 / GRC: 0,3752 / IRL: 0,0029 / ITA: 0,7907 / LUX: NO; EF:NA; MA:NA / NLD: 0,5093 / PRT: 0,0968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25 / BEL: 0,9432; COMM / DEU: 1,11 / DNM: 0,0295 / ESP: 1,38 / FIN: 0,0033 / FRK: 2,19 / GBE: 0,8089 / GRC: 0,0094 / IRL: 0,0413 / ITA: 2,87 / LUX: NO; EF:NA; MA:NA / NLD: 0,7337 / PRT: 0,0038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xdr:colOff>
                <xdr:row>11</xdr:row>
                <xdr:rowOff>9</xdr:rowOff>
              </xdr:to>
            </anchor>
          </commentPr>
        </mc:Choice>
        <mc:Fallback/>
      </mc:AlternateContent>
    </comment>
    <comment ref="G13" authorId="0">
      <text>
        <r>
          <rPr>
            <b val="true"/>
            <sz val="8"/>
            <color rgb="FF000000"/>
            <rFont val="Tahoma"/>
            <family val="2"/>
          </rPr>
          <t xml:space="preserve">AUT: 1,80 / BEL: 4,14; COMM / DEU: 5,30 / DNM: 2,84 / ESP: 16,24 / FIN: 2,53 / FRK: 15,88 / GBE: 29,51 / GRC: 5,17 / IRL: 0,3586 / ITA: 14,49 / LUX: NE,NO; EF:NA; MA:NA / NLD: 7,92 / PRT: 10,51 / SWE: 4,1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805 / BEL: 0,7080; COMM / DEU: 1,04; EF:NA; MA:NA / DNM: 0,0362 / ESP: 0,6034 / FIN: 0,0239 / FRK: 2,66 / GBE: 1,05 / GRC: 0,0440 / IRL: 0,0001 / ITA: IE; EF:NA; MA:NA; COMM / LUX: NE; EF:NA; MA:NA; COMM / NLD: 0,7431 / PRT: 0,0586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xdr:colOff>
                <xdr:row>13</xdr:row>
                <xdr:rowOff>9</xdr:rowOff>
              </xdr:to>
            </anchor>
          </commentPr>
        </mc:Choice>
        <mc:Fallback/>
      </mc:AlternateContent>
    </comment>
    <comment ref="G15" authorId="0">
      <text>
        <r>
          <rPr>
            <b val="true"/>
            <sz val="8"/>
            <color rgb="FF000000"/>
            <rFont val="Tahoma"/>
            <family val="2"/>
          </rPr>
          <t xml:space="preserve">AUT: 0,0039 / BEL: 0,0245; COMM / DEU: 0,1493 / DNM: 0,0011 / ESP: 0,1954 / FIN: 0,0017 / FRK: 0,6417 / GBE: IE; EF:NA; MA:NA / GRC: 0,1822 / IRL: 0,0076 / ITA: IE; EF:NA; MA:NA; COMM / LUX: NE; EF:NA; MA:NA; COMM / NLD: 0,0174 / PRT: IE / SWE: 0,002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380 / BEL: 0,6903; COMM / DEU: IE; EF:NA; MA:NA; COMM / DNM: 0,0348 / ESP: 1,16 / FIN: 0,0286 / FRK: 0,9767 / GBE: IE; EF:NA; MA:NA / GRC: 0,1081 / IRL: 0,0130 / ITA: IE; EF:NA; MA:NA; COMM / LUX: NO; EF:NA; MA:NA / NLD: 1,21 / PRT: 0,2831 / SWE: 0,066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4417 / BEL: 0,1221; COMM / DEU: IE; EF:NA; MA:NA; COMM / DNM: 0,0130 / ESP: 1,30 / FIN: 0,3219 / FRK: 0,7545 / GBE: IE; EF:NA; MA:NA / GRC: 0,0702 / IRL: 0,0039 / ITA: IE; EF:NA; MA:NA; COMM / LUX: NO; EF:NA; MA:NA / NLD: 0,1445 / PRT: 1,64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52 / BEL: 0,1441; COMM / DEU: 0,1811 / DNM: 0,1241 / ESP: 1,33 / FIN: 0,0290 / FRK: 0,9058 / GBE: NO; EF:NA; MA:NA / GRC: 2,90 / IRL: 0,0851 / ITA: IE; EF:NA; MA:NA; COMM / LUX: NO; EF:NA; MA:NA / NLD: 0,2615 / PRT: 0,7340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1,12 / BEL: 2,45; COMM / DEU: 3,93 / DNM: 2,63 / ESP: 11,64 / FIN: 2,13 / FRK: 9,94 / GBE: 28,47 / GRC: 1,86 / IRL: 0,2488 / ITA: 14,49 / LUX: NE; EF:NA; MA:NA / NLD: 5,54 / PRT: 7,79 / SWE: 3,1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0</xdr:colOff>
                <xdr:row>19</xdr:row>
                <xdr:rowOff>9</xdr:rowOff>
              </xdr:to>
            </anchor>
          </commentPr>
        </mc:Choice>
        <mc:Fallback/>
      </mc:AlternateContent>
    </comment>
    <comment ref="G21" authorId="0">
      <text>
        <r>
          <rPr>
            <b val="true"/>
            <sz val="8"/>
            <color rgb="FF000000"/>
            <rFont val="Tahoma"/>
            <family val="2"/>
          </rPr>
          <t xml:space="preserve">AUT: 49,62 / BEL: 68,22; COMM / DEU: 482,73 / DNM: 62,20 / ESP: 314,76 / FIN: 73,21 / FRK: 728,86 / GBE: 596,54 / GRC: 191,85 / IRL: 35,78 / ITA: 1110,96 / LUX: NA,NE; EF:NA; MA:NA / NLD: 86,25 / PRT: 91,91 / SWE: 91,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9</xdr:colOff>
                <xdr:row>20</xdr:row>
                <xdr:rowOff>9</xdr:rowOff>
              </xdr:to>
            </anchor>
          </commentPr>
        </mc:Choice>
        <mc:Fallback/>
      </mc:AlternateContent>
    </comment>
    <comment ref="G22" authorId="0">
      <text>
        <r>
          <rPr>
            <b val="true"/>
            <sz val="8"/>
            <color rgb="FF000000"/>
            <rFont val="Tahoma"/>
            <family val="2"/>
          </rPr>
          <t xml:space="preserve">AUT: 0,0979 / BEL: 0,0686; COMM / DEU: 1,85; MA:T1,T2; COMM / DNM: 0,1864 / ESP: 1,31 / FIN: 0,1441 / FRK: 1,70 / GBE: 1,50 / GRC: 0,1498 / IRL: 0,0071 / ITA: 0,5693 / LUX: NE; EF:NA; MA:NA; COMM / NLD: 0,2896 / PRT: 0,4578 / SWE: 0,439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48,71 / BEL: 67,55; COMM / DEU: 467,02; EF:CS; MA:T3; COMM / DNM: 59,79 / ESP: 311,68 / FIN: 47,36 / FRK: 690,54 / GBE: 587,13 / GRC: 190,12 / IRL: 35,43 / ITA: 999,35 / LUX: NE; EF:NA; MA:NA; COMM / NLD: 81,75 / PRT: 91,03 / SWE: 80,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636 / BEL: 0,2988; COMM / DEU: 2,54; EF:NA,CS; MA:T2; COMM / DNM: 0,3162 / ESP: 0,4736 / FIN: 0,2317 / FRK: 1,15 / GBE: 3,21 / GRC: 0,1953 / IRL: 0,1794 / ITA: 0,5909 / LUX: NE; EF:NA; MA:NA; COMM / NLD: 0,0847 / PRT: 0,2384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448 / BEL: 0,3069; COMM / DEU: 1,81; EF:NA,CS; MA:T1; COMM / DNM: 1,91 / ESP: 1,29 / FIN: 10,49 / FRK: 34,70 / GBE: 4,07 / GRC: 1,38 / IRL: 0,1597 / ITA: 110,42 / LUX: NE; EF:NA; MA:NA; COMM / NLD: 4,12 / PRT: 0,1898 / SWE: 8,7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21 / BEL: NE; EF:NA; MA:NA; COMM / DEU: 9,51 / DNM: NA; EF:NA; MA:NA / ESP: 0,0030 / FIN: 14,98 / FRK: 0,7606 / GBE: 0,6458 / GRC: NO; EF:NA; MA:NA / IRL: NE; EF:NA; MA:NA / ITA: 0,0193 / LUX: NA; EF:NA; MA:NA / NLD: NO; EF:NA; MA:NA / PRT: IE; EF:NA; MA:NA / SWE: 0,818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15</xdr:colOff>
                <xdr:row>6</xdr:row>
                <xdr:rowOff>9</xdr:rowOff>
              </xdr:to>
            </anchor>
          </commentPr>
        </mc:Choice>
        <mc:Fallback/>
      </mc:AlternateContent>
    </comment>
    <comment ref="H8"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15</xdr:colOff>
                <xdr:row>7</xdr:row>
                <xdr:rowOff>9</xdr:rowOff>
              </xdr:to>
            </anchor>
          </commentPr>
        </mc:Choice>
        <mc:Fallback/>
      </mc:AlternateContent>
    </comment>
    <comment ref="H9" authorId="0">
      <text>
        <r>
          <rPr>
            <b val="true"/>
            <sz val="8"/>
            <color rgb="FF000000"/>
            <rFont val="Tahoma"/>
            <family val="2"/>
          </rPr>
          <t xml:space="preserve">AUT: 9,09 / BEL: 107,39; COMM / DEU: 796,78 / DNM: 74,97 / ESP: 1248,37 / FIN: 46,49 / FRK: 333,14 / GBE: 1143,68 / GRC: 379,45 / IRL: 96,55 / ITA: 706,51 / LUX: NE,NO; EF:NA; MA:NA / NLD: 58,25 / PRT: 164,23 / SWE: 11,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5</xdr:colOff>
                <xdr:row>8</xdr:row>
                <xdr:rowOff>9</xdr:rowOff>
              </xdr:to>
            </anchor>
          </commentPr>
        </mc:Choice>
        <mc:Fallback/>
      </mc:AlternateContent>
    </comment>
    <comment ref="H10" authorId="0">
      <text>
        <r>
          <rPr>
            <b val="true"/>
            <sz val="8"/>
            <color rgb="FF000000"/>
            <rFont val="Tahoma"/>
            <family val="2"/>
          </rPr>
          <t xml:space="preserve">AUT: 5,43 / BEL: 61,19; COMM / DEU: 691,22 / DNM: 73,75 / ESP: 1106,02 / FIN: 40,16 / FRK: 196,45 / GBE: 1026,93 / GRC: 355,16 / IRL: 95,57 / ITA: 524,00 / LUX: NE; EF:NA; MA:NA; COMM / NLD: 13,19 / PRT: 129,98 / SWE: 9,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4</xdr:colOff>
                <xdr:row>9</xdr:row>
                <xdr:rowOff>9</xdr:rowOff>
              </xdr:to>
            </anchor>
          </commentPr>
        </mc:Choice>
        <mc:Fallback/>
      </mc:AlternateContent>
    </comment>
    <comment ref="H11" authorId="0">
      <text>
        <r>
          <rPr>
            <b val="true"/>
            <sz val="8"/>
            <color rgb="FF000000"/>
            <rFont val="Tahoma"/>
            <family val="2"/>
          </rPr>
          <t xml:space="preserve">AUT: 3,66 / BEL: 44,08; COMM / DEU: 63,47 / DNM: 1,21 / ESP: 126,48 / FIN: 6,09 / FRK: 123,21 / GBE: 111,79 / GRC: 24,29 / IRL: 0,8572 / ITA: 142,70 / LUX: NO; EF:NA; MA:NA / NLD: 44,45 / PRT: 33,12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3</xdr:colOff>
                <xdr:row>10</xdr:row>
                <xdr:rowOff>9</xdr:rowOff>
              </xdr:to>
            </anchor>
          </commentPr>
        </mc:Choice>
        <mc:Fallback/>
      </mc:AlternateContent>
    </comment>
    <comment ref="H12" authorId="0">
      <text>
        <r>
          <rPr>
            <b val="true"/>
            <sz val="8"/>
            <color rgb="FF000000"/>
            <rFont val="Tahoma"/>
            <family val="2"/>
          </rPr>
          <t xml:space="preserve">AUT: NA; EF:NA; MA:NA / BEL: 2,12; COMM / DEU: 42,09 / DNM: 0,0071 / ESP: 15,86 / FIN: 0,2300 / FRK: 13,48 / GBE: 4,95 / GRC: NO; EF:NA; MA:NA / IRL: 0,1238 / ITA: 39,81 / LUX: NO; EF:NA; MA:NA / NLD: 0,6199 / PRT: 1,13 / SWE: 0,36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18</xdr:colOff>
                <xdr:row>11</xdr:row>
                <xdr:rowOff>9</xdr:rowOff>
              </xdr:to>
            </anchor>
          </commentPr>
        </mc:Choice>
        <mc:Fallback/>
      </mc:AlternateContent>
    </comment>
    <comment ref="H13" authorId="0">
      <text>
        <r>
          <rPr>
            <b val="true"/>
            <sz val="8"/>
            <color rgb="FF000000"/>
            <rFont val="Tahoma"/>
            <family val="2"/>
          </rPr>
          <t xml:space="preserve">AUT: 13,75 / BEL: 48,99; COMM / DEU: 137,41 / DNM: 11,20 / ESP: 301,59 / FIN: 23,31 / FRK: 263,73 / GBE: 218,76 / GRC: 79,54 / IRL: 39,33 / ITA: 198,61 / LUX: NE,NO; EF:NA; MA:NA / NLD: 21,00 / PRT: 90,84 / SWE: 12,8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4,75 / BEL: 13,59; COMM / DEU: 32,50; EF:NA; MA:NA / DNM: 0,0952 / ESP: 39,28 / FIN: 3,57 / FRK: 28,49 / GBE: 27,30 / GRC: 4,76 / IRL: NO; EF:NA; MA:NA / ITA: IE; EF:NA; MA:NA; COMM / LUX: NE; EF:NA; MA:NA; COMM / NLD: 5,84 / PRT: 3,16 / SWE: 0,904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25</xdr:colOff>
                <xdr:row>13</xdr:row>
                <xdr:rowOff>9</xdr:rowOff>
              </xdr:to>
            </anchor>
          </commentPr>
        </mc:Choice>
        <mc:Fallback/>
      </mc:AlternateContent>
    </comment>
    <comment ref="H15" authorId="0">
      <text>
        <r>
          <rPr>
            <b val="true"/>
            <sz val="8"/>
            <color rgb="FF000000"/>
            <rFont val="Tahoma"/>
            <family val="2"/>
          </rPr>
          <t xml:space="preserve">AUT: 0,1833 / BEL: 0,9349; COMM / DEU: 2,48 / DNM: 0,0167 / ESP: 22,66 / FIN: 0,6211 / FRK: 13,60 / GBE: IE; EF:NA; MA:NA / GRC: 16,89 / IRL: 20,19 / ITA: IE; EF:NA; MA:NA; COMM / LUX: NE; EF:NA; MA:NA; COMM / NLD: 3,48 / PRT: IE / SWE: 0,033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7386 / BEL: 6,97; COMM / DEU: IE; EF:NA; MA:NA; COMM / DNM: 0,8097 / ESP: 53,32 / FIN: 2,26 / FRK: 81,66 / GBE: IE; EF:NA; MA:NA / GRC: 8,75 / IRL: 2,48 / ITA: IE; EF:NA; MA:NA; COMM / LUX: NO; EF:NA; MA:NA / NLD: 8,70 / PRT: 14,72 / SWE: 0,895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0</xdr:colOff>
                <xdr:row>15</xdr:row>
                <xdr:rowOff>9</xdr:rowOff>
              </xdr:to>
            </anchor>
          </commentPr>
        </mc:Choice>
        <mc:Fallback/>
      </mc:AlternateContent>
    </comment>
    <comment ref="H17" authorId="0">
      <text>
        <r>
          <rPr>
            <b val="true"/>
            <sz val="8"/>
            <color rgb="FF000000"/>
            <rFont val="Tahoma"/>
            <family val="2"/>
          </rPr>
          <t xml:space="preserve">AUT: 2,02 / BEL: 2,81; COMM / DEU: IE; EF:NA; MA:NA; COMM / DNM: 0,0459 / ESP: 21,53 / FIN: 9,65 / FRK: 24,60 / GBE: IE; EF:NA; MA:NA / GRC: 5,08 / IRL: 0,1537 / ITA: IE; EF:NA; MA:NA; COMM / LUX: NO; EF:NA; MA:NA / NLD: 0,0600 / PRT: 20,41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5809 / BEL: 5,65; COMM / DEU: 6,66 / DNM: 3,45 / ESP: 36,33 / FIN: 2,52 / FRK: 35,98 / GBE: NO; EF:NA; MA:NA / GRC: 15,38 / IRL: 11,23 / ITA: IE; EF:NA; MA:NA; COMM / LUX: NO; EF:NA; MA:NA / NLD: 0,7581 / PRT: 12,65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35</xdr:colOff>
                <xdr:row>17</xdr:row>
                <xdr:rowOff>9</xdr:rowOff>
              </xdr:to>
            </anchor>
          </commentPr>
        </mc:Choice>
        <mc:Fallback/>
      </mc:AlternateContent>
    </comment>
    <comment ref="H20" authorId="0">
      <text>
        <r>
          <rPr>
            <b val="true"/>
            <sz val="8"/>
            <color rgb="FF000000"/>
            <rFont val="Tahoma"/>
            <family val="2"/>
          </rPr>
          <t xml:space="preserve">AUT: 5,47 / BEL: 19,04; COMM / DEU: 95,77 / DNM: 6,77 / ESP: 128,47 / FIN: 4,69 / FRK: 79,40 / GBE: 191,46 / GRC: 28,67 / IRL: 5,27 / ITA: 198,61 / LUX: NE; EF:NA; MA:NA / NLD: 2,16 / PRT: 39,90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5</xdr:colOff>
                <xdr:row>19</xdr:row>
                <xdr:rowOff>9</xdr:rowOff>
              </xdr:to>
            </anchor>
          </commentPr>
        </mc:Choice>
        <mc:Fallback/>
      </mc:AlternateContent>
    </comment>
    <comment ref="H21" authorId="0">
      <text>
        <r>
          <rPr>
            <b val="true"/>
            <sz val="8"/>
            <color rgb="FF000000"/>
            <rFont val="Tahoma"/>
            <family val="2"/>
          </rPr>
          <t xml:space="preserve">AUT: 2,56 / BEL: 6,30; COMM / DEU: 32,12 / DNM: 4,55 / ESP: 52,39 / FIN: 2,72 / FRK: 52,96 / GBE: 57,95 / GRC: 30,64 / IRL: 8,10 / ITA: 113,09 / LUX: NA,NE; EF:NA; MA:NA / NLD: 5,12 / PRT: 9,74 / SWE: 3,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5</xdr:colOff>
                <xdr:row>20</xdr:row>
                <xdr:rowOff>9</xdr:rowOff>
              </xdr:to>
            </anchor>
          </commentPr>
        </mc:Choice>
        <mc:Fallback/>
      </mc:AlternateContent>
    </comment>
    <comment ref="H22" authorId="0">
      <text>
        <r>
          <rPr>
            <b val="true"/>
            <sz val="8"/>
            <color rgb="FF000000"/>
            <rFont val="Tahoma"/>
            <family val="2"/>
          </rPr>
          <t xml:space="preserve">AUT: 0,0210 / BEL: 0,0020; COMM / DEU: 0,3831; MA:T1,T2; COMM / DNM: 0,0676 / ESP: 1,30 / FIN: 0,0842 / FRK: 1,82 / GBE: 0,4786 / GRC: 0,3350 / IRL: 0,0218 / ITA: 0,6591 / LUX: NE; EF:NA; MA:NA; COMM / NLD: 0,1820 / PRT: 0,0589 / SWE: 0,2127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42 / BEL: 5,81; COMM / DEU: 29,16; EF:CS; MA:T3; COMM / DNM: 1,74 / ESP: 23,20 / FIN: 0,3666 / FRK: 47,59 / GBE: 28,25 / GRC: 4,72 / IRL: 6,64 / ITA: 28,62 / LUX: NE; EF:NA; MA:NA; COMM / NLD: 4,29 / PRT: 6,25 / SWE: 0,591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1029 / BEL: 0,1312; COMM / DEU: 0,7974; EF:NA,CS; MA:T2; COMM / DNM: 0,0926 / ESP: 0,4074 / FIN: 0,0912 / FRK: 0,2487 / GBE: 1,52 / GRC: 0,8400 / IRL: 0,1576 / ITA: 0,1271 / LUX: NE; EF:NA; MA:NA; COMM / NLD: 0,1135 / PRT: 0,2819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113 / BEL: 0,3607; COMM / DEU: 0,9963; EF:NA,CS; MA:T1; COMM / DNM: 2,65 / ESP: 27,46 / FIN: 1,68 / FRK: 3,29 / GBE: 27,44 / GRC: 24,74 / IRL: 1,28 / ITA: 83,68 / LUX: NE; EF:NA; MA:NA; COMM / NLD: 0,5304 / PRT: 3,15 / SWE: 2,7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41</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7869 / DNM: NA; EF:NA; MA:NA / ESP: 0,0196 / FIN: 0,4956 / FRK: 0,0038 / GBE: 0,2552 / GRC: NO; EF:NA; MA:NA / IRL: NE; EF:NA; MA:NA / ITA: 0,0053 / LUX: NA; EF:NA; MA:NA / NLD: NO; EF:NA; MA:NA / PRT: IE;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19</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145,00 / DNM: NO; EF:NA; MA:NA / ESP: 110,79 / FIN: NO; EF:NA; MA:NA / FRK: 178,90 / GBE: 29,12 / GRC: 22,28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7</xdr:colOff>
                <xdr:row>8</xdr:row>
                <xdr:rowOff>9</xdr:rowOff>
              </xdr:to>
            </anchor>
          </commentPr>
        </mc:Choice>
        <mc:Fallback/>
      </mc:AlternateContent>
    </comment>
    <comment ref="G10" authorId="0">
      <text>
        <r>
          <rPr>
            <b val="true"/>
            <sz val="8"/>
            <color rgb="FF000000"/>
            <rFont val="Tahoma"/>
            <family val="2"/>
          </rPr>
          <t xml:space="preserve">AUT: NO; EF:NA; MA:NA / BEL: NO; EF:NA; MA:NA / DEU: 145,00; EF:CS; MA:T3 / DNM: NO; EF:NA; MA:NA / ESP: 110,79 / FIN: NO; EF:NA; MA:NA / FRK: 178,90; EF:PS; MA:CR / GBE: 29,12 / GRC: 22,28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14,50 / DNM: NO; EF:NA; MA:NA / ESP: 9,63 / FIN: NO; EF:NA; MA:NA / FRK: 42,68 / GBE: 3,37 / GRC: 2,23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9</xdr:colOff>
                <xdr:row>8</xdr:row>
                <xdr:rowOff>9</xdr:rowOff>
              </xdr:to>
            </anchor>
          </commentPr>
        </mc:Choice>
        <mc:Fallback/>
      </mc:AlternateContent>
    </comment>
    <comment ref="I10" authorId="0">
      <text>
        <r>
          <rPr>
            <b val="true"/>
            <sz val="8"/>
            <color rgb="FF000000"/>
            <rFont val="Tahoma"/>
            <family val="2"/>
          </rPr>
          <t xml:space="preserve">AUT: NO; EF:NA; MA:NA / BEL: NO; EF:NA; MA:NA / DEU: 14,50; EF:CS; MA:T3 / DNM: NO; EF:NA; MA:NA / ESP: 9,63; EF:PS; MA:T2 / FIN: NO; EF:NA; MA:NA / FRK: 42,68; EF:PS; MA:CR / GBE: 3,37 / GRC: 2,23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47</xdr:colOff>
                <xdr:row>8</xdr:row>
                <xdr:rowOff>9</xdr:rowOff>
              </xdr:to>
            </anchor>
          </commentPr>
        </mc:Choice>
        <mc:Fallback/>
      </mc:AlternateContent>
    </comment>
    <comment ref="K11" authorId="0">
      <text>
        <r>
          <rPr>
            <b val="true"/>
            <sz val="8"/>
            <color rgb="FF000000"/>
            <rFont val="Tahoma"/>
            <family val="2"/>
          </rPr>
          <t xml:space="preserve">AUT: 0,0146; EF:D; MA:T1 / BEL: NO; EF:NA; MA:NA; COMM / DEU: 0,0083; EF:D; MA:D / DNM: 0,0006; EF:CS; MA:CS / ESP: NA; EF:NA; MA:NA / FIN: C,NO; EF:NA; MA:NA / FRK: 0,0388; EF:CS,PS; MA:CR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53</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14,01 / BEL: NO; EF:NA; MA:NA / DEU: 8,30; EF:D; MA:D / DNM: 0,6000; EF:CS; MA:CS / ESP: NA; EF:NA; MA:NA / FIN: C; EF:NA; MA:NA / FRK: 38,84; EF:CS, PS; MA:CR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6</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94,50; EF:PS; MA:T2 / FIN: NO; EF:NA; MA:NA / FRK: 29,62; EF:PS; MA:CR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39,09; EF:D; MA:T1 / FIN: NA,NO; EF:NA; MA:NA / FRK: 306,03; EF:PS; MA:CR / GBE: NA; EF:NA; MA:NA / GRC: NO; EF:NA; MA:NA / IRL: NO; EF:NA; MA:NA / ITA: 150,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9</xdr:col>
                <xdr:colOff>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79;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9,77; EF:PS; MA:CR / GBE: NA; EF:NA; MA:NA / GRC: NO; EF:NA; MA:NA / IRL: NO; EF:NA; MA:NA / ITA: 35,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62,68; EF:PS; MA:CR / GBE: NA; EF:NA; MA:NA / GRC: NO; EF:NA; MA:NA / IRL: NO; EF:NA; MA:NA / ITA: 4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60 / FIN: NO; EF:NA; MA:NA / FRK: 28,9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0,905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21</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1,10 / DEU: NA,NO; EF:NA; MA:NA / DNM: NO; EF:NA; MA:NA / ESP: NA; EF:NA; MA:NA / FIN: NA,NO; EF:NA; MA:NA / FRK: 102,2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3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1,7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1,46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23,4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9</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5</xdr:col>
                <xdr:colOff>24</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30</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3</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30</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30</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xdr:colOff>
                <xdr:row>6</xdr:row>
                <xdr:rowOff>9</xdr:rowOff>
              </xdr:to>
            </anchor>
          </commentPr>
        </mc:Choice>
        <mc:Fallback/>
      </mc:AlternateContent>
    </comment>
    <comment ref="B8" authorId="0">
      <text>
        <r>
          <rPr>
            <b val="true"/>
            <sz val="8"/>
            <color rgb="FF000000"/>
            <rFont val="Tahoma"/>
            <family val="2"/>
          </rPr>
          <t xml:space="preserve">AUT: 63,96; EF:CS; MA:CR,CS / BEL: NA; EF:NA; MA:NA / DEU: 1158,20; EF:CS; MA:CS / DNM: 18,85; EF:CS; MA:CS / ESP: 567,28; EF:CR; MA:D / FIN: 39,60; EF:D; MA:T2 / FRK: 699,77; EF:CS, PS; MA:CR / GBE: NE; EF:NA; MA:NA; COMM / GRC: 33,41; EF:CR; MA:CR / IRL: 25,54; EF:CR; MA:CR,CS / ITA: 757,51; EF:CR,CS; MA:CR / LUX: 3,10; EF:M; MA:M / NLD: 102,33; EF:CS; MA:CS / PRT: 90,99; EF:CR; MA:CR / SWE: 76,0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94 / BEL: NA; EF:NA; MA:NA; COMM / DEU: 122,39; EF:CS; MA:CS / DNM: 0,0000; EF:CS; MA:CS / ESP: 84,60; EF:CR; MA:D / FIN: 2,86; EF:D; MA:T2 / FRK: 116,40; EF:CS; MA:CR / GBE: NE; EF:NA; MA:NA; COMM / GRC: 8,35; EF:CR; MA:CR / IRL: 7,58; EF:CR; MA:CR,CS / ITA: 94,20; EF:CR,CS; MA:CR / LUX: 3,08; EF:M; MA:M / NLD: 2,47; EF:CS; MA:CS / PRT: 10,42; EF:CR, OTH, CS; MA:D / SWE: 0,204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2</xdr:colOff>
                <xdr:row>8</xdr:row>
                <xdr:rowOff>9</xdr:rowOff>
              </xdr:to>
            </anchor>
          </commentPr>
        </mc:Choice>
        <mc:Fallback/>
      </mc:AlternateContent>
    </comment>
    <comment ref="B10" authorId="0">
      <text>
        <r>
          <rPr>
            <b val="true"/>
            <sz val="8"/>
            <color rgb="FF000000"/>
            <rFont val="Tahoma"/>
            <family val="2"/>
          </rPr>
          <t xml:space="preserve">AUT: 15,41 / BEL: NA; EF:NA; MA:NA; COMM / DEU: 271,75; EF:CS; MA:CS / DNM: 18,62; EF:CS; MA:CS / ESP: NA; EF:NA; MA:NA / FIN: 7,31; EF:D; MA:T2 / FRK: 178,02 / GBE: NE; EF:NA; MA:NA; COMM / GRC: NA; EF:NA; MA:NA / IRL: 11,03; EF:CR; MA:CR,CS / ITA: NA; EF:NA; MA:NA / LUX: 1,72; EF:M; MA:M / NLD: NA; EF:NA; MA:NA / PRT: 53,89; EF:CR, OTH, CS; MA:D, CR / SWE: 2,49;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89,57 / BEL: IE,NA; EF:NA; MA:NA; COMM / DEU: 1309,64; EF:CS; MA:CS / DNM: 69,15; EF:CS; MA:CS / ESP: 389,77; EF:CR; MA:D / FIN: 23,95; EF:D; MA:T2 / FRK: 698,06 / GBE: NE; EF:NA; MA:NA / GRC: 111,31; EF:CR; MA:CR / IRL: 40,96; EF:CR; MA:CR,CS / ITA: 570,98; EF:CR,CS; MA:CR,CS / LUX: 4,21; EF:M; MA:M / NLD: 71,46; EF:CS; MA:CS / PRT: 89,64;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89,57 / BEL: IE,NA; EF:NA; MA:NA; COMM / DEU: 1309,64; EF:CS; MA:CS / DNM: 69,15; EF:CS; MA:CS / ESP: 389,77; EF:CR; MA:D / FIN: 23,95; EF:D; MA:T2 / FRK: 698,06 / GBE: NE; EF:NA; MA:NA / GRC: 111,31; EF:CR; MA:CR / IRL: 40,96; EF:CR; MA:CR,CS / ITA: 570,98; EF:CR,CS; MA:CR,CS / LUX: 4,21; EF:M; MA:M / NLD: 71,46; EF:CS; MA:CS / PRT: 89,64;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653; COMM / DEU: 4,32; EF:CS; MA:CS / DNM: NE; EF:NA; MA:NA; COMM / ESP: 1,50; EF:CS; MA:CS / FIN: 0,2000; EF:CS; MA:CS / FRK: 0,2517; EF:CS; MA:CR / GBE: NE; EF:NA; MA:NA; COMM / GRC: 0,2413; EF:OTH; MA:OTH / IRL: NE; EF:NA; MA:NA; COMM / ITA: 2,61; EF:CS; MA:CS / LUX: 0,0222; EF:CS; MA:CS / NLD: 0,4150; EF:CS; MA:CS / PRT: 0,393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33; EF:OTH; MA:OTH / IRL: NA; EF:NA; MA:NA / ITA: 0,2925; EF:CS; MA:CS / LUX: NO; EF:NA; MA:NA / NLD: 0,136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45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83,48 / BEL: 82,10; COMM / DEU: 953,99 / DNM: 44,24 / ESP: 410,95 / FIN: 33,51 / FRK: 542,97 / GBE: 511,36 / GRC: 51,43 / IRL: 27,31 / ITA: 543,88 / LUX: 5,14 / NLD: 33,86 / PRT: 81,12 / SWE: 75,6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5,70 / BEL: 31,56; COMM / DEU: 386,07; EF:CS; MA:CS / DNM: 7,16 / ESP: 182,02 / FIN: 18,00 / FRK: 224,52 / GBE: 142,14 / GRC: 10,78 / IRL: 8,19 / ITA: 243,03 / LUX: 1,46 / NLD: 2,98 / PRT: 29,20 / SWE: 27,76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13</xdr:colOff>
                <xdr:row>7</xdr:row>
                <xdr:rowOff>9</xdr:rowOff>
              </xdr:to>
            </anchor>
          </commentPr>
        </mc:Choice>
        <mc:Fallback/>
      </mc:AlternateContent>
    </comment>
    <comment ref="D9" authorId="0">
      <text>
        <r>
          <rPr>
            <b val="true"/>
            <sz val="8"/>
            <color rgb="FF000000"/>
            <rFont val="Tahoma"/>
            <family val="2"/>
          </rPr>
          <t xml:space="preserve">AUT: 9,29 / BEL: 5,13; COMM / DEU: 40,80; EF:CS; MA:CS / DNM: 0,0000 / ESP: 27,14 / FIN: 1,30 / FRK: 37,35 / GBE: 53,34 / GRC: 2,69 / IRL: 2,43 / ITA: 30,22 / LUX: 1,02 / NLD: 4,20 / PRT: 3,34 / SWE: 0,296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20</xdr:colOff>
                <xdr:row>8</xdr:row>
                <xdr:rowOff>9</xdr:rowOff>
              </xdr:to>
            </anchor>
          </commentPr>
        </mc:Choice>
        <mc:Fallback/>
      </mc:AlternateContent>
    </comment>
    <comment ref="D10" authorId="0">
      <text>
        <r>
          <rPr>
            <b val="true"/>
            <sz val="8"/>
            <color rgb="FF000000"/>
            <rFont val="Tahoma"/>
            <family val="2"/>
          </rPr>
          <t xml:space="preserve">AUT: 7,68 / BEL: 5,94; COMM / DEU: 90,58 / DNM: 7,82 / ESP: 76,73 / FIN: 3,32 / FRK: 57,12 / GBE: 37,47 / GRC: IE; EF:NA; MA:NA / IRL: 3,54 / ITA: 87,44 / LUX: 0,6841 / NLD: IE; EF:NA; MA:NA / PRT: 19,81 / SWE: 0,985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25</xdr:colOff>
                <xdr:row>9</xdr:row>
                <xdr:rowOff>9</xdr:rowOff>
              </xdr:to>
            </anchor>
          </commentPr>
        </mc:Choice>
        <mc:Fallback/>
      </mc:AlternateContent>
    </comment>
    <comment ref="D11" authorId="0">
      <text>
        <r>
          <rPr>
            <b val="true"/>
            <sz val="8"/>
            <color rgb="FF000000"/>
            <rFont val="Tahoma"/>
            <family val="2"/>
          </rPr>
          <t xml:space="preserve">AUT: 40,82 / BEL: 39,47; COMM / DEU: 436,55 / DNM: 29,26 / ESP: 125,06 / FIN: 10,89 / FRK: 223,97 / GBE: 278,42 / GRC: 37,96 / IRL: 13,14 / ITA: 183,18 / LUX: 1,98 / NLD: 26,68 / PRT: 28,76 / SWE: 46,6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40,82 / BEL: 39,47; COMM / DEU: 436,55 / DNM: 29,26 / ESP: 125,06 / FIN: 10,89 / FRK: 223,97 / GBE: 278,42 / GRC: 37,96 / IRL: 13,14 / ITA: 183,18 / LUX: 1,98 / NLD: 26,68 / PRT: 28,76 / SWE: 46,6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095; EF:D; MA:T1 / DNM: NO; EF:NA; MA:NA / ESP: NO; EF:NA; MA:NA / FIN: NO; EF:NA; MA:NA / FRK: NO; EF:NA; MA:NA / GBE: NO; EF:NA; MA:NA / GRC: 0,0438; EF:D; MA:T1 / IRL: NO; EF:NA; MA:NA / ITA: 10,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3,07 / BEL: 1,24; COMM / DEU: 21,36; EF:D; MA:T1 / DNM: 1,65; EF:CS; MA:T1 / ESP: 205,01; EF:D, CS; MA:T2, CS / FIN: 1,02; EF:CS; MA:T2 / FRK: 98,42; EF:CS; MA:T2 / GBE: 203,60; EF:CS; MA:T1 / GRC: 66,54; EF:CS; MA:T2 / IRL: 48,82; EF:D; MA:T1 / ITA: 87,15; EF:D; MA:T1 / LUX: 0,0641; EF:D; MA:T1 / NLD: 11,72; EF:D; MA:T1 / PRT: 27,70;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0</xdr:colOff>
                <xdr:row>17</xdr:row>
                <xdr:rowOff>9</xdr:rowOff>
              </xdr:to>
            </anchor>
          </commentPr>
        </mc:Choice>
        <mc:Fallback/>
      </mc:AlternateContent>
    </comment>
    <comment ref="B19" authorId="0">
      <text>
        <r>
          <rPr>
            <b val="true"/>
            <sz val="8"/>
            <color rgb="FF000000"/>
            <rFont val="Tahoma"/>
            <family val="2"/>
          </rPr>
          <t xml:space="preserve">AUT: 0,2917 / BEL: 0,0613; COMM / DEU: 0,5750; EF:D; MA:T1 / DNM: 0,0893; EF:CS; MA:T1 / ESP: 15,03; EF:D; MA:T1 / FIN: 0,0400; EF:D; MA:D / FRK: 15,45; EF:CS; MA:T2 / GBE: 0,3996; EF:D; MA:T1 / GRC: 27,97; EF:D; MA:T1 / IRL: 0,0760; EF:D; MA:T1 / ITA: 6,76; EF:D; MA:T1 / LUX: 0,0018; EF:D; MA:T1 / NLD: 0,5927; EF:D; MA:T1 / PRT: 4,3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34 / BEL: 0,4857; COMM / DEU: 10,72; EF:D,CS; MA:T1 / DNM: 3,10; EF:CS; MA:T1 / ESP: 4,31; EF:D; MA:T1 / FIN: 0,8617; EF:D; MA:D / FRK: 8,40; EF:CS; MA:T2 / GBE: 5,53; EF:D; MA:T1 / GRC: 0,5726; EF:D; MA:T1 / IRL: 1,29; EF:D; MA:T1 / ITA: 5,63; EF:D; MA:T1 / LUX: 0,0413; EF:D; MA:T1 / NLD: 2,02; EF:D; MA:T1 / PRT: 0,98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4</xdr:colOff>
                <xdr:row>20</xdr:row>
                <xdr:rowOff>9</xdr:rowOff>
              </xdr:to>
            </anchor>
          </commentPr>
        </mc:Choice>
        <mc:Fallback/>
      </mc:AlternateContent>
    </comment>
    <comment ref="B22" authorId="0">
      <text>
        <r>
          <rPr>
            <b val="true"/>
            <sz val="8"/>
            <color rgb="FF000000"/>
            <rFont val="Tahoma"/>
            <family val="2"/>
          </rPr>
          <t xml:space="preserve">AUT: IE; EF:NA; MA:NA; COMM / BEL: 0,0044; COMM / DEU: 0,0850; EF:D; MA:T1 / DNM: NO; EF:NA; MA:NA / ESP: 1,09; EF:D; MA:T1 / FIN: NO; EF:NA; MA:NA / FRK: 0,2715; EF:CS; MA:T2 / GBE: NO; EF:NA; MA:NA / GRC: 1,14; EF:D; MA:T1 / IRL: 0,0710; EF:D; MA:T1 / ITA: 0,3000; EF:D; MA:T1 / LUX: IE; EF:NA; MA:NA; COMM / NLD: NO; EF:NA; MA:NA / PRT: 0,895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0</xdr:colOff>
                <xdr:row>21</xdr:row>
                <xdr:rowOff>9</xdr:rowOff>
              </xdr:to>
            </anchor>
          </commentPr>
        </mc:Choice>
        <mc:Fallback/>
      </mc:AlternateContent>
    </comment>
    <comment ref="B23" authorId="0">
      <text>
        <r>
          <rPr>
            <b val="true"/>
            <sz val="8"/>
            <color rgb="FF000000"/>
            <rFont val="Tahoma"/>
            <family val="2"/>
          </rPr>
          <t xml:space="preserve">AUT: 5,52 / BEL: 10,97; COMM / DEU: 23,98; EF:CS; MA:T2 / DNM: 12,53; EF:CS; MA:T1 / ESP: 17,83; EF:D, CS; MA:T3, CS / FIN: 1,54; EF:D; MA:T1 / FRK: 13,20; EF:CS; MA:T2 / GBE: 12,11; EF:D; MA:T1 / GRC: 1,49; EF:D; MA:T1 / IRL: 0,7818;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843 / BEL: NO; EF:NA; MA:NA; COMM / DEU: NO; EF:NA; MA:NA / DNM: NE; EF:NA; MA:NA; COMM / ESP: NE; EF:NA; MA:NA; COMM / FIN: NE; EF:NA; MA:NA; COMM / FRK: NA; EF:NA; MA:NA / GBE: NA; EF:NA; MA:NA / GRC: NE; EF:NA; MA:NA;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4500 / BEL: NO; EF:NA; MA:NA; COMM / DEU: NO; EF:NA; MA:NA / DNM: 0,1130 / ESP: NE; EF:NA; MA:NA / FIN: 36,43; EF:CS,D,OTH; MA:CS,D,T1,T2 / FRK: NO; EF:NA; MA:NA / GBE: 0,3203; EF:CS; MA:T1 / GRC: NO; EF:NA; MA:NA / IRL: NA; EF:NA; MA:NA / ITA: 1,37; EF:CS; MA:T1 / LUX: 0,0041; EF:D,OTH; MA:T1 / NLD: NO; EF:NA; MA:NA / PRT: 1,32;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09; EF:D; MA:T1,T2 / DNM: NO; EF:NA; MA:NA / ESP: NO; EF:NA; MA:NA / FIN: NO; EF:NA; MA:NA / FRK: NO; EF:NA; MA:NA / GBE: NO; EF:NA; MA:NA / GRC: 0,0072; EF:D; MA:T1 / IRL: NO; EF:NA; MA:NA / ITA: 1,9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729 / BEL: 0,1070; MA:T2; COMM / DEU: 0,5846; EF:D; MA:T1,T2 / DNM: 0,0499; EF:CS; MA:T2 / ESP: 5,75; EF:D, CS; MA:T1, CS; COMM / FIN: 0,0279; EF:CS; MA:T2 / FRK: 2,79; EF:D, CS; MA:CR, T1 / GBE: 4,84; EF:CS; MA:T1 / GRC: 2,49; EF:D; MA:T1 / IRL: 1,24; EF:D; MA:T1 / ITA: 2,37; EF:D; MA:T1 / LUX: 0,0015; EF:D; MA:T1 / NLD: 0,2761; EF:CS; MA:T2 / PRT: 2,49;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70 / BEL: 0,0073; MA:T2; COMM / DEU: 0,0252; EF:D; MA:T1,T2 / DNM: 0,0030; EF:CS; MA:T2 / ESP: 0,4876; EF:D, CS; MA:T1, CS; COMM / FIN: 0,0009; EF:CS; MA:T2 / FRK: 0,2284; EF:D, CS; MA:CR, T1 / GBE: 0,0096; EF:D; MA:T1 / GRC: 1,01; EF:D; MA:T1 / IRL: 0,0018; EF:D; MA:T1 / ITA: 0,1959; EF:D; MA:T1 / LUX: 0,0000; EF:D; MA:T1 / NLD: 0,0361; EF:CS; MA:T2 / PRT: 0,433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02 / BEL: 0,0894; MA:T2; COMM / DEU: 1,66; EF:D; MA:T1,T2 / DNM: 0,4618; EF:CS; MA:T2 / ESP: 0,4130; EF:D, CS; MA:T1, CS; COMM / FIN: 0,0664; EF:CS; MA:T2 / FRK: 0,8031; EF:D, CS; MA:CR, T1 / GBE: 0,4297; EF:D; MA:T1 / GRC: 0,0662; EF:D; MA:T1 / IRL: 0,1007; EF:D; MA:T1 / ITA: 0,4629; EF:D; MA:T1 / LUX: 0,0032; EF:D; MA:T1 / NLD: 0,3273; EF:CS; MA:T2 / PRT: 0,1001;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9; MA:T2; COMM / DEU: 0,0116; EF:D; MA:T1 / DNM: NO; EF:NA; MA:NA / ESP: 0,1046; EF:D, CS; MA:T1, CS; COMM / FIN: NO; EF:NA; MA:NA / FRK: 0,0255; EF:D, CS; MA:CR, T1 / GBE: NO; EF:NA; MA:NA / GRC: 0,1304; EF:D; MA:T1 / IRL: 0,0054; EF:D; MA:T1 / ITA: 0,0253; EF:D; MA:T1 / LUX: IE; EF:NA; MA:NA; COMM / NLD: NO; EF:NA; MA:NA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31 / BEL: 71,44; MA:T2; COMM / DEU: 92,76; EF:CS; MA:T2 / DNM: 21,37; EF:CS; MA:T2 / ESP: 188,05; EF:D, CS; MA:T3, CS; COMM / FIN: IE; EF:NA; MA:NA; COMM / FRK: 233,91; EF:D, CS; MA:CR, T1 / GBE: 56,99; EF:D; MA:T1 / GRC: 6,96; EF:D; MA:T1 / IRL: 21,46; EF:D; MA:T1 / ITA: 65,36; EF:CS; MA:T2 / LUX: 1,51; EF:D; MA:T1 / NLD: 64,01; EF:CS; MA:T2 / PRT: 50,10; EF:CS; MA:T2 / SWE: 6,4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4 / BEL: 1,15; COMM / DEU: 2,76; EF:CS; MA:T2 / DNM: 0,5101; EF:CS; MA:T2 / ESP: 1,39; EF:D, CS; MA:T3, CS; COMM / FIN: 2,53; EF:CS; MA:T2 / FRK: 36,33; EF:D, CS; MA:CR, T1 / GBE: 11,08; EF:D; MA:T1 / GRC: 3,45; EF:D; MA:T1 / IRL: 4,67; EF:D; MA:T1 / ITA: 14,87; EF:D; MA:T1 / LUX: 0,0532; EF:D; MA:T1 / NLD: 9,46; EF:CS; MA:T2 / PRT: 0,7247;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xdr:colOff>
                <xdr:row>42</xdr:row>
                <xdr:rowOff>9</xdr:rowOff>
              </xdr:to>
            </anchor>
          </commentPr>
        </mc:Choice>
        <mc:Fallback/>
      </mc:AlternateContent>
    </comment>
    <comment ref="B45" authorId="0">
      <text>
        <r>
          <rPr>
            <b val="true"/>
            <sz val="8"/>
            <color rgb="FF000000"/>
            <rFont val="Tahoma"/>
            <family val="2"/>
          </rPr>
          <t xml:space="preserve">AUT: 0,0107 / BEL: NE; EF:NA; MA:NA; COMM / DEU: NO; EF:NA; MA:NA / DNM: 1,39; EF:CS; MA:T2 / ESP: 1,78; EF:CS,D; MA:CS,T1 / FIN: 6,88; EF:CS; MA:T2 / FRK: NO; EF:NA; MA:NA / GBE: 0,0080; EF:CS; MA:T1 / GRC: NA; EF:NA; MA:NA / IRL: NO; EF:NA; MA:NA / ITA: 1,40; EF:CS; MA:T1 / LUX: 0,0008; EF:D; MA:T1 / NLD: NA; EF:NA; MA:NA / PRT: 0,1725;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49,89 / DNM: NE,NO; EF:NA; MA:NA / ESP: NE; EF:NA; MA:NA / FIN: NA,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67;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507; EF:D; MA:D / BEL: NO; EF:NA; MA:NA; COMM / DEU: NO; EF:NA; MA:NA / DNM: 0,0130; EF:D; MA:T1 / ESP: 3,82; EF:D; MA:CS,D / FIN: 0,0150; EF:D; MA:D / FRK: NO; EF:NA; MA:NA / GBE: NO; EF:NA; MA:NA / GRC: 1,36; EF:D; MA:D / IRL: NO; EF:NA; MA:NA / ITA: 0,5749; EF:CS,D;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179;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60; EF:D; MA:CS,D / FIN: NE;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90 / BEL: NO; EF:NA; MA:NA; COMM / DEU: NO; EF:NA; MA:NA / DNM: 0,0954; EF:D; MA:T1 / ESP: 17,13; EF:D; MA:CS,D; COMM / FIN: NE;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17; EF:CS; MA:T1 / BEL: 0,0283; COMM / DEU: 4,79; EF:D; MA:T1,T2 / DNM: 0,2459; EF:D; MA:CS / ESP: 0,0220; EF:D; MA:D, T3, CS; COMM / FIN: 0,0469; EF:D; MA:D / FRK: 0,7756; EF:D, CS; MA:CR, T1 / GBE: 0,2263; EF:D; MA:T1 / GRC: 0,0225; EF:D; MA:D / IRL: 0,1936; EF:D; MA:T1 / ITA: 0,5572; EF:CS,D; MA:T2 / LUX: 0,0068; EF:D; MA:T1 / NLD: 0,6412; EF:D; MA:T2 / PRT: 0,0275; EF:D; MA:D / SWE: 0,062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6 / BEL: 2,99; MA:T2; COMM / DEU: 3,05; EF:D; MA:T1,T2 / DNM: 1,77; EF:D; MA:CS / ESP: 5,58; EF:D; MA:D, T3, CS; COMM / FIN: 1,25; EF:D; MA:D / FRK: 20,31; EF:D, CS; MA:CR, T1 / GBE: 5,92; EF:D; MA:T1 / GRC: 0,8454; EF:D; MA:D / IRL: 1,22; EF:D; MA:T1 / ITA: 11,63; EF:CS,D; MA:T2 / LUX: 0,0903; EF:D; MA:T1 / NLD: 2,15; EF:D; MA:T2 / PRT: 1,40; EF:D; MA:D / SWE: 1,8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799 / BEL: 0,2227; MA:T2; COMM / DEU: NO; EF:NA; MA:NA / DNM: NO; EF:NA; MA:NA / ESP: 2,66; EF:D; MA:D, T3, CS; COMM / FIN: 0,2061; EF:D; MA:D / FRK: NA; EF:NA; MA:NA / GBE: 2,00; EF:D; MA:T1 / GRC: 0,0417; EF:D; MA:D / IRL: NO; EF:NA; MA:NA / ITA: 0,2514; EF:CS,D; MA:T2 / LUX: 0,0001; EF:D; MA:T1 / NLD: NO; EF:NA; MA:NA / PRT: NO; EF:NA; MA:NA / SWE: 0,22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23; EF:D; MA:T1 / BEL: 7,91; EF:D; MA:T1a; COMM / DEU: 94,93; EF:D; MA:CR,T1,T2 / DNM: 11,32; EF:CS; MA:CS / ESP: 30,83; EF:D; MA:CS,T1a,T1b / FIN: 8,98; EF:CS,D; MA:CS,D / FRK: 82,82; EF:CS,D; MA:CR,T1 / GBE: 46,77; EF:D; MA:T1,T1a / GRC: 6,79; EF:D; MA:T1a,T1b / IRL: 9,34; EF:D; MA:T1a,T1b / ITA: 31,18; EF:CS,D; MA:D / LUX: 0,5064; EF:D; MA:T1a,T1b / NLD: 19,43; EF:CS; MA:T1b,T2 / PRT: 4,63; EF:D; MA:T1a / SWE: 10,1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666 / BEL: 3,10; MA:T1a; COMM / DEU: 5,70; EF:CR; MA:CR / DNM: 1,03; EF:CS; MA:CS / ESP: 7,83; EF:D; MA:T1a, T1b, CS; COMM / FIN: 0,5570; EF:D; MA:D / FRK: 26,05; EF:D, CS; MA:CR, T1 / GBE: 15,99; EF:CS; MA:T2 / GRC: 6,28; EF:D; MA:D / IRL: 9,79; EF:D; MA:T1a / ITA: 6,52; EF:CS,D; MA:D / LUX: 0,1886; EF:D; MA:T1 / NLD: 4,16; EF:CS; MA:T1b / PRT: 2,37; EF:D; MA:T1a / SWE: 1,0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21 / BEL: 3,76; MA:T1a; COMM / DEU: 21,06; EF:CR,D; MA:CR,D,T1 / DNM: 9,79; EF:CS; MA:CS / ESP: 22,92; EF:D; MA:CS,T1a,T1b / FIN: 1,91; EF:D; MA:D / FRK: 63,55; EF:CS,D; MA:CR,T1 / GBE: 33,71; EF:D; MA:T1 / GRC: 7,79; EF:D; MA:T1a / IRL: 4,60; EF:CS; MA:T1b / ITA: 26,83; EF:CS,D; MA:D / LUX: 0,4421; EF:D; MA:T1b / NLD: 14,46; EF:D; MA:T1,T3 / PRT: 4,39; EF:D; MA:T1a / SWE: 3,89;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COMM / DEU: 0,6696; EF:CR; MA:T1 / DNM: NA; EF:NA; MA:NA / ESP: NA; EF:NA; MA:NA / FIN: NO; EF:NA; MA:NA / FRK: NA; EF:NA; MA:NA / GBE: 0,5253; EF:D; MA:T1 / GRC: NO; EF:NA; MA:NA / IRL: NO; EF:NA; MA:NA / ITA: NA; EF:NA; MA:NA / LUX: NA; EF:NA; MA:NA / NLD: 0,0189; EF:D; MA:T1 / PRT: 0,0067; EF:D; MA:T1a / SWE: 2,2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10; EF:D; MA:D / BEL: NO; EF:NA; MA:NA; COMM / DEU: NO; EF:NA; MA:NA / DNM: 0,0003; EF:D; MA:T1 / ESP: 0,0660; EF:D; MA:CS,D / FIN: 0,0003; EF:D; MA:D / FRK: NO; EF:NA; MA:NA / GBE: NO; EF:NA; MA:NA / GRC: 0,0342; EF:D; MA:D / IRL: NO; EF:NA; MA:NA / ITA: 0,0123; EF:CS,D;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17;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686;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5; EF:D; MA:T1 / ESP: 0,2794;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74 / BEL: NO; EF:NA; MA:NA; COMM / DEU: NO; EF:NA; MA:NA / DNM: 0,0964; EF:NA; MA:NA / ESP: 15,03 / FIN: 0,0108 / FRK: NO; EF:NA; MA:NA / GBE: NA,NO; EF:NA; MA:NA / GRC: 1,30 / IRL: NE,NO; EF:NA; MA:NA / ITA: 0,4437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63 / BEL: NO; EF:NA; MA:NA; COMM / DEU: NO; EF:NA; MA:NA / DNM: 0,0116 / ESP: 2,39 / FIN: 0,0108 / FRK: NO / GBE: NO; EF:NA; MA:NA / GRC: 1,23 / IRL: NE; EF:NA; MA:NA / ITA: 0,4437 / LUX: NO; EF:NA; MA:NA / NLD: NO; EF:NA; MA:NA / PRT: 0,607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628 / FIN: NE; EF:NA; MA:NA; COMM / FRK: NO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48 / FIN: NE; EF:NA; MA:NA; COMM / FRK: NO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 BEL: NO; EF:NA; MA:NA; COMM / DEU: NO; EF:NA; MA:NA / DNM: 0,0848; EF:NA; MA:NA / ESP: 10,10 / FIN: NE; EF:NA; MA:NA / FRK: NO;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30</xdr:colOff>
                <xdr:row>30</xdr:row>
                <xdr:rowOff>9</xdr:rowOff>
              </xdr:to>
            </anchor>
          </commentPr>
        </mc:Choice>
        <mc:Fallback/>
      </mc:AlternateContent>
    </comment>
    <comment ref="D33" authorId="0">
      <text>
        <r>
          <rPr>
            <b val="true"/>
            <sz val="8"/>
            <color rgb="FF000000"/>
            <rFont val="Tahoma"/>
            <family val="2"/>
          </rPr>
          <t xml:space="preserve">AUT: 6,62 / BEL: NA,NO; EF:NA; MA:NA; COMM / DEU: 99,92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5</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9 / BEL: NO; EF:NA; MA:NA; COMM / DEU: NO; EF:NA; MA:NA / DNM: 2,37; EF:NA; MA:NA / ESP: 473,80 / FIN: 0,3157 / FRK: NO; EF:NA; MA:NA / GBE: NA,NO; EF:NA; MA:NA / GRC: 29,97 / IRL: NE,NO; EF:NA; MA:NA / ITA: 11,84 / LUX: NO; EF:NA; MA:NA / NLD: NO; EF:NA; MA:NA / PRT: 28,2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1,06 / BEL: NO; EF:NA; MA:NA; COMM / DEU: NO; EF:NA; MA:NA / DNM: 0,2843 / ESP: 80,16 / FIN: 0,3157 / FRK: NO / GBE: NO; EF:NA; MA:NA / GRC: 28,49 / IRL: NE; EF:NA; MA:NA / ITA: 11,84 / LUX: NO; EF:NA; MA:NA / NLD: NO; EF:NA; MA:NA / PRT: 13,2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6</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3761 / FIN: NE; EF:NA; MA:NA; COMM / FRK: NO / GBE: NO; EF:NA; MA:NA / GRC: 0,29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3,53 / FIN: NE; EF:NA; MA:NA; COMM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264 / BEL: NO; EF:NA; MA:NA; COMM / DEU: NO; EF:NA; MA:NA / DNM: 2,08; EF:NA; MA:NA / ESP: 359,74 / FIN: NE; EF:NA; MA:NA / FRK: NO; EF:NA; MA:NA / GBE: NA; EF:NA; MA:NA / GRC: NO; EF:NA; MA:NA / IRL: NO; EF:NA; MA:NA / ITA: NA; EF:NA; MA:NA / LUX: NO; EF:NA; MA:NA / NLD: NO; EF:NA; MA:NA / PRT: 15,0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1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3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49,89;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5 / BEL: NE; EF:NA; MA:NA; COMM / DEU: 1,64 / DNM: 1,69 / ESP: NA; EF:NA; MA:NA / FIN: NE,NO; EF:NA; MA:NA / FRK: 145,45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5 / BEL: NE; EF:NA; MA:NA; COMM / DEU: NO; EF:NA; MA:NA / DNM: 1,69 / ESP: NA; EF:NA; MA:NA; COMM / FIN: NO; EF:NA; MA:NA / FRK: 145,45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64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09 / BEL: NO; EF:NA; MA:NA; COMM / DEU: NO; EF:NA; MA:NA / DNM: 0,2530; EF:NA; MA:NA / ESP: 66,45 / FIN: NE,NO; EF:NA; MA:NA / FRK: NO;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304 / ESP: 11,24 / FIN: NE; EF:NA; MA:NA / FRK: NO / GBE: NO; EF:NA; MA:NA / GRC: NE; EF:NA; MA:NA / IRL: NE; EF:NA; MA:NA / ITA: 0,5749 / LUX: NO; EF:NA; MA:NA / NLD: NO; EF:NA; MA:NA / PRT: 0,94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528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4,70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59 / BEL: NO; EF:NA; MA:NA; COMM / DEU: NO; EF:NA; MA:NA / DNM: 0,2226; EF:NA; MA:NA / ESP: 50,45 / FIN: NE; EF:NA; MA:NA / FRK: NO;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9510;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58</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64; EF:NA; MA:NA; COMM / (Duplicate value from BEL not aggregated) / DEU: 2669,92 / (Duplicate value from DEU not aggregated) / DNM: 95,93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7; EF:NA; MA:NA; COMM / (Duplicate value from BEL not aggregated) / DEU: 115,00 / (Duplicate value from DEU not aggregated) / DNM: 6,79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4</xdr:col>
                <xdr:colOff>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6,98; EF:NA; MA:NA; COMM / (Duplicate value from BEL not aggregated) / DEU: 652,44 / (Duplicate value from DEU not aggregated) / DNM: 145,50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EF:NA; MA:NA; COMM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1</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EF:NA; MA:NA; COMM / (Duplicate value from BEL not aggregated) / DEU: 24795,22 / (Duplicate value from DEU not aggregated) / DNM: 11383,18 / (Duplicate value from DNM not aggregated) / ESP: 19260,21 / (Duplicate value from ESP not aggregated) / FIN: 1029,4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08; EF:NA; MA:NA; COMM / (Duplicate value from BEL not aggregated) / DEU: 112507,37 / (Duplicate value from DEU not aggregated) / DNM: 18993,56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6</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64; EF:NA; MA:NA; COMM / (Duplicate value from BEL not aggregated) / DEU: 2669,92 / (Duplicate value from DEU not aggregated) / DNM: 95,93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7; EF:NA; MA:NA; COMM / (Duplicate value from BEL not aggregated) / DEU: 115,00 / (Duplicate value from DEU not aggregated) / DNM: 6,79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6,98; EF:NA; MA:NA; COMM / (Duplicate value from BEL not aggregated) / DEU: 652,44 / (Duplicate value from DEU not aggregated) / DNM: 145,50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EF:NA; MA:NA; COMM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38</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EF:NA; MA:NA; COMM / (Duplicate value from BEL not aggregated) / DEU: 24795,22 / (Duplicate value from DEU not aggregated) / DNM: 11383,18 / (Duplicate value from DNM not aggregated) / ESP: 19260,21 / (Duplicate value from ESP not aggregated) / FIN: 1029,4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08; EF:NA; MA:NA; COMM / (Duplicate value from BEL not aggregated) / DEU: 112507,37 / (Duplicate value from DEU not aggregated) / DNM: 18993,56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4</xdr:colOff>
                <xdr:row>6</xdr:row>
                <xdr:rowOff>9</xdr:rowOff>
              </xdr:to>
            </anchor>
          </commentPr>
        </mc:Choice>
        <mc:Fallback/>
      </mc:AlternateContent>
    </comment>
    <comment ref="B8" authorId="0">
      <text>
        <r>
          <rPr>
            <b val="true"/>
            <sz val="8"/>
            <color rgb="FF000000"/>
            <rFont val="Tahoma"/>
            <family val="2"/>
          </rPr>
          <t xml:space="preserve">AUT: 3532,22; EF:CS; MA:T2 / BEL: 5985,70; COMM / DEU: 54375,23; EF:CS; MA:CS / DNM: 1148,18; EF:CS; MA:CR / ESP: 5582,98; EF:CR,CS; MA:T2 / FIN: 1277,24; EF:CS; MA:T1 / FRK: 29659,48; EF:CS; MA:CR / GBE: 26612,30; EF:CS; MA:T2 / GRC: 772,29; EF:CS,D; MA:CR,T2 / IRL: 2389,00; EF:CS; MA:T1 / ITA: 17392,86; EF:CS; MA:T2 / LUX: 770,75; EF:CS,D; MA:T1,T2 / NLD: 9797,78; EF:CS; MA:T2 / PRT: 1527,91; EF:CR,D; MA:T2 / SWE: 1543,12;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4</xdr:colOff>
                <xdr:row>7</xdr:row>
                <xdr:rowOff>9</xdr:rowOff>
              </xdr:to>
            </anchor>
          </commentPr>
        </mc:Choice>
        <mc:Fallback/>
      </mc:AlternateContent>
    </comment>
    <comment ref="B9" authorId="0">
      <text>
        <r>
          <rPr>
            <b val="true"/>
            <sz val="8"/>
            <color rgb="FF000000"/>
            <rFont val="Tahoma"/>
            <family val="2"/>
          </rPr>
          <t xml:space="preserve">AUT: 9192,88; MA:T2,T3 / BEL: 22580,65; COMM / DEU: 138390,50; EF:CS; MA:CS / DNM: 4902,09; EF:CS; MA:CR / ESP: 15066,44; EF:CR,CS; MA:T2 / FIN: 2567,06; EF:CS,D; MA:T1 / FRK: 57741,35; EF:CS; MA:CR / GBE: 83394,80; EF:CS; MA:T2 / GRC: 6813,36; EF:D; MA:CR / IRL: 5980,66; EF:CS; MA:T1 / ITA: 49358,67; EF:CS; MA:T2 / LUX: 770,75; EF:CS,D; MA:T1,T2 / NLD: 20434,20; EF:CS; MA:T2 / PRT: 2018,24; EF:CR,D; MA:T2 / SWE: 5165,8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1082,18; MA:T2,T3 / BEL: 2686,20; COMM / DEU: 8202,59; EF:CS; MA:CS / DNM: 2339,35; EF:CS; MA:CR / ESP: 9008,82; EF:CR,CS; MA:T2,T3 / FIN: 1982,89; EF:CS; MA:M,T1,T3 / FRK: 11614,41; EF:CS; MA:CR / GBE: 5237,11; EF:CS; MA:T2 / GRC: 2632,32; EF:D; MA:CR / IRL: 758,70; EF:CS; MA:T1 / ITA: 8503,16; EF:CS; MA:T2 / LUX: 22,10; EF:CS; MA:T2 / NLD: 9985,49; EF:CS,D; MA:T2 / PRT: 1489,06; EF:CR,D; MA:T2 / SWE: 1552,2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9</xdr:rowOff>
              </xdr:to>
            </anchor>
          </commentPr>
        </mc:Choice>
        <mc:Fallback/>
      </mc:AlternateContent>
    </comment>
    <comment ref="B11"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146,40; EF:CS; MA:CS / DNM: NA,NO; EF:NA; MA:NA / ESP: IE,NA; EF:NA; MA:NA / FIN: 1017,02; EF:CS; MA:CS,T1 / FRK: NO; EF:NA; MA:NA / GBE: NA; EF:NA; MA:NA / GRC: NO; EF:NA; MA:NA / IRL: NO; EF:NA; MA:NA / ITA: NA; EF:NA; MA:NA / LUX: 7,01; EF:CS; MA:T2 / NLD: NA; EF:NA; MA:NA / PRT: NO; EF:NA; MA:NA / SWE: 24,8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37,09; EF:CS; MA:CS,M / BEL: 96,12; COMM / DEU: 1832,83; EF:CS; MA:T1; COMM / DNM: 170,83; EF:CS; MA:OTH / ESP: IE,NA; EF:NA; MA:NA / FIN: 114,23; EF:CS; MA:T1 / FRK: NO; EF:NA; MA:NA / GBE: 3630,71; EF:CS; MA:T2,T3 / GRC: NO; EF:NA; MA:NA / IRL: NO; EF:NA; MA:NA / ITA: 1224,77; EF:CS; MA:T2 / LUX: 31,58;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1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7</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31,08; EF:CS,PS; MA:CS,T1 / BEL: NA,NO; EF:NA; MA:NA; COMM / DEU: 0,9401; EF:CS,D; MA:T1,T2 / DNM: NA; EF:NA; MA:NA / ESP: 1590,11; EF:CR,D,PS; MA:CR,T1,T2 / FIN: 1,11; EF:D; MA:CS / FRK: 3347,36; EF:CS; MA:CR / GBE: 1366,10; EF:CS,PS; MA:T2 / GRC: 0,1508; EF:D; MA:T1 / IRL: NE,NO; EF:NA; MA:NA / ITA: 2869,56; EF:CS,D; MA:T1,T2 / LUX: NA,NO; EF:NA; MA:NA / NLD: IE,NA,NE; EF:NA; MA:NA / PRT: 479,46; EF:D; MA:D / SWE: 230,9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89,55 / BEL: 0,5134; COMM / DEU: 1897,09; EF:CS,D; MA:CS / DNM: NA; EF:NA; MA:NA / ESP: 0,0722; EF:CS,D; MA:CR,CS / FIN: 8,28; EF:D; MA:CS / FRK: 637,16; EF:CS; MA:CR / GBE: 16,96; EF:CS; MA:T3 / GRC: 0,0130; EF:D; MA:T1 / IRL: IE,NO; EF:NA; MA:NA / ITA: 36,51; EF:D; MA:T1 / LUX: 0,0409; EF:D; MA:T1 / NLD: 0,3716; EF:CS; MA:T3 / PRT: 5,6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0</xdr:colOff>
                <xdr:row>23</xdr:row>
                <xdr:rowOff>9</xdr:rowOff>
              </xdr:to>
            </anchor>
          </commentPr>
        </mc:Choice>
        <mc:Fallback/>
      </mc:AlternateContent>
    </comment>
    <comment ref="B25" authorId="0">
      <text>
        <r>
          <rPr>
            <b val="true"/>
            <sz val="8"/>
            <color rgb="FF000000"/>
            <rFont val="Tahoma"/>
            <family val="2"/>
          </rPr>
          <t xml:space="preserve">AUT: IE; EF:NA; MA:NA / BEL: 92,67; COMM / DEU: 24,87; EF:D; MA:T1 / DNM: 640,56; EF:CR; MA:CR / ESP: 239,42; EF:CS; MA:CS,T1,T2 / FIN: 117,74; EF:CS; MA:CS / FRK: 371,88; EF:CS; MA:CR / GBE: 5608,55; EF:CS; MA:T3 / GRC: 38,98; EF:D; MA:T1 / IRL: IE,NO; EF:NA; MA:NA / ITA: 337,34; EF:CS; MA:T2 / LUX: NO; EF:NA; MA:NA / NLD: 494,23; EF:PS; MA:T2 / PRT: 101,91; EF:D; MA:D / SWE: 49,70;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8</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539; EF:CS; MA:CS / FIN: NO; EF:NA; MA:NA / FRK: NO; EF:NA; MA:NA / GBE: 3,07; EF:CS; MA:T3 / GRC: 1,41; EF:D; MA:T1 / IRL: IE,NO; EF:NA; MA:NA / ITA: IE,NO; EF:NA; MA:NA / LUX: NO; EF:NA; MA:NA / NLD: 180,36; EF:PS; MA:T2 / PRT: 101,91; EF:D; MA:D / SWE: 0,0005;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35</xdr:colOff>
                <xdr:row>25</xdr:row>
                <xdr:rowOff>9</xdr:rowOff>
              </xdr:to>
            </anchor>
          </commentPr>
        </mc:Choice>
        <mc:Fallback/>
      </mc:AlternateContent>
    </comment>
    <comment ref="B27" authorId="0">
      <text>
        <r>
          <rPr>
            <b val="true"/>
            <sz val="8"/>
            <color rgb="FF000000"/>
            <rFont val="Tahoma"/>
            <family val="2"/>
          </rPr>
          <t xml:space="preserve">AUT: IE; EF:NA; MA:NA; COMM / BEL: 92,67; COMM / DEU: 24,87; EF:D; MA:T1 / DNM: 640,56; EF:CR; MA:CR / ESP: 239,37; EF:CS; MA:T1,T2 / FIN: 117,74; EF:CS; MA:CS / FRK: 371,88; EF:CS; MA:CR / GBE: 5605,48; EF:CS; MA:T3 / GRC: 37,57; EF:D; MA:T1 / IRL: NO; EF:NA; MA:NA / ITA: 337,34; EF:CS; MA:T2 / LUX: NO; EF:NA; MA:NA / NLD: 313,87; EF:PS; MA:T2 / PRT: IE; EF:NA; MA:NA / SWE: 49,70;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47</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68,32; EF:CS; MA:CS / FRK: NO; EF:NA; MA:NA / GBE: NA; EF:NA; MA:NA / GRC: 0,0080; EF:D; MA:T1 / IRL: NE,NO; EF:NA; MA:NA / ITA: NA; EF:NA; MA:NA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1</xdr:colOff>
                <xdr:row>30</xdr:row>
                <xdr:rowOff>9</xdr:rowOff>
              </xdr:to>
            </anchor>
          </commentPr>
        </mc:Choice>
        <mc:Fallback/>
      </mc:AlternateContent>
    </comment>
    <comment ref="B32"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8</xdr:colOff>
                <xdr:row>31</xdr:row>
                <xdr:rowOff>9</xdr:rowOff>
              </xdr:to>
            </anchor>
          </commentPr>
        </mc:Choice>
        <mc:Fallback/>
      </mc:AlternateContent>
    </comment>
    <comment ref="B33"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4771; EF:CS; MA:T2 / BEL: 1,03; COMM / DEU: 9,42; EF:CS; MA:T2 / DNM: 0,7744; EF:CS; MA:CR / ESP: 1,27; EF:CR,CS; MA:T2 / FIN: 0,2700; EF:CS,D; MA:T1 / FRK: 2,23; EF:CS; MA:CR / GBE: 2,74; EF:CR,CS,D; MA:T1,T2 / GRC: 0,0289; EF:D; MA:T2 / IRL: 0,2991; EF:D; MA:T1 / ITA: 1,81; EF:CR; MA:T2 / LUX: 0,1881; EF:D; MA:T1 / NLD: 6,14; EF:CS; MA:T2 / PRT: 0,1002; EF:CR,D; MA:T2 / SWE: 0,2305;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7</xdr:colOff>
                <xdr:row>7</xdr:row>
                <xdr:rowOff>9</xdr:rowOff>
              </xdr:to>
            </anchor>
          </commentPr>
        </mc:Choice>
        <mc:Fallback/>
      </mc:AlternateContent>
    </comment>
    <comment ref="C9" authorId="0">
      <text>
        <r>
          <rPr>
            <b val="true"/>
            <sz val="8"/>
            <color rgb="FF000000"/>
            <rFont val="Tahoma"/>
            <family val="2"/>
          </rPr>
          <t xml:space="preserve">AUT: 12,11; MA:T2,T3 / BEL: 8,50; COMM / DEU: 28,33; EF:CS; MA:T2 / DNM: 4,49; EF:CS; MA:CR / ESP: 32,89; EF:CR; MA:T2 / FIN: 8,52; EF:CS,D; MA:T1 / FRK: 153,16; EF:CS; MA:CR / GBE: 38,24; EF:CR,CS,D; MA:T1,T2 / GRC: 3,62; EF:D; MA:T2 / IRL: 9,95; EF:D; MA:T1 / ITA: 16,93; EF:CR; MA:T2 / LUX: 0,1881; EF:D; MA:T1 / NLD: 17,39; EF:CS; MA:T2 / PRT: 14,75; EF:CR,D; MA:T2 / SWE: 11,8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0</xdr:colOff>
                <xdr:row>8</xdr:row>
                <xdr:rowOff>9</xdr:rowOff>
              </xdr:to>
            </anchor>
          </commentPr>
        </mc:Choice>
        <mc:Fallback/>
      </mc:AlternateContent>
    </comment>
    <comment ref="C10" authorId="0">
      <text>
        <r>
          <rPr>
            <b val="true"/>
            <sz val="8"/>
            <color rgb="FF000000"/>
            <rFont val="Tahoma"/>
            <family val="2"/>
          </rPr>
          <t xml:space="preserve">AUT: 0,8634; MA:T2,T3 / BEL: 0,5345; COMM / DEU: 1,44; EF:CS; MA:T2 / DNM: 2,13; EF:CS; MA:CR / ESP: 0,4982; EF:CR; MA:T2,T3 / FIN: 0,4440; EF:CS,D; MA:M,T1,T3 / FRK: 0,7538; EF:CS; MA:CR / GBE: 1,21; EF:CR,CS,D; MA:T1,T2 / GRC: 0,1348; EF:D; MA:T2 / IRL: 0,0490; EF:D; MA:T1 / ITA: 0,8211; EF:CR; MA:T2 / LUX: 0,0028; EF:D; MA:T1 / NLD: 13,67; EF:D; MA:T1 / PRT: 0,1325; EF:CR,D; MA:T2 / SWE: 0,218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6</xdr:colOff>
                <xdr:row>9</xdr:row>
                <xdr:rowOff>9</xdr:rowOff>
              </xdr:to>
            </anchor>
          </commentPr>
        </mc:Choice>
        <mc:Fallback/>
      </mc:AlternateContent>
    </comment>
    <comment ref="C11"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208; EF:CS; MA:CS / DNM: NA,NO; EF:NA; MA:NA / ESP: IE,NA; EF:NA; MA:NA / FIN: 0,0964; EF:CS; MA:CS,T1 / FRK: NO; EF:NA; MA:NA / GBE: NA; EF:NA; MA:NA / GRC: NO; EF:NA; MA:NA / IRL: NO; EF:NA; MA:NA / ITA: NA; EF:NA; MA:NA / LUX: 0,0006;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2; EF:CS; MA:CS,M / BEL: 0,0051; COMM / DEU: 0,3489; EF:CS,D; MA:T1; COMM / DNM: 0,0123; EF:OTH; MA:OTH / ESP: IE,NA; EF:NA; MA:NA / FIN: 0,0050; EF:CS; MA:T1 / FRK: NO; EF:NA; MA:NA / GBE: 0,0982; EF:D; MA:T2 / GRC: NO; EF:NA; MA:NA / IRL: NO; EF:NA; MA:NA / ITA: 0,1715; EF:CR; MA:T2 / LUX: 0,0018;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45</xdr:colOff>
                <xdr:row>15</xdr:row>
                <xdr:rowOff>9</xdr:rowOff>
              </xdr:to>
            </anchor>
          </commentPr>
        </mc:Choice>
        <mc:Fallback/>
      </mc:AlternateContent>
    </comment>
    <comment ref="C17"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15</xdr:colOff>
                <xdr:row>16</xdr:row>
                <xdr:rowOff>9</xdr:rowOff>
              </xdr:to>
            </anchor>
          </commentPr>
        </mc:Choice>
        <mc:Fallback/>
      </mc:AlternateContent>
    </comment>
    <comment ref="C18" authorId="0">
      <text>
        <r>
          <rPr>
            <b val="true"/>
            <sz val="8"/>
            <color rgb="FF000000"/>
            <rFont val="Tahoma"/>
            <family val="2"/>
          </rPr>
          <t xml:space="preserve">AUT: 0,2420; EF:CR; MA:T1 / BEL: NO; EF:NA; MA:NA; COMM / DEU: 556,25; EF:CS; MA:T2 / DNM: NO; EF:NA; MA:NA / ESP: 69,57; EF:CS; MA:CS,T2 / FIN: NO; EF:NA; MA:NA / FRK: 126,86;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7470; COMM / DEU: 0,5265; EF:CS; MA:T2,CS / DNM: NO; EF:NA; MA:NA / ESP: 0,9129; EF:CR; MA:CR / FIN: NO; EF:NA; MA:NA / FRK: 1,90;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40</xdr:colOff>
                <xdr:row>21</xdr:row>
                <xdr:rowOff>9</xdr:rowOff>
              </xdr:to>
            </anchor>
          </commentPr>
        </mc:Choice>
        <mc:Fallback/>
      </mc:AlternateContent>
    </comment>
    <comment ref="C23" authorId="0">
      <text>
        <r>
          <rPr>
            <b val="true"/>
            <sz val="8"/>
            <color rgb="FF000000"/>
            <rFont val="Tahoma"/>
            <family val="2"/>
          </rPr>
          <t xml:space="preserve">AUT: 4,84; EF:CS,D; MA:T1 / BEL: 0,3632; COMM / DEU: 18,34; EF:CS,D; MA:T1,T2,T3 / DNM: 2,80; EF:CR; MA:CR / ESP: 1,58; EF:CR,CS; MA:CR,T1 / FIN: 0,4000; EF:D; MA:T1 / FRK: 2,80; EF:CS; MA:CR / GBE: 34,90; EF:CS,PS; MA:T2,T3 / GRC: 1,50; EF:D; MA:T1 / IRL: NO; EF:NA; MA:NA / ITA: 12,57; EF:CS; MA:T2 / LUX: NA,NO; EF:NA; MA:NA / NLD: 0,4116; EF:D; MA:T1b / PRT: 2,82; EF:CR,OTH; MA:CR,OTH / SWE: 0,914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66 / BEL: 22,33; COMM / DEU: 355,36; EF:CS,D; MA:CS,T2,T3 / DNM: 0,4596; EF:CR; MA:CR / ESP: 19,82; EF:CS,D; MA:CR,CS / FIN: 3,01; EF:CS,D,PS; MA:T1,T2 / FRK: 97,33; EF:CS; MA:CR / GBE: 330,78; EF:CS; MA:T3 / GRC: 2,03; EF:D; MA:T1 / IRL: 5,02; EF:CS; MA:CS / ITA: 304,82; EF:CS,D; MA:T1,T2 / LUX: 1,24; EF:D; MA:T1 / NLD: 16,62; EF:CS; MA:T2,T3 / PRT: 2,04;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7</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74; EF:D; MA:T1 / DNM: 0,0566; EF:CR; MA:CR / ESP: 19,05; EF:CR,CS; MA:CR,CS,T1 / FIN: 0,0014; EF:CS; MA:CS / FRK: 0,5592; EF:CS; MA:CR / GBE: 58,28; EF:CS; MA:T3 / GRC: 1,91; EF:D; MA:T1 / IRL: IE,NO; EF:NA; MA:NA / ITA: 0,4781; EF:CS; MA:T2 / LUX: NO; EF:NA; MA:NA / NLD: 30,53; EF:PS; MA:T2 / PRT: 0,0002; EF:CR,OTH; MA:CR,OTH / SWE: 0,2113;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9,02; EF:CS; MA:CS / FIN: NO; EF:NA; MA:NA / FRK: NO; EF:NA; MA:NA / GBE: 36,09; EF:CS; MA:T3 / GRC: 1,84; EF:D; MA:T1 / IRL: IE,NO; EF:NA; MA:NA / ITA: IE,NO; EF:NA; MA:NA / LUX: NO; EF:NA; MA:NA / NLD: 28,68; EF:PS; MA:T2 / PRT: 0,0002; EF:CR,OTH; MA:CR,OTH / SWE: 0,2105;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74; EF:D; MA:T1 / DNM: 0,0566; EF:CR; MA:CR / ESP: 0,0344; EF:CR; MA:CR,T1 / FIN: 0,0014; EF:CS; MA:CS / FRK: 0,5592; EF:CS; MA:CR / GBE: 22,20; EF:CS; MA:T3 / GRC: 0,0763; EF:D; MA:T1 / IRL: NO; EF:NA; MA:NA / ITA: 0,4781;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606; EF:CS; MA:T2 / BEL: 0,0349; COMM / DEU: 0,4595; EF:CS; MA:T2 / DNM: 0,0322; EF:CR; MA:CR / ESP: 0,0947; EF:CR,D,OTH; MA:T2 / FIN: 0,0387; EF:CS,D; MA:T1 / FRK: 0,9018; EF:CS; MA:CR / GBE: 0,1702; EF:CS,D; MA:T1,T2 / GRC: 0,0056; EF:D; MA:T2 / IRL: 0,0164; EF:D; MA:T1 / ITA: 0,5354; EF:CR; MA:T2 / LUX: 0,0059; EF:D; MA:T1 / NLD: 0,0215; EF:D; MA:T1 / PRT: 0,0166; EF:CR,D; MA:T2 / SWE: 0,0532;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366; MA:T2,T3 / BEL: 0,1765; COMM / DEU: 1,55; EF:CS; MA:T2 / DNM: 0,1808; EF:CR; MA:CR / ESP: 0,6379; EF:CR,D,OTH; MA:T2 / FIN: 0,1513; EF:CS,D; MA:T1 / FRK: 3,14; EF:CS; MA:CR / GBE: 0,6831; EF:CS,D; MA:T1,T2 / GRC: 0,1492; EF:D; MA:T2 / IRL: 0,0668; EF:D; MA:T1 / ITA: 1,65; EF:CR; MA:T2 / LUX: 0,0059; EF:D; MA:T1 / NLD: 0,0769; EF:D; MA:T1 / PRT: 0,2557; EF:CR,D; MA:T2 / SWE: 0,3857;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101; MA:T2,T3 / BEL: 0,1333; COMM / DEU: 0,1178; EF:CS; MA:T2 / DNM: 0,1000; EF:CR; MA:CR / ESP: 0,2426; EF:CR,D,OTH; MA:T2,T3 / FIN: 0,0614; EF:CS,D; MA:M,T1,T3 / FRK: 0,2793; EF:CS; MA:CR / GBE: 1,93; EF:CS,D; MA:T1,T2 / GRC: 0,9661; EF:D; MA:T2 / IRL: 0,2670; EF:D; MA:T1 / ITA: 2,70; EF:CR; MA:T2 / LUX: 0,0013; EF:D; MA:T1 / NLD: 0,0335; EF:D; MA:T1 / PRT: 0,4554; EF:CR,D; MA:T2 / SWE: 0,368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16; EF:CS; MA:CS / DNM: NA,NO; EF:NA; MA:NA / ESP: IE,NA; EF:NA; MA:NA / FIN: 1,17; EF:CS,D; MA:CS,D,T1 / FRK: NO; EF:NA; MA:NA / GBE: NA; EF:NA; MA:NA / GRC: NO; EF:NA; MA:NA / IRL: NO; EF:NA; MA:NA / ITA: NA; EF:NA; MA:NA / LUX: 0,0000; EF:D; MA:T1 / NLD: NA; EF:NA; MA:NA / PRT: NO; EF:NA; MA:NA / SWE: 0,00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29; EF:CS; MA:CS,M / BEL: 0,0034; COMM / DEU: 0,0629; EF:CS,D; MA:T1; COMM / DNM: 0,0050; EF:OTH; MA:OTH / ESP: IE,NA; EF:NA; MA:NA / FIN: 0,0043; EF:CS; MA:T1 / FRK: NO; EF:NA; MA:NA / GBE: 0,1072; EF:D; MA:T2 / GRC: NO; EF:NA; MA:NA / IRL: NO; EF:NA; MA:NA / ITA: 0,2141; EF:CR; MA:T2 / LUX: 0,0123; EF:D; MA:T1 / NLD: 0,0269; EF:CS; MA:T2 / PRT: 0,0028; EF:D; MA:T1 / SWE: 0,045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0798; EF:CS; MA:CR / GBE: 0,0170; EF:CS,PS; MA:T2 / GRC: NA,NO; EF:NA; MA:NA / IRL: NO; EF:NA; MA:NA / ITA: IE; EF:NA; MA:NA / LUX: NO; EF:NA; MA:NA / NLD: IE,NA; EF:NA; MA:NA / PRT: NO; EF:NA; MA:NA / SWE: 0,0015;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8; EF:CR; MA:CR / ESP: 0,0006; EF:CR; MA:CR / FIN: 0,0027; EF:CS; MA:CS / FRK: 0,0030; EF:CS; MA:CR / GBE: 0,1616; EF:CS; MA:T3 / GRC: 0,0004; EF:D; MA:T1 / IRL: NO; EF:NA; MA:NA / ITA: 0,0047;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8; EF:CR; MA:CR / ESP: 0,0006; EF:CR; MA:CR / FIN: 0,0027; EF:CS; MA:CS / FRK: 0,0030; EF:CS; MA:CR / GBE: 0,1616; EF:CS; MA:T3 / GRC: 0,0004; EF:D; MA:T1 / IRL: NO; EF:NA; MA:NA / ITA: 0,0047;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8,45 / BEL: 33,82; COMM / DEU: 188,62 / DNM: 28,35 / ESP: 164,56 / FIN: 25,78 / FRK: 271,12 / GBE: 222,65 / GRC: 44,15 / IRL: 17,49 / ITA: 182,07 / LUX: NE; EF:NA; MA:NA / NLD: 72,58 / PRT: 44,12 / SWE: 24,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2,92 / BEL: 5,10; COMM / DEU: 34,46 / DNM: 1,38 / ESP: 4,71 / FIN: 1,72 / FRK: 37,32 / GBE: 35,08 / GRC: 0,5918 / IRL: 1,85 / ITA: 20,54 / LUX: NE; EF:NA; MA:NA; COMM / NLD: 8,63 / PRT: 11,48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4,52 / BEL: 18,23; COMM / DEU: 94,81 / DNM: 5,29 / ESP: 17,13 / FIN: 6,84 / FRK: 64,30 / GBE: 107,46 / GRC: 5,94 / IRL: 4,87 / ITA: 41,67 / LUX: NE; EF:NA; MA:NA; COMM / NLD: 20,14 / PRT: 5,43 / SWE: 8,2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1,01 / BEL: 10,49; COMM / DEU: 59,34 / DNM: 21,69 / ESP: 142,72 / FIN: 17,22 / FRK: 169,50 / GBE: 80,10 / GRC: 37,61 / IRL: 10,76 / ITA: 119,86 / LUX: NE; EF:NA; MA:NA; COMM / NLD: 43,82 / PRT: 27,21 / SWE: 14,7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3</xdr:colOff>
                <xdr:row>9</xdr:row>
                <xdr:rowOff>9</xdr:rowOff>
              </xdr:to>
            </anchor>
          </commentPr>
        </mc:Choice>
        <mc:Fallback/>
      </mc:AlternateContent>
    </comment>
    <comment ref="E11" authorId="0">
      <text>
        <r>
          <rPr>
            <b val="true"/>
            <sz val="8"/>
            <color rgb="FF000000"/>
            <rFont val="Tahoma"/>
            <family val="2"/>
          </rPr>
          <t xml:space="preserve">AUT: 0,0804 / BEL: 0,6117; COMM / DEU: 13,24 / DNM: 1,23 / ESP: IE,NA; EF:NA; MA:NA / FIN: 2,24 / FRK: NO; EF:NA; MA:NA / GBE: 34,06 / GRC: NA; EF:NA; MA:NA / IRL: NA,NO; EF:NA; MA:NA / ITA: 10,57 / LUX: IE; EF:NA; MA:NA / NLD: 6,75 / PRT: NO; EF:NA; MA:NA / SWE: 3,0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6</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6993 / DNM: NA; EF:NA; MA:NA / ESP: IE,NA; EF:NA; MA:NA / FIN: 1,06 / FRK: NO; EF:NA; MA:NA / GBE: NA; EF:NA; MA:NA / GRC: NA; EF:NA; MA:NA / IRL: NO; EF:NA; MA:NA / ITA: NA; EF:NA; MA:NA / LUX: IE; EF:NA; MA:NA / NLD: IE; EF:NA; MA:NA / PRT: NO; EF:NA; MA:NA / SWE: 0,021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804 / BEL: 0,6117; COMM / DEU: 12,54; COMM / DNM: 1,23 / ESP: IE,NA; EF:NA; MA:NA / FIN: 1,18 / FRK: NO; EF:NA; MA:NA / GBE: 34,06 / GRC: NA; EF:NA; MA:NA / IRL: NA; EF:NA; MA:NA / ITA: 10,57 / LUX: IE; EF:NA; MA:NA / NLD: 6,75 / PRT: NO; EF:NA; MA:NA / SWE: 3,0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01; COMM / DEU: NO; EF:NA; MA:NA / DNM: 0,3207 / ESP: 4,96 / FIN: 0,0564 / FRK: 5,45 / GBE: 4,78 / GRC: 0,4336 / IRL: NE,NO; EF:NA; MA:NA / ITA: 6,10 / LUX: NA,NE,NO; EF:NA; MA:NA / NLD: 0,7156 / PRT: 0,3937 / SWE: 0,11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4</xdr:colOff>
                <xdr:row>15</xdr:row>
                <xdr:rowOff>9</xdr:rowOff>
              </xdr:to>
            </anchor>
          </commentPr>
        </mc:Choice>
        <mc:Fallback/>
      </mc:AlternateContent>
    </comment>
    <comment ref="E17" authorId="0">
      <text>
        <r>
          <rPr>
            <b val="true"/>
            <sz val="8"/>
            <color rgb="FF000000"/>
            <rFont val="Tahoma"/>
            <family val="2"/>
          </rPr>
          <t xml:space="preserve">AUT: IE,NA; EF:NA; MA:NA / BEL: 1,01; COMM / DEU: NO; EF:NA; MA:NA / DNM: NA,NO; EF:NA; MA:NA / ESP: 0,0662 / FIN: NO; EF:NA; MA:NA / FRK: NA,NO; EF:NA; MA:NA / GBE: 0,3789 / GRC: NA,NO; EF:NA; MA:NA / IRL: NO; EF:NA; MA:NA / ITA: NA; EF:NA; MA:NA / LUX: NO; EF:NA; MA:NA / NLD: IE,NA,NO;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01; COMM / DEU: NO; EF:NA; MA:NA / DNM: NO; EF:NA; MA:NA / ESP: 0,0662 / FIN: NO; EF:NA; MA:NA / FRK: NA / GBE: 0,37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NE,NO; EF:NA; MA:NA; COMM / DEU: NO; EF:NA; MA:NA / DNM: 0,3207 / ESP: 4,89 / FIN: 0,0564 / FRK: 5,45 / GBE: 4,40 / GRC: 0,4336 / IRL: NE,NO; EF:NA; MA:NA / ITA: 6,10 / LUX: NA,NE,NO; EF:NA; MA:NA / NLD: 0,7156 / PRT: 0,3937 / SWE: 0,107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35</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O; EF:NA; MA:NA / DNM: NA; EF:NA; MA:NA / ESP: 1,85 / FIN: NO; EF:NA; MA:NA / FRK: 5,32 / GBE: 1,31 / GRC: 0,4336 / IRL: NO; EF:NA; MA:NA / ITA: 5,83 / LUX: NE; EF:NA; MA:NA; COMM / NLD: 0,3352 / PRT: 0,3935 / SWE: 0,060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47</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3207 / ESP: 3,04 / FIN: 0,0564 / FRK: 0,1222 / GBE: 3,09 / GRC: NE; EF:NA; MA:NA / IRL: NE; EF:NA; MA:NA / ITA: 0,2749 / LUX: NO; EF:NA; MA:NA / NLD: NE; EF:NA; MA:NA / PRT: 0,0002 / SWE: 0,04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3207 / ESP: 3,04 / FIN: 0,0564 / FRK: 0,1222 / GBE: 3,09 / GRC: NE; EF:NA; MA:NA / IRL: NE; EF:NA; MA:NA / ITA: 0,2749 / LUX: NO; EF:NA; MA:NA / NLD: NE; EF:NA; MA:NA / PRT: 0,0002 / SWE: 0,04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3804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5,05 / BEL: 25,50; COMM / DEU: 243,73 / DNM: 103,03 / ESP: 435,49 / FIN: 41,65 / FRK: 184,67 / GBE: 295,37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9</xdr:colOff>
                <xdr:row>30</xdr:row>
                <xdr:rowOff>9</xdr:rowOff>
              </xdr:to>
            </anchor>
          </commentPr>
        </mc:Choice>
        <mc:Fallback/>
      </mc:AlternateContent>
    </comment>
    <comment ref="E32" authorId="0">
      <text>
        <r>
          <rPr>
            <b val="true"/>
            <sz val="8"/>
            <color rgb="FF000000"/>
            <rFont val="Tahoma"/>
            <family val="2"/>
          </rPr>
          <t xml:space="preserve">AUT: 4,85 / BEL: 1,58; COMM / DEU: 81,47; COMM / DNM: 8,06 / ESP: 37,35; EF:CR; MA:CR / FIN: 2,93 / FRK: 28,10 / GBE: 106,31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073; EF:NA; MA:NA / BEL: 23,93; COMM / DEU: 162,26; EF:D; COMM / DNM: 94,98 / ESP: 398,14; EF:CR; MA:CR / FIN: 38,72 / FRK: 156,57; EF:CS; MA:CR / GBE: 189,06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07,07 / BEL: 90,10; COMM / DEU: 1220,61 / DNM: 171,39 / ESP: 539,76 / FIN: 115,28 / FRK: 2308,60 / GBE: 821,42 / GRC: 266,27 / IRL: 58,51 / ITA: 538,36 / LUX: NE; EF:NA; MA:NA / NLD: 70,30 / PRT: 260,79 / SWE: 201,7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3,83 / BEL: 2,17; COMM / DEU: 218,94 / DNM: 1,00 / ESP: 9,57 / FIN: 5,24 / FRK: 15,92 / GBE: 7,26 / GRC: 0,4468 / IRL: 1,12 / ITA: 17,10 / LUX: NE; EF:NA; MA:NA; COMM / NLD: 2,57 / PRT: 0,5680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4</xdr:colOff>
                <xdr:row>7</xdr:row>
                <xdr:rowOff>9</xdr:rowOff>
              </xdr:to>
            </anchor>
          </commentPr>
        </mc:Choice>
        <mc:Fallback/>
      </mc:AlternateContent>
    </comment>
    <comment ref="F9" authorId="0">
      <text>
        <r>
          <rPr>
            <b val="true"/>
            <sz val="8"/>
            <color rgb="FF000000"/>
            <rFont val="Tahoma"/>
            <family val="2"/>
          </rPr>
          <t xml:space="preserve">AUT: 353,17 / BEL: 84,55; COMM / DEU: 906,84 / DNM: 121,47 / ESP: 489,89 / FIN: 86,29 / FRK: 2195,28 / GBE: 773,97 / GRC: 179,18 / IRL: 53,93 / ITA: 382,20 / LUX: NE; EF:NA; MA:NA; COMM / NLD: 59,51 / PRT: 252,83 / SWE: 171,1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40,07 / BEL: 3,38; COMM / DEU: 94,83 / DNM: 48,92 / ESP: 40,29 / FIN: 23,75 / FRK: 97,40 / GBE: 40,19 / GRC: 86,64 / IRL: 3,46 / ITA: 139,05 / LUX: NE; EF:NA; MA:NA; COMM / NLD: 8,23 / PRT: 7,39 / SWE: 26,8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313 / BEL: 4,14; COMM / DEU: 44,17 / DNM: 0,6044 / ESP: IE,NA; EF:NA; MA:NA / FIN: 1,58 / FRK: NO; EF:NA; MA:NA / GBE: 9,11 / GRC: NA; EF:NA; MA:NA / IRL: NA,NO; EF:NA; MA:NA / ITA: 62,84 / LUX: IE; EF:NA; MA:NA / NLD: IE; EF:NA; MA:NA / PRT: NO; EF:NA; MA:NA / SWE: 3,3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1,05 / DNM: NA; EF:NA; MA:NA / ESP: IE,NA; EF:NA; MA:NA / FIN: 0,3210 / FRK: NO; EF:NA; MA:NA / GBE: NA; EF:NA; MA:NA / GRC: NA; EF:NA; MA:NA / IRL: NO; EF:NA; MA:NA / ITA: NA; EF:NA; MA:NA / LUX: IE; EF:NA; MA:NA / NLD: IE; EF:NA; MA:NA / PRT: NO; EF:NA; MA:NA / SWE: 0,006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5</xdr:colOff>
                <xdr:row>12</xdr:row>
                <xdr:rowOff>9</xdr:rowOff>
              </xdr:to>
            </anchor>
          </commentPr>
        </mc:Choice>
        <mc:Fallback/>
      </mc:AlternateContent>
    </comment>
    <comment ref="F15" authorId="0">
      <text>
        <r>
          <rPr>
            <b val="true"/>
            <sz val="8"/>
            <color rgb="FF000000"/>
            <rFont val="Tahoma"/>
            <family val="2"/>
          </rPr>
          <t xml:space="preserve">AUT: 0,2313 / BEL: 4,14; COMM / DEU: 43,12; COMM / DNM: 0,6044 / ESP: IE,NA; EF:NA; MA:NA / FIN: 1,26 / FRK: NO; EF:NA; MA:NA / GBE: 9,11 / GRC: NA; EF:NA; MA:NA / IRL: NA; EF:NA; MA:NA / ITA: 62,84 / LUX: IE; EF:NA; MA:NA / NLD: IE; EF:NA; MA:NA / PRT: NO; EF:NA; MA:NA / SWE: 3,3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1,78; COMM / DEU: 10,74 / DNM: 0,2971 / ESP: 3,03 / FIN: 0,0274 / FRK: 19,39 / GBE: 49,22 / GRC: 0,2313 / IRL: NE,NO; EF:NA; MA:NA / ITA: 5,53 / LUX: NA,NE,NO; EF:NA; MA:NA / NLD: 1,94 / PRT: 0,6307 / SWE: 0,10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19</xdr:colOff>
                <xdr:row>15</xdr:row>
                <xdr:rowOff>9</xdr:rowOff>
              </xdr:to>
            </anchor>
          </commentPr>
        </mc:Choice>
        <mc:Fallback/>
      </mc:AlternateContent>
    </comment>
    <comment ref="F17" authorId="0">
      <text>
        <r>
          <rPr>
            <b val="true"/>
            <sz val="8"/>
            <color rgb="FF000000"/>
            <rFont val="Tahoma"/>
            <family val="2"/>
          </rPr>
          <t xml:space="preserve">AUT: IE,NA; EF:NA; MA:NA / BEL: 1,78; COMM / DEU: 10,74 / DNM: NA,NO; EF:NA; MA:NA / ESP: 2,10 / FIN: NO; EF:NA; MA:NA / FRK: 3,26 / GBE: 30,86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78; COMM / DEU: 10,74; EF:CS; MA:T2 / DNM: NO; EF:NA; MA:NA / ESP: 2,10 / FIN: NO; EF:NA; MA:NA / FRK: 3,26 / GBE: 30,8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NE,NO; EF:NA; MA:NA; COMM / DEU: NO; EF:NA; MA:NA / DNM: 0,2971 / ESP: 0,9248 / FIN: 0,0274 / FRK: 16,13 / GBE: 18,36 / GRC: 0,2313 / IRL: NE,NO; EF:NA; MA:NA / ITA: 5,53 / LUX: NA,NE,NO; EF:NA; MA:NA / NLD: 1,94 / PRT: 0,6307 / SWE: 0,10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2</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O; EF:NA; MA:NA / DNM: NA; EF:NA; MA:NA / ESP: 0,1714 / FIN: NO; EF:NA; MA:NA / FRK: 16,13 / GBE: 3,18 / GRC: 0,2313 / IRL: NO; EF:NA; MA:NA / ITA: 5,53 / LUX: NE; EF:NA; MA:NA; COMM / NLD: 1,04 / PRT: 0,6295 / SWE: 0,091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6</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971 / ESP: 0,7534 / FIN: 0,0274 / FRK: NA; EF:NA; MA:NA / GBE: 15,18 / GRC: NE; EF:NA; MA:NA / IRL: NE; EF:NA; MA:NA / ITA: NA; EF:NA; MA:NA / LUX: NO; EF:NA; MA:NA / NLD: NE; EF:NA; MA:NA / PRT: 0,0012 / SWE: 0,00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971 / ESP: 0,7534 / FIN: 0,0274 / FRK: NA / GBE: 15,18 / GRC: NE; EF:NA; MA:NA / IRL: NE; EF:NA; MA:NA / ITA: NA; EF:NA; MA:NA / LUX: NO; EF:NA; MA:NA / NLD: NE; EF:NA; MA:NA / PRT: 0,0012 / SWE: 0,009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89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73 / BEL: 8,89; COMM / DEU: 104,73 / DNM: 11,91 / ESP: 24,08 / FIN: 4,28 / FRK: 28,50 / GBE: 34,57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1,52 / BEL: 2,24; COMM / DEU: 88,50; COMM / DNM: 1,56 / ESP: 12,70; EF:CR; MA:CR / FIN: 1,30 / FRK: 7,27 / GBE: 15,22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105; EF:NA; MA:NA / BEL: 6,65; COMM / DEU: 16,23; EF:D; COMM / DNM: 10,35 / ESP: 11,39; EF:CR; MA:CR / FIN: 2,97 / FRK: 21,23 / GBE: 19,35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46,98 / BEL: 10,56; COMM / DEU: 99,27 / DNM: 21,14 / ESP: 58,55 / FIN: 31,45 / FRK: 493,27 / GBE: 79,23 / GRC: 23,76 / IRL: 7,23 / ITA: 89,65 / LUX: NE; EF:NA; MA:NA / NLD: 15,50 / PRT: 24,03 / SWE: 23,7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1,37 / BEL: 0,4264; COMM / DEU: 16,68 / DNM: 0,2512 / ESP: 0,7468 / FIN: 0,5590 / FRK: 1,28 / GBE: 1,06 / GRC: 0,0436 / IRL: 0,3232 / ITA: 5,76 / LUX: NE; EF:NA; MA:NA; COMM / NLD: 0,4509 / PRT: 0,9373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37</xdr:colOff>
                <xdr:row>7</xdr:row>
                <xdr:rowOff>9</xdr:rowOff>
              </xdr:to>
            </anchor>
          </commentPr>
        </mc:Choice>
        <mc:Fallback/>
      </mc:AlternateContent>
    </comment>
    <comment ref="G9" authorId="0">
      <text>
        <r>
          <rPr>
            <b val="true"/>
            <sz val="8"/>
            <color rgb="FF000000"/>
            <rFont val="Tahoma"/>
            <family val="2"/>
          </rPr>
          <t xml:space="preserve">AUT: 39,32 / BEL: 8,50; COMM / DEU: 64,44 / DNM: 16,04 / ESP: 39,22 / FIN: 24,70 / FRK: 454,06 / GBE: 65,09 / GRC: 14,59 / IRL: 5,31 / ITA: 39,66 / LUX: NE; EF:NA; MA:NA; COMM / NLD: 10,66 / PRT: 19,72 / SWE: 13,9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2</xdr:colOff>
                <xdr:row>8</xdr:row>
                <xdr:rowOff>9</xdr:rowOff>
              </xdr:to>
            </anchor>
          </commentPr>
        </mc:Choice>
        <mc:Fallback/>
      </mc:AlternateContent>
    </comment>
    <comment ref="G10" authorId="0">
      <text>
        <r>
          <rPr>
            <b val="true"/>
            <sz val="8"/>
            <color rgb="FF000000"/>
            <rFont val="Tahoma"/>
            <family val="2"/>
          </rPr>
          <t xml:space="preserve">AUT: 6,29 / BEL: 1,63; COMM / DEU: 18,15 / DNM: 4,85 / ESP: 18,59 / FIN: 6,19 / FRK: 37,93; EF:CS; MA:CR / GBE: 13,08 / GRC: 9,12 / IRL: 1,59 / ITA: 44,22 / LUX: NE; EF:NA; MA:NA; COMM / NLD: 4,38 / PRT: 3,37 / SWE: 9,4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43 / BEL: 0,1581; COMM / DEU: 5,38 / DNM: 0,1049 / ESP: IE,NA; EF:NA; MA:NA / FIN: 0,1580 / FRK: NO; EF:NA; MA:NA / GBE: 2,18 / GRC: NA; EF:NA; MA:NA / IRL: NA,NO; EF:NA; MA:NA / ITA: 2,79 / LUX: IE; EF:NA; MA:NA / NLD: IE; EF:NA; MA:NA / PRT: NO; EF:NA; MA:NA / SWE: 0,556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535 / DNM: NA; EF:NA; MA:NA / ESP: IE,NA; EF:NA; MA:NA / FIN: 0,0748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43 / BEL: 0,1581; COMM / DEU: 5,32; COMM / DNM: 0,1049 / ESP: IE,NA; EF:NA; MA:NA / FIN: 0,0832 / FRK: NO; EF:NA; MA:NA / GBE: 2,18 / GRC: NA; EF:NA; MA:NA / IRL: NA; EF:NA; MA:NA / ITA: 2,79 / LUX: IE; EF:NA; MA:NA / NLD: IE; EF:NA; MA:NA / PRT: NO; EF:NA; MA:NA / SWE: 0,556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7,21 / BEL: 20,73; COMM / DEU: 103,29 / DNM: 12,93 / ESP: 70,23 / FIN: 23,29 / FRK: 92,53 / GBE: 449,32 / GRC: 26,47 / IRL: 5,27 / ITA: 114,57 / LUX: NA,NE,NO; EF:NA; MA:NA / NLD: 26,46 / PRT: 33,85 / SWE: 14,7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xdr:colOff>
                <xdr:row>15</xdr:row>
                <xdr:rowOff>9</xdr:rowOff>
              </xdr:to>
            </anchor>
          </commentPr>
        </mc:Choice>
        <mc:Fallback/>
      </mc:AlternateContent>
    </comment>
    <comment ref="G17" authorId="0">
      <text>
        <r>
          <rPr>
            <b val="true"/>
            <sz val="8"/>
            <color rgb="FF000000"/>
            <rFont val="Tahoma"/>
            <family val="2"/>
          </rPr>
          <t xml:space="preserve">AUT: IE,NA; EF:NA; MA:NA / BEL: 2,24; COMM / DEU: 1,61 / DNM: NA,NO; EF:NA; MA:NA / ESP: 0,4101 / FIN: NO; EF:NA; MA:NA / FRK: 0,8154 / GBE: 0,2607 / GRC: NA,NO; EF:NA; MA:NA / IRL: NO; EF:NA; MA:NA / ITA: 2,61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2,24; COMM / DEU: 1,61; EF:CS; MA:T2 / DNM: NO; EF:NA; MA:NA / ESP: 0,4101 / FIN: NO; EF:NA; MA:NA / FRK: 0,8154 / GBE: 0,2607 / GRC: NO; EF:NA; MA:NA / IRL: NO; EF:NA; MA:NA / ITA: 2,6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7,21 / BEL: 18,50; COMM / DEU: 101,68 / DNM: 12,93 / ESP: 69,82 / FIN: 23,29 / FRK: 91,72 / GBE: 449,06 / GRC: 26,47 / IRL: 5,27 / ITA: 111,96 / LUX: NA,NE,NO; EF:NA; MA:NA / NLD: 26,46 / PRT: 33,85 / SWE: 14,7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2</xdr:colOff>
                <xdr:row>21</xdr:row>
                <xdr:rowOff>9</xdr:rowOff>
              </xdr:to>
            </anchor>
          </commentPr>
        </mc:Choice>
        <mc:Fallback/>
      </mc:AlternateContent>
    </comment>
    <comment ref="G23" authorId="0">
      <text>
        <r>
          <rPr>
            <b val="true"/>
            <sz val="8"/>
            <color rgb="FF000000"/>
            <rFont val="Tahoma"/>
            <family val="2"/>
          </rPr>
          <t xml:space="preserve">AUT: 7,19 / BEL: 15,04; COMM / DEU: 101,66; EF:CS; MA:T1,T2,T3,CS / DNM: 12,77 / ESP: 62,67 / FIN: 23,29 / FRK: 77,46 / GBE: 348,14 / GRC: 26,47 / IRL: 1,16 / ITA: 83,99 / LUX: NE; EF:NA; MA:NA; COMM / NLD: 15,14 / PRT: 33,85 / SWE: 14,7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16</xdr:colOff>
                <xdr:row>22</xdr:row>
                <xdr:rowOff>9</xdr:rowOff>
              </xdr:to>
            </anchor>
          </commentPr>
        </mc:Choice>
        <mc:Fallback/>
      </mc:AlternateContent>
    </comment>
    <comment ref="G24" authorId="0">
      <text>
        <r>
          <rPr>
            <b val="true"/>
            <sz val="8"/>
            <color rgb="FF000000"/>
            <rFont val="Tahoma"/>
            <family val="2"/>
          </rPr>
          <t xml:space="preserve">AUT: 0,0224 / BEL: 3,40; COMM / DEU: NO; EF:NA; MA:NA / DNM: 0,1151 / ESP: 3,83 / FIN: NO; EF:NA; MA:NA / FRK: 14,00 / GBE: 63,15 / GRC: NE; EF:NA; MA:NA / IRL: NE; EF:NA; MA:NA / ITA: 27,71 / LUX: NE; EF:NA; MA:NA; COMM / NLD: 11,3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0,0610; COMM / DEU: 0,0139 / DNM: 0,0477 / ESP: 3,32 / FIN: 0,0014 / FRK: 0,2610 / GBE: 37,77 / GRC: NE; EF:NA; MA:NA / IRL: NE; EF:NA; MA:NA / ITA: 0,2574 / LUX: NO; EF:NA; MA:NA / NLD: NE; EF:NA; MA:NA / PRT: 0,0002 / SWE: 0,001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3,21 / FIN: NO; EF:NA; MA:NA / FRK: NO / GBE: 16,03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610; COMM / DEU: 0,0139; EF:D; MA:T1 / DNM: 0,0477 / ESP: 0,1057 / FIN: 0,0014 / FRK: 0,2610 / GBE: 21,74 / GRC: NE; EF:NA; MA:NA / IRL: NE; EF:NA; MA:NA / ITA: 0,2574 / LUX: NO; EF:NA; MA:NA / NLD: NE; EF:NA; MA:NA / PRT: IE / SWE: 0,00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4,12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6400 / BEL: 1,80; COMM / DEU: 14,91 / DNM: 3,50 / ESP: 24,58 / FIN: 1,42 / FRK: 9,23 / GBE: 14,3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6028 / BEL: 0,5205; COMM / DEU: 10,22; COMM / DNM: 0,3653 / ESP: 6,24; EF:CR; MA:CR / FIN: 0,2930 / FRK: 2,07 / GBE: 5,17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6</xdr:colOff>
                <xdr:row>31</xdr:row>
                <xdr:rowOff>9</xdr:rowOff>
              </xdr:to>
            </anchor>
          </commentPr>
        </mc:Choice>
        <mc:Fallback/>
      </mc:AlternateContent>
    </comment>
    <comment ref="G33" authorId="0">
      <text>
        <r>
          <rPr>
            <b val="true"/>
            <sz val="8"/>
            <color rgb="FF000000"/>
            <rFont val="Tahoma"/>
            <family val="2"/>
          </rPr>
          <t xml:space="preserve">AUT: 0,0372; EF:NA; MA:NA / BEL: 1,28; COMM / DEU: 4,69; EF:D; COMM / DNM: 3,14 / ESP: 18,34; EF:CR; MA:CR / FIN: 1,12 / FRK: 7,17 / GBE: 9,15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3,35 / BEL: 37,12; COMM / DEU: 151,91 / DNM: 6,21 / ESP: 55,77 / FIN: 8,70 / FRK: 92,52 / GBE: 143,86 / GRC: 17,51 / IRL: 22,30 / ITA: 33,35 / LUX: NE; EF:NA; MA:NA / NLD: 3,93 / PRT: 4,72 / SWE: 4,6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5</xdr:colOff>
                <xdr:row>6</xdr:row>
                <xdr:rowOff>9</xdr:rowOff>
              </xdr:to>
            </anchor>
          </commentPr>
        </mc:Choice>
        <mc:Fallback/>
      </mc:AlternateContent>
    </comment>
    <comment ref="H8" authorId="0">
      <text>
        <r>
          <rPr>
            <b val="true"/>
            <sz val="8"/>
            <color rgb="FF000000"/>
            <rFont val="Tahoma"/>
            <family val="2"/>
          </rPr>
          <t xml:space="preserve">AUT: 2,50 / BEL: 4,07; COMM / DEU: 39,35 / DNM: 0,6296 / ESP: 26,09 / FIN: 2,43 / FRK: 27,39 / GBE: 39,12 / GRC: 1,96 / IRL: 4,16 / ITA: 9,12 / LUX: NE; EF:NA; MA:NA; COMM / NLD: 1,03 / PRT: 2,98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7</xdr:colOff>
                <xdr:row>7</xdr:row>
                <xdr:rowOff>9</xdr:rowOff>
              </xdr:to>
            </anchor>
          </commentPr>
        </mc:Choice>
        <mc:Fallback/>
      </mc:AlternateContent>
    </comment>
    <comment ref="H9" authorId="0">
      <text>
        <r>
          <rPr>
            <b val="true"/>
            <sz val="8"/>
            <color rgb="FF000000"/>
            <rFont val="Tahoma"/>
            <family val="2"/>
          </rPr>
          <t xml:space="preserve">AUT: 10,23 / BEL: 24,31; COMM / DEU: 105,35 / DNM: 2,51 / ESP: 16,98 / FIN: 3,38 / FRK: 41,12 / GBE: 97,00 / GRC: 13,34 / IRL: 17,19 / ITA: 20,79 / LUX: NE; EF:NA; MA:NA; COMM / NLD: 0,5099 / PRT: 0,1247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2</xdr:colOff>
                <xdr:row>8</xdr:row>
                <xdr:rowOff>9</xdr:rowOff>
              </xdr:to>
            </anchor>
          </commentPr>
        </mc:Choice>
        <mc:Fallback/>
      </mc:AlternateContent>
    </comment>
    <comment ref="H10" authorId="0">
      <text>
        <r>
          <rPr>
            <b val="true"/>
            <sz val="8"/>
            <color rgb="FF000000"/>
            <rFont val="Tahoma"/>
            <family val="2"/>
          </rPr>
          <t xml:space="preserve">AUT: 0,6312 / BEL: 8,73; COMM / DEU: 7,22 / DNM: 3,06 / ESP: 12,69 / FIN: 2,90 / FRK: 24,01 / GBE: 7,74 / GRC: 2,21 / IRL: 0,9550 / ITA: 3,45 / LUX: NE; EF:NA; MA:NA; COMM / NLD: 2,39 / PRT: 1,62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17 / BEL: 0,0172; COMM / DEU: 1,42 / DNM: 0,0543 / ESP: IE,NA; EF:NA; MA:NA / FIN: 1,15 / FRK: NO; EF:NA; MA:NA / GBE: 8,23 / GRC: NA; EF:NA; MA:NA / IRL: NA,NO;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0</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17 / DNM: NA; EF:NA; MA:NA / ESP: IE,NA; EF:NA; MA:NA / FIN: 1,10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8</xdr:colOff>
                <xdr:row>12</xdr:row>
                <xdr:rowOff>9</xdr:rowOff>
              </xdr:to>
            </anchor>
          </commentPr>
        </mc:Choice>
        <mc:Fallback/>
      </mc:AlternateContent>
    </comment>
    <comment ref="H15" authorId="0">
      <text>
        <r>
          <rPr>
            <b val="true"/>
            <sz val="8"/>
            <color rgb="FF000000"/>
            <rFont val="Tahoma"/>
            <family val="2"/>
          </rPr>
          <t xml:space="preserve">AUT: 0,0117 / BEL: 0,0172; COMM / DEU: 0,2474; COMM / DNM: 0,0543 / ESP: IE,NA; EF:NA; MA:NA / FIN: 0,0466 / FRK: NO; EF:NA; MA:NA / GBE: 8,23 / GRC: NA; EF:NA; MA:NA / IRL: NA;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0670 / BEL: 0,4009; COMM / DEU: 24,12 / DNM: 2,12 / ESP: 64,61 / FIN: 0,0000 / FRK: 69,54 / GBE: 18,84 / GRC: 6,43 / IRL: NE,NO; EF:NA; MA:NA / ITA: 55,87 / LUX: NA,NE,NO; EF:NA; MA:NA / NLD: 8,61 / PRT: 6,35 / SWE: 0,83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50</xdr:colOff>
                <xdr:row>15</xdr:row>
                <xdr:rowOff>9</xdr:rowOff>
              </xdr:to>
            </anchor>
          </commentPr>
        </mc:Choice>
        <mc:Fallback/>
      </mc:AlternateContent>
    </comment>
    <comment ref="H17" authorId="0">
      <text>
        <r>
          <rPr>
            <b val="true"/>
            <sz val="8"/>
            <color rgb="FF000000"/>
            <rFont val="Tahoma"/>
            <family val="2"/>
          </rPr>
          <t xml:space="preserve">AUT: IE,NA; EF:NA; MA:NA / BEL: 0,4009; COMM / DEU: 0,5372 / DNM: NA,NO; EF:NA; MA:NA / ESP: 0,0331 / FIN: NO; EF:NA; MA:NA / FRK: NA,NO; EF:NA; MA:NA / GBE: 11,40 / GRC: NO; EF:NA; MA:NA / IRL: NO; EF:NA; MA:NA / ITA: NA; EF:NA; MA:NA / LUX: NO; EF:NA; MA:NA / NLD: IE,NO; EF:NA; MA:NA / PRT: NO; EF:NA; MA:NA / SWE: 0,103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6</xdr:colOff>
                <xdr:row>16</xdr:row>
                <xdr:rowOff>9</xdr:rowOff>
              </xdr:to>
            </anchor>
          </commentPr>
        </mc:Choice>
        <mc:Fallback/>
      </mc:AlternateContent>
    </comment>
    <comment ref="H19" authorId="0">
      <text>
        <r>
          <rPr>
            <b val="true"/>
            <sz val="8"/>
            <color rgb="FF000000"/>
            <rFont val="Tahoma"/>
            <family val="2"/>
          </rPr>
          <t xml:space="preserve">AUT: IE; EF:NA; MA:NA / BEL: 0,4009; COMM / DEU: 0,5372; EF:CS; MA:T2 / DNM: NO; EF:NA; MA:NA / ESP: 0,0331 / FIN: NO; EF:NA; MA:NA / FRK: NA / GBE: 11,40 / GRC: NO; EF:NA; MA:NA / IRL: NO; EF:NA; MA:NA / ITA: NA; EF:NA; MA:NA / LUX: NO; EF:NA; MA:NA / NLD: IE; EF:NA; MA:NA / PRT: NO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43</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1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0,0670 / BEL: NE,NO; EF:NA; MA:NA; COMM / DEU: 23,58 / DNM: 2,12 / ESP: 64,58 / FIN: 0,0000 / FRK: 69,54 / GBE: 7,44 / GRC: 6,43 / IRL: NE,NO; EF:NA; MA:NA / ITA: 55,87 / LUX: NA,NE,NO; EF:NA; MA:NA / NLD: 8,61 / PRT: 6,35 / SWE: 0,727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58</xdr:colOff>
                <xdr:row>21</xdr:row>
                <xdr:rowOff>9</xdr:rowOff>
              </xdr:to>
            </anchor>
          </commentPr>
        </mc:Choice>
        <mc:Fallback/>
      </mc:AlternateContent>
    </comment>
    <comment ref="H23" authorId="0">
      <text>
        <r>
          <rPr>
            <b val="true"/>
            <sz val="8"/>
            <color rgb="FF000000"/>
            <rFont val="Tahoma"/>
            <family val="2"/>
          </rPr>
          <t xml:space="preserve">AUT: NA; EF:NA; MA:NA / BEL: NE; EF:NA; MA:NA; COMM / DEU: 10,24; EF:CS; MA:T2 / DNM: 1,98 / ESP: 45,13 / FIN: NO; EF:NA; MA:NA / FRK: 52,81 / GBE: 7,16 / GRC: 6,43 / IRL: NO; EF:NA; MA:NA / ITA: 44,10 / LUX: NE; EF:NA; MA:NA; COMM / NLD: 8,49 / PRT: 5,38 / SWE: 0,7264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47</xdr:colOff>
                <xdr:row>22</xdr:row>
                <xdr:rowOff>9</xdr:rowOff>
              </xdr:to>
            </anchor>
          </commentPr>
        </mc:Choice>
        <mc:Fallback/>
      </mc:AlternateContent>
    </comment>
    <comment ref="H24" authorId="0">
      <text>
        <r>
          <rPr>
            <b val="true"/>
            <sz val="8"/>
            <color rgb="FF000000"/>
            <rFont val="Tahoma"/>
            <family val="2"/>
          </rPr>
          <t xml:space="preserve">AUT: 0,0670 / BEL: NE; EF:NA; MA:NA; COMM / DEU: 13,33; EF:CS; MA:T2 / DNM: NA; EF:NA; MA:NA; COMM / ESP: NE; EF:NA; MA:NA / FIN: NO; EF:NA; MA:NA / FRK: 8,67 / GBE: IE; EF:NA; MA:NA / GRC: NE; EF:NA; MA:NA / IRL: NE; EF:NA; MA:NA / ITA: NA; EF:NA; MA:NA / LUX: NE; EF:NA; MA:NA; COMM / NLD: 0,122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49</xdr:colOff>
                <xdr:row>23</xdr:row>
                <xdr:rowOff>9</xdr:rowOff>
              </xdr:to>
            </anchor>
          </commentPr>
        </mc:Choice>
        <mc:Fallback/>
      </mc:AlternateContent>
    </comment>
    <comment ref="H25" authorId="0">
      <text>
        <r>
          <rPr>
            <b val="true"/>
            <sz val="8"/>
            <color rgb="FF000000"/>
            <rFont val="Tahoma"/>
            <family val="2"/>
          </rPr>
          <t xml:space="preserve">AUT: IE; EF:NA; MA:NA / BEL: NE,NO; EF:NA; MA:NA; COMM / DEU: 0,0049 / DNM: 0,1414 / ESP: 19,45 / FIN: 0,0000 / FRK: 8,05 / GBE: 0,2803 / GRC: NE; EF:NA; MA:NA / IRL: NE; EF:NA; MA:NA / ITA: 11,77 / LUX: NO; EF:NA; MA:NA / NLD: NE; EF:NA; MA:NA / PRT: 0,9712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6</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971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NE; EF:NA; MA:NA; COMM / DEU: 0,0049; EF:CS; MA:T1 / DNM: 0,1414 / ESP: 19,45 / FIN: 0,0000 / FRK: 8,05 / GBE: 0,2803 / GRC: NE; EF:NA; MA:NA / IRL: NE; EF:NA; MA:NA / ITA: 11,77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9</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4903 / BEL: 14,46; COMM / DEU: 106,74 / DNM: 57,72 / ESP: 396,72 / FIN: 11,05 / FRK: 142,80 / GBE: 119,6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0</xdr:colOff>
                <xdr:row>30</xdr:row>
                <xdr:rowOff>9</xdr:rowOff>
              </xdr:to>
            </anchor>
          </commentPr>
        </mc:Choice>
        <mc:Fallback/>
      </mc:AlternateContent>
    </comment>
    <comment ref="H32" authorId="0">
      <text>
        <r>
          <rPr>
            <b val="true"/>
            <sz val="8"/>
            <color rgb="FF000000"/>
            <rFont val="Tahoma"/>
            <family val="2"/>
          </rPr>
          <t xml:space="preserve">AUT: 0,4843 / BEL: 0,1324; COMM / DEU: 2,48; COMM / DNM: 0,6419 / ESP: 2,25; EF:CR; MA:CR / FIN: 0,2518 / FRK: 3,62 / GBE: 7,18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060; EF:NA; MA:NA / BEL: 14,33; COMM / DEU: 104,25; EF:D; COMM / DNM: 57,08 / ESP: 394,47; EF:CR; MA:CR / FIN: 10,80 / FRK: 139,18; EF:CS; MA:CR / GBE: 112,49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3,66 / (Duplicate value from AUT not aggregated) / BEL: 154,64; EF:NA; MA:NA; COMM / (Duplicate value from BEL not aggregated) / DEU: 2669,92 / (Duplicate value from DEU not aggregated) / DNM: 95,93 / (Duplicate value from DNM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679,88 / (Duplicate value from AUT not aggregated) / BEL: 7313,22; EF:NA; MA:NA; COMM / (Duplicate value from BEL not aggregated) / DEU: 24795,22 / (Duplicate value from DEU not aggregated) / DNM: 11383,18 / (Duplicate value from DNM not aggregated) / ESP: 19260,21 / (Duplicate value from ESP not aggregated) / FIN: 1029,40 / (Duplicate value from FIN not aggregated) / FRK: 11252,35 / (Duplicate value from FRK not aggregated) / GBE: 8072,06 / (Duplicate value from GBE not aggregated) / GRC: 994,82 / (Duplicate value from GRC not aggregated) / IRL: 1698,8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760,36 / (Duplicate value from AUT not aggregated) / BEL: 37955,08; EF:NA; MA:NA; COMM / (Duplicate value from BEL not aggregated) / DEU: 112507,37 / (Duplicate value from DEU not aggregated) / DNM: 18993,56 / (Duplicate value from DNM not aggregated) / ESP: 145282,28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1186,34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6</xdr:colOff>
                <xdr:row>18</xdr:row>
                <xdr:rowOff>9</xdr:rowOff>
              </xdr:to>
            </anchor>
          </commentPr>
        </mc:Choice>
        <mc:Fallback/>
      </mc:AlternateContent>
    </comment>
    <comment ref="B20" authorId="0">
      <text>
        <r>
          <rPr>
            <b val="true"/>
            <sz val="8"/>
            <color rgb="FF000000"/>
            <rFont val="Tahoma"/>
            <family val="2"/>
          </rPr>
          <t xml:space="preserve">AUT: 58,34 / (Duplicate value from AUT not aggregated) / BEL: 12,27; EF:NA; MA:NA; COMM / (Duplicate value from BEL not aggregated) / DEU: 115,00 / (Duplicate value from DEU not aggregated) / DNM: 6,79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9</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74,17 / (Duplicate value from AUT not aggregated) / BEL: 26,98; EF:NA; MA:NA; COMM / (Duplicate value from BEL not aggregated) / DEU: 652,44 / (Duplicate value from DEU not aggregated) / DNM: 145,50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410; EF:NA; MA:NA; COMM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29</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257004,7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4702572,38 / BEL: 16717172,57; COMM / DEU: 875669789,00 / DNM: 170092330,63 / ESP: 14017259,05 / FIN: 29872028,54 / FRK: 493540202,82 / GBE: 115237013,71 / GRC: 14325364,80 / IRL: 123213834,71 / ITA: 354570003,65 / LUX: 4328331,24 / NLD: 408045132,38 / PRT: 17497965,20 / SWE: 39532224,6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831733,95; COMM / DEU: NO; EF:NA; MA:NA / DNM: NO; EF:NA; MA:NA / ESP: 23362098,32 / FIN: NA,NO; EF:NA; MA:NA / FRK: NA,NO; EF:NA; MA:NA / GBE: 125478544,62 / GRC: 850023,0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5113959,27 / BEL: 96246705,72; COMM / DEU: 345466035,49 / DNM: 58104055,42 / ESP: 177677637,41 / FIN: 49441456,89 / FRK: 646113528,98 / GBE: 150841947,47 / GRC: 26897752,53 / IRL: 38785323,22 / ITA: 370136133,56 / LUX: 2881422,59 / NLD: 68546201,09 / PRT: 44607134,13 / SWE: 57447485,4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4847515,58 / BEL: 98646344,84; COMM / DEU: 179435043,51 / DNM: 35362253,01 / ESP: 294883100,09 / FIN: 18531541,90 / FRK: 828344150,45 / GBE: 508638879,80 / GRC: 199691742,70 / IRL: 311604800,92 / ITA: 207546881,48 / LUX: 6002429,25 / NLD: 167950937,80 / PRT: 75483241,83 / SWE: 46557337,5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xdr:colOff>
                <xdr:row>25</xdr:row>
                <xdr:rowOff>9</xdr:rowOff>
              </xdr:to>
            </anchor>
          </commentPr>
        </mc:Choice>
        <mc:Fallback/>
      </mc:AlternateContent>
    </comment>
    <comment ref="I26" authorId="0">
      <text>
        <r>
          <rPr>
            <b val="true"/>
            <sz val="8"/>
            <color rgb="FF000000"/>
            <rFont val="Tahoma"/>
            <family val="2"/>
          </rPr>
          <t xml:space="preserve">AUT: 27826111,97 / BEL: 122799389,65; COMM / DEU: NO; EF:NA; MA:NA / DNM: NO; EF:NA; MA:NA / ESP: 247360259,80; EF:NA; MA:NA / FIN: 6557885,92 / FRK: NA,NO; EF:NA; MA:NA / GBE: 65197725,77 / GRC: 5307561,43 / IRL: NA,NO; EF:NA; MA:NA / ITA: 7999182,38 / LUX: 49916,25 / NLD: IE,NA,NO; EF:NA; MA:NA / PRT: NO; EF:NA; MA:NA / SWE: 7032540,7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5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14 / FIN: NO; EF:NA; MA:NA / FRK: 0,2625 / GBE: NO; EF:NA; MA:NA / GRC: 0,2908 / IRL: NO; EF:NA; MA:NA / ITA: NO; EF:NA; MA:NA / LUX: NO; EF:NA; MA:NA / NLD: NO; EF:NA; MA:NA / PRT: 0,285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193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14 / FIN: NO; EF:NA; MA:NA / FRK: 0,2625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3,63; EF:CS; MA:D; COMM / FIN: NO; EF:NA; MA:NA / FRK: 5,25; EF:D; MA:CR / GBE: NE; EF:NA; MA:NA; COMM / GRC: 5,82; EF:D; MA:D / IRL: NO; EF:NA; MA:NA / ITA: NO; EF:NA; MA:NA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4,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4875750,00 / BEL: 171202288,48; EF:NA; MA:NA; COMM / DEU: 1757094000,00 / DNM: 282992540,00 / ESP: 1025148000,00 / FIN: 166881301,20 / FRK: 2284313707,88 / GBE: 1415349000,00 / GRC: 276300000,00 / IRL: 372450959,85 / ITA: 782972671,74 / LUX: 16074000,00 / NLD: 390164130,76 / PRT: 153963248,86 / SWE: 204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18693751,31 / BEL: 156982118,98; EF:NA; MA:NA; COMM / DEU: 1043980000,00 / DNM: 167017315,65 / ESP: 370557371,00 / FIN: 59321271,62 / FRK: 908263738,38 / GBE: 453974182,16 / GRC: 37904561,46 / IRL: 82408079,35 / ITA: 456902645,02 / LUX: 5807736,06 / NLD: 343219743,21 / PRT: 52022644,10 / SWE: 69231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0425720,00 / BEL: 6555798,71 / DEU: 106832600,00 / DNM: 43383908,70 / ESP: 180898727,00 / FIN: 1015563,90 / FRK: 465884177,45 / GBE: 39571140,00 / GRC: 1116810,72 / IRL: 661617,60 / ITA: 194257228,00 / LUX: 194874,78 / NLD: 4705342,38 / PRT: 3410987,35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42</xdr:colOff>
                <xdr:row>10</xdr:row>
                <xdr:rowOff>9</xdr:rowOff>
              </xdr:to>
            </anchor>
          </commentPr>
        </mc:Choice>
        <mc:Fallback/>
      </mc:AlternateContent>
    </comment>
    <comment ref="C12" authorId="0">
      <text>
        <r>
          <rPr>
            <b val="true"/>
            <sz val="8"/>
            <color rgb="FF000000"/>
            <rFont val="Tahoma"/>
            <family val="2"/>
          </rPr>
          <t xml:space="preserve">AUT: 51838828,80 / BEL: 66566733,41 / DEU: 1090602942,00 / DNM: 56485969,68 / ESP: 100355873,00 / FIN: 26449343,94 / FRK: 536068379,20 / GBE: 447178179,00 / GRC: 26206079,83 / IRL: 19968742,00 / ITA: 147350901,12 / LUX: 3330723,00 / NLD: 33754440,56 / PRT: 26120583,55 / SWE: 58484099,4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7</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7009,99 / ESP: NO / FIN: 310281,95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4847515,58 / BEL: 98646344,84; EF:NA; MA:NA; COMM / DEU: 181490002,50 / DNM: 32886895,30 / ESP: 294883100,00 / FIN: 17722640,09 / FRK: 828344150,45 / GBE: 508638879,80 / GRC: 199691742,70 / IRL: 311604800,92 / ITA: 207546881,48 / LUX: 6002429,25 / NLD: 155894467,21 / PRT: 75483241,83 / SWE: 42842993,16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0</xdr:colOff>
                <xdr:row>15</xdr:row>
                <xdr:rowOff>9</xdr:rowOff>
              </xdr:to>
            </anchor>
          </commentPr>
        </mc:Choice>
        <mc:Fallback/>
      </mc:AlternateContent>
    </comment>
    <comment ref="C18" authorId="0">
      <text>
        <r>
          <rPr>
            <b val="true"/>
            <sz val="8"/>
            <color rgb="FF000000"/>
            <rFont val="Tahoma"/>
            <family val="2"/>
          </rPr>
          <t xml:space="preserve">AUT: 52038251,54 / BEL: 97356602,10; EF:NA; MA:NA; COMM / DEU: 497011349,00 / DNM: 73755786,94 / ESP: 174681277,00 / FIN: 29381444,04 / FRK: 649069038,75 / GBE: 396827292,45 / GRC: 80114488,91 / IRL: 99238875,60 / ITA: 359271779,94 / LUX: 4513378,26 / NLD: 144823030,09 / PRT: 43432908,48 / SWE: 4137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86424785,66 / BEL: 56756777,90; EF:NA; MA:NA; COMM / DEU: 1124430000,00 / DNM: 219605006,94 / ESP: 513562972,00 / FIN: 36909370,38 / FRK: 1357944079,27 / GBE: 699342791,66 / GRC: 166221733,36 / IRL: 77436288,03 / ITA: 539159020,57 / LUX: 9449067,38 / NLD: 310230411,38 / PRT: 94484400,29 / SWE: 8223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23; EF:D; MA:T1 / BEL: 7,91; EF:D; MA:T1a; COMM / DEU: 94,93; EF:D; MA:CR,T1,T2 / DNM: 11,32; EF:CS; MA:CS / ESP: 30,83; EF:D; MA:CS,T1a,T1b / FIN: 8,98; EF:CS,D; MA:CS,D / FRK: 82,82; EF:CS,D; MA:CR,T1 / GBE: 46,77; EF:D; MA:T1,T1a / GRC: 6,79; EF:D; MA:T1a,T1b / IRL: 9,34; EF:D; MA:T1a,T1b / ITA: 31,18; EF:CS,D; MA:D / LUX: 0,5064; EF:D; MA:T1a,T1b / NLD: 19,43; EF:CS; MA:T1b,T2 / PRT: 4,63; EF:D; MA:T1a / SWE: 10,1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45; EF:D; MA:T1 / BEL: 3,36; EF:D; MA:T1a; COMM / DEU: 34,51; EF:D; MA:T1 / DNM: 5,56; EF:CS; MA:CS / ESP: 19,00; EF:D; MA:T1a, T1b, CS; COMM / FIN: 3,28; EF:D; MA:D / FRK: 44,87; EF:D, CS; MA:CR, T1 / GBE: 27,80; EF:D; MA:T1a / GRC: 5,43; EF:D; MA:T1a / IRL: 7,32; EF:D; MA:T1a / ITA: 15,38; EF:CS,D; MA:D / LUX: 0,3157; EF:D; MA:T1a / NLD: 6,66; EF:CS; MA:T1b / PRT: 3,02; EF:D; MA:T1a / SWE: 2,5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3 / BEL: 3,08; EF:D; MA:T1a; COMM / DEU: 20,51; EF:D; MA:T1 / DNM: 3,28; EF:CS; MA:CS / ESP: 5,88; EF:D; MA:T1a, T1b, CS; COMM / FIN: 1,17; EF:D; MA:CS / FRK: 17,84; EF:D, CS; MA:CR, T1 / GBE: 8,92; EF:D; MA:T1a / GRC: 0,7446; EF:D; MA:T1a / IRL: 1,62; EF:D; MA:T1b / ITA: 8,97; EF:CS,D; MA:D / LUX: 0,1141; EF:D; MA:T1b / NLD: 10,52; EF:CS; MA:T1b / PRT: 1,02;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4012 / BEL: 0,1288 / DEU: 2,10; EF:D; MA:CR / DNM: 0,8522; EF:CS; MA:CS / ESP: 3,55; EF:D; MA:T1a, T1b, CS; COMM / FIN: 0,0199; EF:D; MA:D / FRK: 9,15; EF:D, CS; MA:CR, T1 / GBE: 0,7773; EF:D; MA:T1 / GRC: 0,0219; EF:D; MA:T1b / IRL: 0,0130; EF:D; MA:T1b / ITA: 3,82; EF:CS,D; MA:D / LUX: 0,0038;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02 / BEL: 1,31 / DEU: 21,42; EF:D; MA:T2 / DNM: 1,11; EF:CS; MA:CS / ESP: 1,97; EF:D; MA:T1a, T1b, CS; COMM / FIN: 0,5195; EF:D; MA:D / FRK: 10,53; EF:D, CS; MA:CR, T1 / GBE: 8,78; EF:D; MA:T1a / GRC: 0,5148; EF:D; MA:T1b / IRL: 0,3922; EF:D; MA:T1b / ITA: 2,89; EF:CS,D; MA:D / LUX: 0,0654; EF:D; MA:T1a / NLD: 0,5304; EF:CS; MA:T1b / PRT: 0,5131; EF:D; MA:T1a / SWE: 1,1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1</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582; EF:CS; MA:CS / ESP: NO; EF:NA; MA:NA; COMM / FIN: 3,97;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6 / BEL: NA; EF:NA; MA:NA; COMM / DEU: NA; EF:NA; MA:NA / DNM: 0,1652 / ESP: 0,4169; EF:D; MA:CS,T1a,T1b / FIN: 0,0249; EF:D; MA:D / FRK: 0,4252; EF:CS,D; MA:CR,T1 / GBE: NA; EF:NA; MA:NA / GRC: NO; EF:NA; MA:NA / IRL: NO; EF:NA; MA:NA / ITA: NA; EF:NA; MA:NA / LUX: 0,0074;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666 / BEL: 3,10; MA:T1a; COMM / DEU: 5,70; EF:CR; MA:CR / DNM: 1,03; EF:CS; MA:CS / ESP: 7,83; EF:D; MA:T1a, T1b, CS; COMM / FIN: 0,5570; EF:D; MA:D / FRK: 26,05; EF:D, CS; MA:CR, T1 / GBE: 15,99; EF:CS; MA:T2 / GRC: 6,28; EF:D; MA:D / IRL: 9,79; EF:D; MA:T1a / ITA: 6,52; EF:CS,D; MA:D / LUX: 0,1886; EF:D; MA:T1 / NLD: 4,16; EF:CS; MA:T1b / PRT: 2,37; EF:D; MA:T1a / SWE: 1,0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21 / BEL: 3,76; MA:T1a; COMM / DEU: 21,06; EF:CR,D; MA:CR,D,T1 / DNM: 9,79; EF:CS; MA:CS / ESP: 22,92; EF:D; MA:CS,T1a,T1b / FIN: 1,91; EF:D; MA:D / FRK: 63,55; EF:CS,D; MA:CR,T1 / GBE: 33,71; EF:D; MA:T1 / GRC: 7,79; EF:D; MA:T1a / IRL: 4,60; EF:CS; MA:T1b / ITA: 26,83; EF:CS,D; MA:D / LUX: 0,4421; EF:D; MA:T1b / NLD: 14,46; EF:D; MA:T1,T3 / PRT: 4,39; EF:D; MA:T1a / SWE: 3,89;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39</xdr:colOff>
                <xdr:row>16</xdr:row>
                <xdr:rowOff>8</xdr:rowOff>
              </xdr:to>
            </anchor>
          </commentPr>
        </mc:Choice>
        <mc:Fallback/>
      </mc:AlternateContent>
    </comment>
    <comment ref="E18" authorId="0">
      <text>
        <r>
          <rPr>
            <b val="true"/>
            <sz val="8"/>
            <color rgb="FF000000"/>
            <rFont val="Tahoma"/>
            <family val="2"/>
          </rPr>
          <t xml:space="preserve">AUT: 0,8177 / BEL: 1,53; MA:T1a; COMM / DEU: 7,81; EF:D,CR; MA:D,T1,CR / DNM: 1,16; EF:CS; MA:CS / ESP: 2,74; EF:D; MA:T1a, T1b, CS; COMM / FIN: 0,4617; EF:D; MA:D / FRK: 10,20; EF:D, CS; MA:CR, T1 / GBE: 6,24; EF:D; MA:T1 / GRC: 1,26; EF:D; MA:T1a / IRL: 1,56; EF:CS; MA:T1b / ITA: 5,65; EF:CS,D; MA:D / LUX: 0,0709; EF:D; MA:T1b / NLD: 2,28; EF:D; MA:T3 / PRT: 0,6825; EF:D; MA:T1a / SWE: 0,6611;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40 / BEL: 2,23; MA:T1a; COMM / DEU: 13,25; EF:D; MA:T1 / DNM: 8,63; EF:CS; MA:CS / ESP: 20,18; EF:D; MA:T1a, T1b, CS; COMM / FIN: 1,45; EF:D; MA:D / FRK: 53,35; EF:D, CS; MA:CR, T1 / GBE: 27,47; EF:D; MA:T1 / GRC: 6,53; EF:D; MA:T1a / IRL: 3,04; EF:CS; MA:T1b / ITA: 21,18; EF:CS,D; MA:D / LUX: 0,3712; EF:D; MA:T1b / NLD: 12,19; EF:D; MA:T1 / PRT: 3,71; EF:D; MA:T1a / SWE: 3,2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696; EF:CR; MA:T1 / DNM: NA; EF:NA; MA:NA / ESP: NA; EF:NA; MA:NA / FIN: NO; EF:NA; MA:NA / FRK: NA; EF:NA; MA:NA / GBE: 0,5253; EF:D; MA:T1 / GRC: NO; EF:NA; MA:NA / IRL: NO; EF:NA; MA:NA / ITA: NA; EF:NA; MA:NA / LUX: NA; EF:NA; MA:NA / NLD: 0,0189; EF:D; MA:T1 / PRT: 0,0067; EF:D; MA:T1a / SWE: 2,2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08712,00 / BEL: NO; EF:NA; MA:NA; COMM / DEU: NO; EF:NA; MA:NA / DNM: NO; EF:NA; MA:NA / ESP: 4660988,00 / FIN: 464100,00 / FRK: NA / GBE: NA; EF:NA; MA:NA / GRC: 2081485,00 / IRL: NO; EF:NA; MA:NA / ITA: 6758351,30 / LUX: 57378,00 / NLD: NO; EF:NA; MA:NA / PRT: 295344,9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8549540,00 / FIN: 2003500,00 / FRK: NA / GBE: NA; EF:NA; MA:NA / GRC: 349063,00 / IRL: NO; EF:NA; MA:NA / ITA: 1179574,90 / LUX: 68627,00 / NLD: NO; EF:NA; MA:NA / PRT: 41648,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4</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4451501,00 / FIN: NA; EF:NA; MA:NA / FRK: NA / GBE: NA; EF:NA; MA:NA / GRC: 2205850,00 / IRL: NO; EF:NA; MA:NA / ITA: 10004700,00 / LUX: 2285,00 / NLD: NO; EF:NA; MA:NA / PRT: 877873,8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520644,00 / FIN: 1243400,00 / FRK: NA / GBE: NA; EF:NA; MA:NA / GRC: 81115,00 / IRL: NO; EF:NA; MA:NA / ITA: 310706,30 / LUX: 13247,00 / NLD: NO; EF:NA; MA:NA / PRT: 44496,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0</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11753,00 / FIN: 47300,00 / FRK: NA / GBE: NA; EF:NA; MA:NA / GRC: 32621,00 / IRL: NO; EF:NA; MA:NA / ITA: 19000,00 / LUX: 2715,00 / NLD: NO; EF:NA; MA:NA / PRT: 42367,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775589,00 / FIN: NO; EF:NA; MA:NA / FRK: NA / GBE: NA; EF:NA; MA:NA / GRC: 217377,00 / IRL: NO; EF:NA; MA:NA / ITA: 1442400,00 / LUX: NO; EF:NA; MA:NA / NLD: NO; EF:NA; MA:NA / PRT: 16606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23204,00 / FIN: NA; EF:NA; MA:NA / FRK: NA / GBE: NA; EF:NA; MA:NA / GRC: 27684,00 / IRL: NO; EF:NA; MA:NA / ITA: 22080,70 / LUX: NO; EF:NA; MA:NA / NLD: NO; EF:NA; MA:NA / PRT: 23016,39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58448,00 / FIN: NA; EF:NA; MA:NA / FRK: NA / GBE: NA; EF:NA; MA:NA / GRC: 2424,00 / IRL: NO; EF:NA; MA:NA / ITA: 10272,00 / LUX: 30,00 / NLD: NO; EF:NA; MA:NA / PRT: 74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8353,00 / FIN: NA; EF:NA; MA:NA / FRK: NA / GBE: NA; EF:NA; MA:NA / GRC: NO; EF:NA; MA:NA / IRL: NO; EF:NA; MA:NA / ITA: 1146437,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1</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253938,00 / FIN: NA; EF:NA; MA:NA / FRK: NA / GBE: NA; EF:NA; MA:NA / GRC: 944536,00 / IRL: NO; EF:NA; MA:NA / ITA: 2019995,30 / LUX: 22820,00 / NLD: NO; EF:NA; MA:NA / PRT: 996255,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0</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74650,00 / FIN: NO; EF:NA; MA:NA / FRK: NA / GBE: NA; EF:NA; MA:NA / GRC: NO; EF:NA; MA:NA / IRL: NO; EF:NA; MA:NA / ITA: 13817928,5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7,41 / BEL: NO; EF:NA; MA:NA; COMM / DEU: NO; EF:NA; MA:NA / DNM: NO; EF:NA; MA:NA / ESP: 331,10 / FIN: 0,6147 / FRK: NA / GBE: NO; EF:NA; MA:NA / GRC: 207,00 / IRL: NO; EF:NA; MA:NA / ITA: 87,0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5</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560,61 / FIN: 2,45 / FRK: NA / GBE: NO; EF:NA; MA:NA / GRC: 32,04 / IRL: NO; EF:NA; MA:NA / ITA: 18,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223,21 / FIN: NA; EF:NA; MA:NA / FRK: NA / GBE: NO; EF:NA; MA:NA / GRC: 154,8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40,03 / FIN: 1,65 / FRK: NA / GBE: NO; EF:NA; MA:NA / GRC: 8,73 / IRL: NO; EF:NA; MA:NA / ITA: 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19,60 / FIN: 0,0771 / FRK: NA / GBE: NO; EF:NA; MA:NA / GRC: 4,23 / IRL: NO; EF:NA; MA:NA / ITA: 0,256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59,33 / FIN: NA; EF:NA; MA:NA / FRK: NA / GBE: NO; EF:NA; MA:NA / GRC: 23,28 / IRL: NO; EF:NA; MA:NA / ITA: 81,54 / LUX: NO; EF:NA; MA:NA / NLD: NO; EF:NA; MA:NA / PRT: 205,7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8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6,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566,67 / FIN: NA; EF:NA; MA:NA / FRK: NA / GBE: NO; EF:NA; MA:NA / GRC: 10,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507; EF:D; MA:D / BEL: NO; EF:NA; MA:NA; COMM / DEU: NO; EF:NA; MA:NA / DNM: 0,0130; EF:D; MA:T1 / ESP: 3,82; EF:D; MA:CS,D / FIN: 0,0150; EF:D; MA:D / FRK: NO; EF:NA; MA:NA / GBE: NO; EF:NA; MA:NA / GRC: 1,36; EF:D; MA:D / IRL: NO; EF:NA; MA:NA / ITA: 0,5749; EF:CS,D;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507; EF:D; MA:D / BEL: NO; EF:NA; MA:NA; COMM / DEU: NO; EF:NA; MA:NA / DNM: NO; EF:NA; MA:NA / ESP: 1,07; EF:D; MA:D, CS; COMM / FIN: 0,0019; EF:D; MA:D / FRK: NO; EF:NA; MA:NA / GBE: NO; EF:NA; MA:NA / GRC: 0,6697; EF:D; MA:D / IRL: NO; EF:NA; MA:NA / ITA: 0,281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71; EF:D; MA:D, CS; COMM / FIN: 0,0077; EF:D; MA:D / FRK: NO; EF:NA; MA:NA / GBE: NO; EF:NA; MA:NA / GRC: 0,0976; EF:D; MA:D / IRL: NO; EF:NA; MA:NA / ITA: 0,044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7007; EF:D; MA:D, CS; COMM / FIN: NE; EF:NA; MA:NA; COMM / FRK: NO; EF:NA; MA:NA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1099; EF:D; MA:D, CS; COMM / FIN: 0,0052; EF:D; MA:D / FRK: NO; EF:NA; MA:NA / GBE: NO; EF:NA; MA:NA / GRC: 0,0262; EF:D; MA:D / IRL: NO; EF:NA; MA:NA / ITA: 0,01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502; EF:D; MA:D, CS; COMM / FIN: 0,0002; EF:D; MA:D / FRK: NO; EF:NA; MA:NA / GBE: NO; EF:NA; MA:NA / GRC: 0,0127; EF:D; MA:D / IRL: NO; EF:NA; MA:NA / ITA: 0,000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639; EF:D; MA:D, CS; COMM / FIN: NO; EF:NA; MA:NA / FRK: NO; EF:NA; MA:NA / GBE: NO; EF:NA; MA:NA / GRC: 0,0643; EF:D; MA:D / IRL: NO; EF:NA; MA:NA / ITA: 0,2253; EF:CS,D;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30; EF:D; MA:T1 / ESP: 0,0143; EF:D; MA:CS,D; COMM / FIN: NE; EF:NA; MA:NA / FRK: NO; EF:NA; MA:NA / GBE: NO; EF:NA; MA:NA / GRC: NO; EF:NA; MA:NA / IRL: NO; EF:NA; MA:NA / ITA: 0,01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179;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60; EF:D; MA:CS,D / FIN: NE;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60; EF:D; MA:D, CS; COMM / FIN: NE; EF:NA; MA:NA; COMM / FRK: NO; EF:NA; MA:NA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90 / BEL: NO; EF:NA; MA:NA; COMM / DEU: NO; EF:NA; MA:NA / DNM: 0,0954; EF:D; MA:T1 / ESP: 17,13; EF:D; MA:CS,D; COMM / FIN: NE;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10; EF:D; MA:D / BEL: NO; EF:NA; MA:NA; COMM / DEU: NO; EF:NA; MA:NA / DNM: 0,0003; EF:D; MA:T1 / ESP: 0,0660; EF:D; MA:CS,D / FIN: 0,0003; EF:D; MA:D / FRK: NO; EF:NA; MA:NA / GBE: NO; EF:NA; MA:NA / GRC: 0,0342; EF:D; MA:D / IRL: NO; EF:NA; MA:NA / ITA: 0,0123; EF:CS,D;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M: NO; EF:NA; MA:NA / ESP: 0,0102; EF:D; MA:D, CS; COMM / FIN: 0,0000; MA:D / FRK: NO; EF:NA; MA:NA / GBE: NO; EF:NA; MA:NA / GRC: 0,0133; EF:D; MA:D / IRL: NO; EF:NA; MA:NA / ITA: 0,004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265; EF:D; MA:D, CS; COMM / FIN: 0,0002; EF:D; MA:D / FRK: NO; EF:NA; MA:NA / GBE: NO; EF:NA; MA:NA / GRC: 0,0024; EF:D; MA:D / IRL: NO; EF:NA; MA:NA / ITA: 0,00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99; EF:D; MA:D, CS; COMM / FIN: NE; EF:NA; MA:NA; COMM / FRK: NO; EF:NA; MA:NA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31; EF:D; MA:D, CS; COMM / FIN: 0,0001; EF:D; MA:D / FRK: NO; EF:NA; MA:NA / GBE: NO; EF:NA; MA:NA / GRC: 0,0006;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0; EF:D; MA:D, CS; COMM / FIN: 0,0000; EF:D; MA:D / FRK: NO; EF:NA; MA:NA / GBE: NO; EF:NA; MA:NA / GRC: 0,0003;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44; EF:D; MA:D, CS; COMM / FIN: NO; EF:NA; MA:NA / FRK: NO; EF:NA; MA:NA / GBE: NO; EF:NA; MA:NA / GRC: 0,0015; EF:D; MA:D / IRL: NO; EF:NA; MA:NA / ITA: 0,0059; EF:CS,D;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09;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17;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686;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686;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5; EF:D; MA:T1 / ESP: 0,2794;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3</xdr:colOff>
                <xdr:row>6</xdr:row>
                <xdr:rowOff>9</xdr:rowOff>
              </xdr:to>
            </anchor>
          </commentPr>
        </mc:Choice>
        <mc:Fallback/>
      </mc:AlternateContent>
    </comment>
    <comment ref="B8"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6</xdr:colOff>
                <xdr:row>7</xdr:row>
                <xdr:rowOff>9</xdr:rowOff>
              </xdr:to>
            </anchor>
          </commentPr>
        </mc:Choice>
        <mc:Fallback/>
      </mc:AlternateContent>
    </comment>
    <comment ref="B9" authorId="0">
      <text>
        <r>
          <rPr>
            <b val="true"/>
            <sz val="8"/>
            <color rgb="FF000000"/>
            <rFont val="Tahoma"/>
            <family val="2"/>
          </rPr>
          <t xml:space="preserve">AUT: -18809,28; EF:CS; MA:T1,T3 / BEL: -4061,28 / DEU: -65495,63; EF:CS,D; MA:CS,T1,T2 / DNM: -1102,44; EF:CS; MA:T3 / ESP: -39160,20; EF:CS,D; MA:T2 / FIN: -23837,69; EF:CS,D; MA:T2,T3 / FRK: -60514,05; EF:CS; MA:CS,T2 / GBE: IE,NO; EF:NA; MA:NA / GRC: -1819,62; EF:CS,D; MA:T2 / IRL: -235,83; EF:D; MA:D,T1 / ITA: -50979,95; EF:CS; MA:T2,T3 / LUX: -560,45; EF:CS; MA:T2 / NLD: -2657,66; EF:CS; MA:CS / PRT: -4407,18; EF:CS,D; MA:CS,T2 / SWE: -42117,52;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5</xdr:colOff>
                <xdr:row>8</xdr:row>
                <xdr:rowOff>9</xdr:rowOff>
              </xdr:to>
            </anchor>
          </commentPr>
        </mc:Choice>
        <mc:Fallback/>
      </mc:AlternateContent>
    </comment>
    <comment ref="B10" authorId="0">
      <text>
        <r>
          <rPr>
            <b val="true"/>
            <sz val="8"/>
            <color rgb="FF000000"/>
            <rFont val="Tahoma"/>
            <family val="2"/>
          </rPr>
          <t xml:space="preserve">AUT: -3679,07 / BEL: -114,30 / DEU: -1001,25; EF:CS; MA:CS,T1,T2 / DNM: -27,42 / ESP: -4425,43; EF:CS,D; MA:T1 / FIN: -775,79; EF:CS; MA:T2,T3 / FRK: -10274,15; EF:CS; MA:CS,T2 / GBE: -13360,12; EF:CS; MA:CS,D,T3 / GRC: -152,47; EF:D; MA:T1 / IRL: -35,22; EF:CS,D; MA:T1,T3 / ITA: -1095,87; EF:CS,D; MA:T1,T2 / LUX: -113,06; EF:CS,D; MA:T1 / NLD: -101,53 / PRT: -576,72; EF:CS,D; MA:T2 / SWE: 2385,85;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108,65; EF:CS,D; MA:T1,T3 / BEL: 880,75 / DEU: 26008,97; EF:CS,D,M; MA:CS,M,T1 / DNM: 4033,30; EF:CS,D; MA:T1,T3 / ESP: IE,NE,NO; EF:NA; MA:NA / FIN: 5167,94; EF:D; MA:D,T1 / FRK: 1290,78; EF:CS; MA:CS,T2 / GBE: 1381,41; EF:CS; MA:CS,T3 / GRC: -1025,06; EF:CS,D; MA:T1,T2 / IRL: -20,09; EF:D; MA:T1 / ITA: -14722,29; EF:CS,D; MA:T1 / LUX: -5,10; EF:CS,D; MA:T1 / NLD: IE,NA,NE; EF:NA; MA:NA / PRT: -163,70; EF:CS,D; MA:T2 / SWE: 3853,45;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6</xdr:colOff>
                <xdr:row>11</xdr:row>
                <xdr:rowOff>9</xdr:rowOff>
              </xdr:to>
            </anchor>
          </commentPr>
        </mc:Choice>
        <mc:Fallback/>
      </mc:AlternateContent>
    </comment>
    <comment ref="B13" authorId="0">
      <text>
        <r>
          <rPr>
            <b val="true"/>
            <sz val="8"/>
            <color rgb="FF000000"/>
            <rFont val="Tahoma"/>
            <family val="2"/>
          </rPr>
          <t xml:space="preserve">AUT: 1789,22 / BEL: 545,19 / DEU: 538,92; EF:CS,M; MA:CS,M,T1 / DNM: -7,93 / ESP: NO; EF:NA; MA:NA / FIN: 285,43; EF:CS; MA:T1,T3 / FRK: 23516,72; EF:CS; MA:CS,T2 / GBE: 14148,40; EF:CS; MA:CS,T3 / GRC: 0,0187; EF:CS; MA:T2 / IRL: 73,33; EF:D; MA:T1 / ITA: NO; EF:NA; MA:NA / LUX: 40,45; EF:CS,D; MA:T1 / NLD: 40,56 / PRT: 354,08; EF:CS,D; MA:T2 / SWE: 224,26;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0</xdr:colOff>
                <xdr:row>12</xdr:row>
                <xdr:rowOff>9</xdr:rowOff>
              </xdr:to>
            </anchor>
          </commentPr>
        </mc:Choice>
        <mc:Fallback/>
      </mc:AlternateContent>
    </comment>
    <comment ref="B14"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54</xdr:colOff>
                <xdr:row>13</xdr:row>
                <xdr:rowOff>9</xdr:rowOff>
              </xdr:to>
            </anchor>
          </commentPr>
        </mc:Choice>
        <mc:Fallback/>
      </mc:AlternateContent>
    </comment>
    <comment ref="B15" authorId="0">
      <text>
        <r>
          <rPr>
            <b val="true"/>
            <sz val="8"/>
            <color rgb="FF000000"/>
            <rFont val="Tahoma"/>
            <family val="2"/>
          </rPr>
          <t xml:space="preserve">AUT: 38,96; EF:CS,D; MA:T1,T3 / BEL: 605,06 / DEU: 13335,98; EF:CS,M; MA:CS,M,T1 / DNM: 75,61; EF:CS,D; MA:T1 / ESP: NE,NO; EF:NA; MA:NA / FIN: 53,09; EF:D; MA:T1 / FRK: NO; EF:NA; MA:NA / GBE: 1137,86; EF:CS; MA:CS,T3 / GRC: NO; EF:NA; MA:NA / IRL: 648,56; EF:D; MA:T1 / ITA: -5793,43 / LUX: IE,NO; EF:NA; MA:NA / NLD: 4246,00 / PRT: NE,NO; EF:NA; MA:NA / SWE: -565,2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218,33 / BEL: -252,72 / DEU: -463,46; EF:CS,M; MA:CS,M,T1 / DNM: 42,12 / ESP: -373,82; EF:CS,D; MA:T2 / FIN: -262,64; EF:CS,D; MA:T1,T3 / FRK: -19430,65; EF:CS; MA:CS,T2 / GBE: -7959,52; EF:CS; MA:CS,D,T3 / GRC: 0,0819; EF:CS; MA:T2 / IRL: -151,60; EF:D; MA:T1 / ITA: -4579,91; EF:CS,D; MA:T1 / LUX: 31,64; EF:CS,D; MA:T1 / NLD: 461,65 / PRT: -24,74; EF:CS,D; MA:T2 / SWE: -60,58;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42</xdr:colOff>
                <xdr:row>15</xdr:row>
                <xdr:rowOff>9</xdr:rowOff>
              </xdr:to>
            </anchor>
          </commentPr>
        </mc:Choice>
        <mc:Fallback/>
      </mc:AlternateContent>
    </comment>
    <comment ref="B17"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92,54; EF:CS,D; MA:T1 / ESP: NE,NO; EF:NA; MA:NA / FIN: IE,NA,NE; EF:NA; MA:NA / FRK: NO; EF:NA; MA:NA / GBE: IE,NE,NO; EF:NA; MA:NA / GRC: NE,NO; EF:NA; MA:NA / IRL: 37,69 / ITA: NO; EF:NA; MA:NA / LUX: NE,NO; EF:NA; MA:NA / NLD: NE; EF:NA; MA:NA / PRT: NO; EF:NA; MA:NA / SWE: 48,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87,56; EF:CS; MA:T1,T3 / BEL: 6,34 / DEU: 31,12; EF:CS,M; MA:CS,M,T1 / DNM: -6,63 / ESP: NO; EF:NA; MA:NA / FIN: 1097,91; EF:CS; MA:D / FRK: 503,53; EF:CS; MA:CS,T2 / GBE: IE,NE,NO; EF:NA; MA:NA / GRC: NE,NO; EF:NA; MA:NA / IRL: NE,NO; EF:NA; MA:NA / ITA: NO; EF:NA; MA:NA / LUX: 12,27; EF:CS,D; MA:T1 / NLD: 47,16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16</xdr:colOff>
                <xdr:row>18</xdr:row>
                <xdr:rowOff>9</xdr:rowOff>
              </xdr:to>
            </anchor>
          </commentPr>
        </mc:Choice>
        <mc:Fallback/>
      </mc:AlternateContent>
    </comment>
    <comment ref="B20"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82,88; EF:CS,M; MA:CS,M,T1 / DNM: NE,NO; EF:NA; MA:NA / ESP: NE; EF:NA; MA:NA / FIN: NE; EF:NA; MA:NA / FRK: NO; EF:NA; MA:NA / GBE: NO; EF:NA; MA:NA / GRC: NE,NO; EF:NA; MA:NA / IRL: NE,NO; EF:NA; MA:NA / ITA: NE; EF:NA; MA:NA; COMM / LUX: NE; EF:NA; MA:NA / NLD: NE; EF:NA; MA:NA / PRT: 5,36; EF:D; MA:D / SWE: -87,29;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2</xdr:colOff>
                <xdr:row>20</xdr:row>
                <xdr:rowOff>9</xdr:rowOff>
              </xdr:to>
            </anchor>
          </commentPr>
        </mc:Choice>
        <mc:Fallback/>
      </mc:AlternateContent>
    </comment>
    <comment ref="B22" authorId="0">
      <text>
        <r>
          <rPr>
            <b val="true"/>
            <sz val="8"/>
            <color rgb="FF000000"/>
            <rFont val="Tahoma"/>
            <family val="2"/>
          </rPr>
          <t xml:space="preserve">AUT: 743,53; EF:CS; MA:T1,T3 / BEL: 392,49 / DEU: 176,49; EF:CS,M; MA:CS,M,T1 / DNM: 42,43; EF:CS; MA:T1 / ESP: 413,30; EF:CS,D; MA:T1,T2 / FIN: IE,NE; EF:NA; MA:NA / FRK: 3767,08; EF:CS; MA:CS,T2 / GBE: 6619,91; EF:CS; MA:CS,T3 / GRC: 1,63; EF:CS; MA:T2 / IRL: 21,66; EF:CS,D; MA:T1,T2 / ITA: 2320,61; EF:CS,D; MA:T1 / LUX: 138,93; EF:CS,D; MA:T1 / NLD: 248,02 / PRT: 1108,29; EF:CS,D; MA:D,T2 / SWE: 2119,78;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14</xdr:colOff>
                <xdr:row>22</xdr:row>
                <xdr:rowOff>9</xdr:rowOff>
              </xdr:to>
            </anchor>
          </commentPr>
        </mc:Choice>
        <mc:Fallback/>
      </mc:AlternateContent>
    </comment>
    <comment ref="B25" authorId="0">
      <text>
        <r>
          <rPr>
            <b val="true"/>
            <sz val="8"/>
            <color rgb="FF000000"/>
            <rFont val="Tahoma"/>
            <family val="2"/>
          </rPr>
          <t xml:space="preserve">AUT: 657,10; EF:CS; MA:T1,T3 / BEL: 58,50 / DEU: 19,86; EF:CS,M; MA:CS,M,T1 / DNM: NA,NO; EF:NA; MA:NA / ESP: NE,NO; EF:NA; MA:NA / FIN: NA,NO; EF:NA; MA:NA / FRK: 513,45; EF:CS; MA:CS,T2 / GBE: 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41</xdr:colOff>
                <xdr:row>24</xdr:row>
                <xdr:rowOff>9</xdr:rowOff>
              </xdr:to>
            </anchor>
          </commentPr>
        </mc:Choice>
        <mc:Fallback/>
      </mc:AlternateContent>
    </comment>
    <comment ref="B26"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6</xdr:colOff>
                <xdr:row>25</xdr:row>
                <xdr:rowOff>9</xdr:rowOff>
              </xdr:to>
            </anchor>
          </commentPr>
        </mc:Choice>
        <mc:Fallback/>
      </mc:AlternateContent>
    </comment>
    <comment ref="B36" authorId="0">
      <text>
        <r>
          <rPr>
            <b val="true"/>
            <sz val="8"/>
            <color rgb="FF000000"/>
            <rFont val="Tahoma"/>
            <family val="2"/>
          </rPr>
          <t xml:space="preserve">AUT: 1736,67 / BEL: NE; EF:NA; MA:NA / DEU: 498,49; MA:CS / DNM: NO / ESP: NO; EF:NA; MA:NA / FIN: IE; EF:NA; MA:NA; COMM / FRK: 9924,23 / GBE: 351,48 / GRC: 6,14 / IRL: 8,95 / ITA: NA; EF:NA; MA:NA / LUX: NE; EF:NA; MA:NA; COMM / NLD: 818,62 / PRT: 972,70 / SWE: 1425,52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1</xdr:colOff>
                <xdr:row>35</xdr:row>
                <xdr:rowOff>9</xdr:rowOff>
              </xdr:to>
            </anchor>
          </commentPr>
        </mc:Choice>
        <mc:Fallback/>
      </mc:AlternateContent>
    </comment>
    <comment ref="B37" authorId="0">
      <text>
        <r>
          <rPr>
            <b val="true"/>
            <sz val="8"/>
            <color rgb="FF000000"/>
            <rFont val="Tahoma"/>
            <family val="2"/>
          </rPr>
          <t xml:space="preserve">AUT: 402,10 / BEL: NE; EF:NA; MA:NA / DEU: 163,53 / DNM: NO / ESP: NO; EF:NA; MA:NA / FIN: NE; EF:NA; MA:NA; COMM / FRK: 16171,01 / GBE: 17438,67 / GRC: 4,06 / IRL: 56,22 / ITA: NA; EF:NA; MA:NA / LUX: NE; EF:NA; MA:NA; COMM / NLD: -55,15 / PRT: 70,23 / SWE: 225,16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44</xdr:colOff>
                <xdr:row>36</xdr:row>
                <xdr:rowOff>9</xdr:rowOff>
              </xdr:to>
            </anchor>
          </commentPr>
        </mc:Choice>
        <mc:Fallback/>
      </mc:AlternateContent>
    </comment>
    <comment ref="C7"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15</xdr:colOff>
                <xdr:row>6</xdr:row>
                <xdr:rowOff>9</xdr:rowOff>
              </xdr:to>
            </anchor>
          </commentPr>
        </mc:Choice>
        <mc:Fallback/>
      </mc:AlternateContent>
    </comment>
    <comment ref="C8"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4</xdr:colOff>
                <xdr:row>7</xdr:row>
                <xdr:rowOff>9</xdr:rowOff>
              </xdr:to>
            </anchor>
          </commentPr>
        </mc:Choice>
        <mc:Fallback/>
      </mc:AlternateContent>
    </comment>
    <comment ref="C9" authorId="0">
      <text>
        <r>
          <rPr>
            <b val="true"/>
            <sz val="8"/>
            <color rgb="FF000000"/>
            <rFont val="Tahoma"/>
            <family val="2"/>
          </rPr>
          <t xml:space="preserve">AUT: 0,0000; EF:CS,D; MA:T1 / BEL: NE,NO; EF:NA; MA:NA / DEU: 0,1660; EF:D; MA:T1 / DNM: NA,NE,NO; EF:NA; MA:NA / ESP: 6,02; EF:D; MA:CS / FIN: 0,1011; EF:D; MA:T2 / FRK: 33,22; EF:CS; MA:CS,T2 / GBE: IE,NE,NO; EF:NA; MA:NA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653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74;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3,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92; EF:CS; MA:CS,T2 / GBE: NE,NO; EF:NA; MA:NA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6; EF:CS; MA:CS,T2 / GBE: 0,151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66; EF:CS; MA:D / FRK: 0,9708;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1,63 / GBE: 0,5444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0582; EF:CS,D; MA:T1 / BEL: NE,NO / DEU: 0,1468; EF:D; MA:T1 / DNM: 0,0462; EF:CS; MA:T1 / ESP: 0,0414; EF:D; MA:CS / FIN: 0,0412; EF:CS,D; MA:D,T1,T2 / FRK: 0,2644; EF:CS; MA:CR,T2 / GBE: IE,NE,NO; EF:NA; MA:NA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44;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94;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43; EF:CS,D; MA:T1 / BEL: NE; EF:NA; MA:NA / DEU: 0,1652; EF:CS,D; MA:CS,T1 / DNM: 0,0000; EF:CS; MA:T1 / ESP: NO; EF:NA; MA:NA / FIN: 0,0118; EF:CS; MA:T1 / FRK: 7,51; EF:CS; MA:CR,T2 / GBE: NE,NO; EF:NA; MA:NA / GRC: NO; EF:NA; MA:NA / IRL: 0,0160; EF:D; MA:D,T1 / ITA: NO; EF:NA; MA:NA / LUX: 0,0092; EF:D; MA:T1 / NLD: NE; EF:NA; MA:NA / PRT: 0,0782; EF:D; MA:D / SWE: 0,1593;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7</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38; EF:CS; MA:CR,T2 / GBE: NE,NO; EF:NA; MA:NA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290; EF:CS; MA:D / FRK: 0,0067; EF:CS; MA:CR,T2 / GBE: IE,NE,NO; EF:NA; MA:NA / GRC: NE,NO; EF:NA; MA:NA / IRL: 0,0107;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72 / GBE: 0,0037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43 / BEL: NE; EF:NA; MA:NA / DEU: 0,1590 / DNM: NO / ESP: NO; EF:NA; MA:NA / FIN: NE; EF:NA; MA:NA; COMM / FRK: 7263,24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1,50 / FIN: 0,0251 / FRK: 7,64 / GBE: 0,1624 / GRC: 0,1032 / IRL: NE; EF:NA; MA:NA / ITA: 1,10 / LUX: NE; EF:NA; MA:NA / NLD: IE,NE; EF:NA; MA:NA / PRT: 0,387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1,50 / FIN: 0,0251 / FRK: 7,64 / GBE: NO; EF:NA; MA:NA / GRC: 0,1032 / IRL: NE; EF:NA; MA:NA; COMM / ITA: 1,10 / LUX: NE; EF:NA; MA:NA; COMM / NLD: IE; EF:NA; MA:NA / PRT: 0,387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3</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1624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4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9374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66 / GBE: 0,0377 / GRC: 0,213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22 / GBE: NO; EF:NA; MA:NA / GRC: 0,213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365 / GBE: 0,0377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41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412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976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52 / GBE: 0,1353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23</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52,67 / FIN: 0,8849 / FRK: 307,34 / GBE: 5,72 / GRC: 3,63 / IRL: NE; EF:NA; MA:NA / ITA: 38,88 / LUX: NE; EF:NA; MA:NA / NLD: IE,NE; EF:NA; MA:NA / PRT: 13,6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52,67 / FIN: 0,8849 / FRK: 307,34 / GBE: NO; EF:NA; MA:NA / GRC: 3,63 / IRL: NE; EF:NA; MA:NA; COMM / ITA: 38,88 / LUX: NE; EF:NA; MA:NA; COMM / NLD: IE; EF:NA; MA:NA / PRT: 13,6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5</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5,7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0,2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33,0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8,40 / GBE: 1,33 / GRC: 7,5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3,03 / GBE: NO; EF:NA; MA:NA / GRC: 7,52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37 / GBE: 1,33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49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44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01,75 / GBE: 4,7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0</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85 / DEU: NE; EF:NA; MA:NA / DNM: NO; EF:NA; MA:NA / ESP: NE; EF:NA; MA:NA / FIN: NE; EF:NA; MA:NA / FRK: 0,0000 / GBE: NO; EF:NA; MA:NA / GRC: NO; EF:NA; MA:NA / IRL: NE; EF:NA; MA:NA / ITA: 5,83 / LUX: NE; EF:NA; MA:NA / NLD: NE; EF:NA; MA:NA / PRT: 0,884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xdr:colOff>
                <xdr:row>7</xdr:row>
                <xdr:rowOff>9</xdr:rowOff>
              </xdr:to>
            </anchor>
          </commentPr>
        </mc:Choice>
        <mc:Fallback/>
      </mc:AlternateContent>
    </comment>
    <comment ref="G9" authorId="0">
      <text>
        <r>
          <rPr>
            <b val="true"/>
            <sz val="8"/>
            <color rgb="FF000000"/>
            <rFont val="Tahoma"/>
            <family val="2"/>
          </rPr>
          <t xml:space="preserve">AUT: NE; EF:NA; MA:NA / BEL: 49,85 / DEU: NE; EF:NA; MA:NA / DNM: NO / ESP: NE; EF:NA; MA:NA; COMM / FIN: NE; EF:NA; MA:NA / FRK: 0,0000 / GBE: NO; EF:NA; MA:NA / GRC: 0,0000 / IRL: NE; EF:NA; MA:NA; COMM / ITA: 5,83 / LUX: NE; EF:NA; MA:NA; COMM / NLD: NE; EF:NA; MA:NA / PRT: 0,8847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66,18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0,57 / BEL: 717,58 / DEU: 10940,17 / DNM: 550,46 / ESP: 13096,59 / FIN: 22146,11 / FRK: 23257,70 / GBE: 2368,06 / GRC: 3372,43 / IRL: 419,21 / ITA: 8066,72 / LUX: 95,13 / NLD: 388,24 / PRT: 3425,08 / SWE: 28231,3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620,95 / BEL: 708,13 / DEU: 10781,13; MA:CS / DNM: 537,03 / ESP: 12583,40 / FIN: 21905,85 / FRK: 21115,43 / GBE: 823,34 / GRC: 3357,83 / IRL: 181,67 / ITA: 7989,70 / LUX: 81,12 / NLD: 364,53 / PRT: 3287,91 / SWE: 27854,8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6</xdr:colOff>
                <xdr:row>10</xdr:row>
                <xdr:rowOff>9</xdr:rowOff>
              </xdr:to>
            </anchor>
          </commentPr>
        </mc:Choice>
        <mc:Fallback/>
      </mc:AlternateContent>
    </comment>
    <comment ref="C12" authorId="0">
      <text>
        <r>
          <rPr>
            <b val="true"/>
            <sz val="8"/>
            <color rgb="FF000000"/>
            <rFont val="Tahoma"/>
            <family val="2"/>
          </rPr>
          <t xml:space="preserve">AUT: 319,62 / BEL: 9,45 / DEU: 159,04 / DNM: 13,43 / ESP: 513,19 / FIN: 240,26 / FRK: 2142,27 / GBE: 1544,72 / GRC: 14,60 / IRL: 237,53 / ITA: 77,02 / LUX: 14,00 / NLD: 23,71 / PRT: 137,17 / SWE: 376,4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0</xdr:colOff>
                <xdr:row>11</xdr:row>
                <xdr:rowOff>9</xdr:rowOff>
              </xdr:to>
            </anchor>
          </commentPr>
        </mc:Choice>
        <mc:Fallback/>
      </mc:AlternateContent>
    </comment>
    <comment ref="C13" authorId="0">
      <text>
        <r>
          <rPr>
            <b val="true"/>
            <sz val="8"/>
            <color rgb="FF000000"/>
            <rFont val="Tahoma"/>
            <family val="2"/>
          </rPr>
          <t xml:space="preserve">AUT: 51,14 / BEL: 1,08 / DEU: 17,61; MA:CS / DNM: 7,74 / ESP: 328,15 / FIN: 152,22 / FRK: 171,50 / GBE: 94,91 / GRC: 14,60 / IRL: 23,75 / ITA: NO; EF:NA; MA:NA / LUX: 2,95 / NLD: 8,32 / PRT: 50,91 / SWE: 172,0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9</xdr:col>
                <xdr:colOff>52</xdr:colOff>
                <xdr:row>12</xdr:row>
                <xdr:rowOff>9</xdr:rowOff>
              </xdr:to>
            </anchor>
          </commentPr>
        </mc:Choice>
        <mc:Fallback/>
      </mc:AlternateContent>
    </comment>
    <comment ref="C14" authorId="0">
      <text>
        <r>
          <rPr>
            <b val="true"/>
            <sz val="8"/>
            <color rgb="FF000000"/>
            <rFont val="Tahoma"/>
            <family val="2"/>
          </rPr>
          <t xml:space="preserve">AUT: 188,57 / BEL: 6,81 / DEU: 36,75; MA:CS / DNM: 0,4140 / ESP: 68,61 / FIN: 46,10 / FRK: 924,11 / GBE: 1412,63 / GRC: NE; EF:NA; MA:NA / IRL: 71,26 / ITA: 77,02 / LUX: 6,61 / NLD: 12,88 / PRT: 10,35 / SWE: 39,4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4</xdr:colOff>
                <xdr:row>13</xdr:row>
                <xdr:rowOff>9</xdr:rowOff>
              </xdr:to>
            </anchor>
          </commentPr>
        </mc:Choice>
        <mc:Fallback/>
      </mc:AlternateContent>
    </comment>
    <comment ref="C15" authorId="0">
      <text>
        <r>
          <rPr>
            <b val="true"/>
            <sz val="8"/>
            <color rgb="FF000000"/>
            <rFont val="Tahoma"/>
            <family val="2"/>
          </rPr>
          <t xml:space="preserve">AUT: 15,98 / BEL: 0,3091 / DEU: 8,96; MA:CS / DNM: 0,0015; EF:NA; MA:NA / ESP: NO; EF:NA; MA:NA / FIN: 21,48 / FRK: 26,66 / GBE: IE; EF:NA; MA:NA / GRC: NO; EF:NA; MA:NA / IRL: 135,39 / ITA: NO; EF:NA; MA:NA / LUX: 0,3746 / NLD: 0,6952 / PRT: NO / SWE: 82,5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7</xdr:colOff>
                <xdr:row>14</xdr:row>
                <xdr:rowOff>9</xdr:rowOff>
              </xdr:to>
            </anchor>
          </commentPr>
        </mc:Choice>
        <mc:Fallback/>
      </mc:AlternateContent>
    </comment>
    <comment ref="C16" authorId="0">
      <text>
        <r>
          <rPr>
            <b val="true"/>
            <sz val="8"/>
            <color rgb="FF000000"/>
            <rFont val="Tahoma"/>
            <family val="2"/>
          </rPr>
          <t xml:space="preserve">AUT: 44,75 / BEL: 0,7768 / DEU: 18,71; MA:CS / DNM: NA,NO; EF:NA; MA:NA / ESP: NO; EF:NA; MA:NA / FIN: 18,69 / FRK: 128,69 / GBE: 37,18 / GRC: NO; EF:NA; MA:NA / IRL: NO; EF:NA; MA:NA / ITA: NO; EF:NA; MA:NA / LUX: 2,84 / NLD: 1,45 / PRT: 0,3347 / SWE: 43,2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2"/>
          </rPr>
          <t xml:space="preserve">AUT: 19,18 / BEL: 0,4656 / DEU: 77,01; MA:CS / DNM: 5,27 / ESP: 116,42 / FIN: 1,79 / FRK: 891,31 / GBE: NO; EF:NA; MA:NA / GRC: NO; EF:NA; MA:NA / IRL: 7,13 / ITA: NO; EF:NA; MA:NA / LUX: 1,22 / NLD: 0,3719 / PRT: 75,57 / SWE: 39,18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9,20; EF:NA; MA:NA / DNM: 27,52 / ESP: NO; EF:NA; MA:NA / FIN: 6093,00 / FRK: NO / GBE: 257,36 / GRC: NO; EF:NA; MA:NA / IRL: 32,80 / ITA: NO; EF:NA; MA:NA / LUX: NO; EF:NA; MA:NA / NLD: 12,48 / PRT: NO; EF:NA; MA:NA / SWE: 4673,7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7</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44; MA:CS / DNM: 26,85 / ESP: NO; EF:NA; MA:NA / FIN: 6015,86 / FRK: NO / GBE: IE; EF:NA; MA:NA / GRC: NO; EF:NA; MA:NA / IRL: NE; EF:NA; MA:NA; COMM / ITA: NO; EF:NA; MA:NA / LUX: NO; EF:NA; MA:NA / NLD: 10,60 / PRT: NO / SWE: 4610,5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8,76; EF:NA; MA:NA / DNM: 0,6716 / ESP: NO; EF:NA; MA:NA / FIN: 77,14 / FRK: NO / GBE: 257,36 / GRC: NO; EF:NA; MA:NA / IRL: 32,80 / ITA: NO; EF:NA; MA:NA / LUX: NO; EF:NA; MA:NA / NLD: 1,88 / PRT: NO; EF:NA; MA:NA / SWE: 63,2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1</xdr:colOff>
                <xdr:row>11</xdr:row>
                <xdr:rowOff>9</xdr:rowOff>
              </xdr:to>
            </anchor>
          </commentPr>
        </mc:Choice>
        <mc:Fallback/>
      </mc:AlternateContent>
    </comment>
    <comment ref="D13" authorId="0">
      <text>
        <r>
          <rPr>
            <b val="true"/>
            <sz val="8"/>
            <color rgb="FF000000"/>
            <rFont val="Tahoma"/>
            <family val="2"/>
          </rPr>
          <t xml:space="preserve">AUT: NO; EF:NA; MA:NA / BEL: NO; EF:NA; MA:NA / DEU: 0,7050; MA:CS / DNM: 0,3871 / ESP: NO; EF:NA; MA:NA / FIN: 37,15 / FRK: NO / GBE: 7,09 / GRC: NO; EF:NA; MA:NA / IRL: 0,0055 / ITA: NO; EF:NA; MA:NA / LUX: NO; EF:NA; MA:NA / NLD: 0,5879 / PRT: NO / SWE: 28,92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6</xdr:colOff>
                <xdr:row>12</xdr:row>
                <xdr:rowOff>9</xdr:rowOff>
              </xdr:to>
            </anchor>
          </commentPr>
        </mc:Choice>
        <mc:Fallback/>
      </mc:AlternateContent>
    </comment>
    <comment ref="D14" authorId="0">
      <text>
        <r>
          <rPr>
            <b val="true"/>
            <sz val="8"/>
            <color rgb="FF000000"/>
            <rFont val="Tahoma"/>
            <family val="2"/>
          </rPr>
          <t xml:space="preserve">AUT: NO; EF:NA; MA:NA / BEL: NO; EF:NA; MA:NA / DEU: 2,16 / DNM: 0,0207 / ESP: NO; EF:NA; MA:NA / FIN: 16,31 / FRK: NO / GBE: 243,86 / GRC: NO; EF:NA; MA:NA / IRL: 0,0383 / ITA: NO; EF:NA; MA:NA / LUX: NO; EF:NA; MA:NA / NLD: 1,10 / PRT: NO / SWE: 6,6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7</xdr:colOff>
                <xdr:row>13</xdr:row>
                <xdr:rowOff>9</xdr:rowOff>
              </xdr:to>
            </anchor>
          </commentPr>
        </mc:Choice>
        <mc:Fallback/>
      </mc:AlternateContent>
    </comment>
    <comment ref="D15" authorId="0">
      <text>
        <r>
          <rPr>
            <b val="true"/>
            <sz val="8"/>
            <color rgb="FF000000"/>
            <rFont val="Tahoma"/>
            <family val="2"/>
          </rPr>
          <t xml:space="preserve">AUT: NO; EF:NA; MA:NA / BEL: NO; EF:NA; MA:NA / DEU: 2,33; MA:CS / DNM: 0,0001; EF:NA; MA:NA / ESP: NO; EF:NA; MA:NA / FIN: 21,48 / FRK: NO / GBE: IE; EF:NA; MA:NA / GRC: NO; EF:NA; MA:NA / IRL: 32,50 / ITA: NO; EF:NA; MA:NA / LUX: NO; EF:NA; MA:NA / NLD: 0,1337 / PRT: NO / SWE: 13,8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8</xdr:colOff>
                <xdr:row>14</xdr:row>
                <xdr:rowOff>9</xdr:rowOff>
              </xdr:to>
            </anchor>
          </commentPr>
        </mc:Choice>
        <mc:Fallback/>
      </mc:AlternateContent>
    </comment>
    <comment ref="D16" authorId="0">
      <text>
        <r>
          <rPr>
            <b val="true"/>
            <sz val="8"/>
            <color rgb="FF000000"/>
            <rFont val="Tahoma"/>
            <family val="2"/>
          </rPr>
          <t xml:space="preserve">AUT: NO; EF:NA; MA:NA / BEL: NO; EF:NA; MA:NA / DEU: 0,4110; MA:CS / DNM: NA,NO; EF:NA; MA:NA / ESP: NO; EF:NA; MA:NA / FIN: 2,20 / FRK: NO / GBE: 6,41 / GRC: NO; EF:NA; MA:NA / IRL: NO; EF:NA; MA:NA / ITA: NO; EF:NA; MA:NA / LUX: NO; EF:NA; MA:NA / NLD: 0,0533 / PRT: NO / SWE: 7,2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36</xdr:colOff>
                <xdr:row>15</xdr:row>
                <xdr:rowOff>9</xdr:rowOff>
              </xdr:to>
            </anchor>
          </commentPr>
        </mc:Choice>
        <mc:Fallback/>
      </mc:AlternateContent>
    </comment>
    <comment ref="D17" authorId="0">
      <text>
        <r>
          <rPr>
            <b val="true"/>
            <sz val="8"/>
            <color rgb="FF000000"/>
            <rFont val="Tahoma"/>
            <family val="2"/>
          </rPr>
          <t xml:space="preserve">AUT: NO; EF:NA; MA:NA / BEL: NO; EF:NA; MA:NA / DEU: 3,16; MA:CS / DNM: 0,2637 / ESP: NO; EF:NA; MA:NA / FIN: NA; EF:NA; MA:NA / FRK: NO / GBE: NO; EF:NA; MA:NA / GRC: NO; EF:NA; MA:NA / IRL: 0,2638 / ITA: NO; EF:NA; MA:NA / LUX: NO; EF:NA; MA:NA / NLD: 0,0001 / PRT: NO / SWE: 6,5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1</xdr:colOff>
                <xdr:row>16</xdr:row>
                <xdr:rowOff>9</xdr:rowOff>
              </xdr:to>
            </anchor>
          </commentPr>
        </mc:Choice>
        <mc:Fallback/>
      </mc:AlternateContent>
    </comment>
    <comment ref="K10" authorId="0">
      <text>
        <r>
          <rPr>
            <b val="true"/>
            <sz val="8"/>
            <color rgb="FF000000"/>
            <rFont val="Tahoma"/>
            <family val="2"/>
          </rPr>
          <t xml:space="preserve">AUT: 11561,86 / BEL: 688,47 / DEU: 17237,23 / DNM: 303,26 / ESP: 11886,99 / FIN: 30219,71 / FRK: 40761,88 / GBE: 10176,72 / GRC: 537,84 / IRL: 252,96 / ITA: 21153,26 / LUX: 273,07 / NLD: 1010,49 / PRT: 5675,98 / SWE: 10877,4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2</xdr:colOff>
                <xdr:row>9</xdr:row>
                <xdr:rowOff>9</xdr:rowOff>
              </xdr:to>
            </anchor>
          </commentPr>
        </mc:Choice>
        <mc:Fallback/>
      </mc:AlternateContent>
    </comment>
    <comment ref="K11" authorId="0">
      <text>
        <r>
          <rPr>
            <b val="true"/>
            <sz val="8"/>
            <color rgb="FF000000"/>
            <rFont val="Tahoma"/>
            <family val="2"/>
          </rPr>
          <t xml:space="preserve">AUT: 11185,99 / BEL: 663,26 / DEU: 17015,21 / DNM: 286,34 / ESP: 10680,05 / FIN: 29925,00 / FRK: 38894,71 / GBE: NO; EF:NA; MA:NA / GRC: 496,26 / IRL: 66,75 / ITA: 20952,90 / LUX: 249,97 / NLD: 982,79 / PRT: 5423,87; EF:D, CS; MA:T2, CS / SWE: 10774,7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1</xdr:colOff>
                <xdr:row>10</xdr:row>
                <xdr:rowOff>9</xdr:rowOff>
              </xdr:to>
            </anchor>
          </commentPr>
        </mc:Choice>
        <mc:Fallback/>
      </mc:AlternateContent>
    </comment>
    <comment ref="K12" authorId="0">
      <text>
        <r>
          <rPr>
            <b val="true"/>
            <sz val="8"/>
            <color rgb="FF000000"/>
            <rFont val="Tahoma"/>
            <family val="2"/>
          </rPr>
          <t xml:space="preserve">AUT: 375,87 / BEL: 25,21 / DEU: 222,01 / DNM: 16,92 / ESP: 1206,93 / FIN: 294,70 / FRK: 1867,16 / GBE: 10176,72 / GRC: 41,58 / IRL: 186,20 / ITA: 200,36 / LUX: 23,11 / NLD: 27,69 / PRT: 252,12 / SWE: 102,7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0</xdr:colOff>
                <xdr:row>11</xdr:row>
                <xdr:rowOff>9</xdr:rowOff>
              </xdr:to>
            </anchor>
          </commentPr>
        </mc:Choice>
        <mc:Fallback/>
      </mc:AlternateContent>
    </comment>
    <comment ref="K13" authorId="0">
      <text>
        <r>
          <rPr>
            <b val="true"/>
            <sz val="8"/>
            <color rgb="FF000000"/>
            <rFont val="Tahoma"/>
            <family val="2"/>
          </rPr>
          <t xml:space="preserve">AUT: 60,14 / BEL: 2,91 / DEU: 24,58; EF:CS; MA:T2,CS / DNM: 7,24 / ESP: 781,90 / FIN: 186,87 / FRK: 204,99 / GBE: 612,79 / GRC: 41,58 / IRL: 18,62 / ITA: NO; EF:NA; MA:NA / LUX: 4,86 / NLD: 9,72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41</xdr:colOff>
                <xdr:row>12</xdr:row>
                <xdr:rowOff>9</xdr:rowOff>
              </xdr:to>
            </anchor>
          </commentPr>
        </mc:Choice>
        <mc:Fallback/>
      </mc:AlternateContent>
    </comment>
    <comment ref="K14" authorId="0">
      <text>
        <r>
          <rPr>
            <b val="true"/>
            <sz val="8"/>
            <color rgb="FF000000"/>
            <rFont val="Tahoma"/>
            <family val="2"/>
          </rPr>
          <t xml:space="preserve">AUT: 221,76 / BEL: 18,29 / DEU: 51,31; EF:CS; MA:T2,CS / DNM: 4,74 / ESP: 153,85 / FIN: 89,39 / FRK: 835,06 / GBE: 9330,27 / GRC: NE; EF:NA; MA:NA / IRL: 55,86 / ITA: 200,36 / LUX: 10,91 / NLD: 15,04; COMM / PRT: 18,89; EF:D, CS; MA:T2 / SWE: 34,74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1</xdr:colOff>
                <xdr:row>13</xdr:row>
                <xdr:rowOff>9</xdr:rowOff>
              </xdr:to>
            </anchor>
          </commentPr>
        </mc:Choice>
        <mc:Fallback/>
      </mc:AlternateContent>
    </comment>
    <comment ref="K15" authorId="0">
      <text>
        <r>
          <rPr>
            <b val="true"/>
            <sz val="8"/>
            <color rgb="FF000000"/>
            <rFont val="Tahoma"/>
            <family val="2"/>
          </rPr>
          <t xml:space="preserve">AUT: 18,79 / BEL: 0,8592 / DEU: 12,51; EF:CS; MA:D,T2 / DNM: 0,0015 / ESP: NO; EF:NA; MA:NA / FIN: 12,78 / FRK: 25,66 / GBE: IE; EF:NA; MA:NA; COMM / GRC: NO; EF:NA; MA:NA / IRL: 106,14 / ITA: NO; EF:NA; MA:NA / LUX: 0,6181 / NLD: 0,8118 / PRT: NO / SWE: 24,88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36</xdr:colOff>
                <xdr:row>14</xdr:row>
                <xdr:rowOff>9</xdr:rowOff>
              </xdr:to>
            </anchor>
          </commentPr>
        </mc:Choice>
        <mc:Fallback/>
      </mc:AlternateContent>
    </comment>
    <comment ref="K16" authorId="0">
      <text>
        <r>
          <rPr>
            <b val="true"/>
            <sz val="8"/>
            <color rgb="FF000000"/>
            <rFont val="Tahoma"/>
            <family val="2"/>
          </rPr>
          <t xml:space="preserve">AUT: 52,62 / BEL: 1,96 / DEU: 26,12; EF:CS; MA:T2,CS / DNM: NA,NO / ESP: NO; EF:NA; MA:NA / FIN: 5,67; COMM / FRK: 114,74 / GBE: 233,66 / GRC: NO; EF:NA; MA:NA / IRL: NO; EF:NA; MA:NA / ITA: NO; EF:NA; MA:NA / LUX: 4,69 / NLD: 1,69; COMM / PRT: 0,7331; EF:D, CS; MA:T2 / SWE: 32,06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5</xdr:colOff>
                <xdr:row>15</xdr:row>
                <xdr:rowOff>9</xdr:rowOff>
              </xdr:to>
            </anchor>
          </commentPr>
        </mc:Choice>
        <mc:Fallback/>
      </mc:AlternateContent>
    </comment>
    <comment ref="K17" authorId="0">
      <text>
        <r>
          <rPr>
            <b val="true"/>
            <sz val="8"/>
            <color rgb="FF000000"/>
            <rFont val="Tahoma"/>
            <family val="2"/>
          </rPr>
          <t xml:space="preserve">AUT: 22,55 / BEL: 1,19 / DEU: 107,50; EF:CS; MA:T2 / DNM: 4,93 / ESP: 271,18 / FIN: IE; EF:NA; MA:NA; COMM / FRK: 686,73 / GBE: NO; EF:NA; MA:NA / GRC: NO; EF:NA; MA:NA / IRL: 5,59 / ITA: NO; EF:NA; MA:NA / LUX: 2,02 / NLD: 0,4343 / PRT: 138,89; EF:D, CS; MA:T2 / SWE: 11,07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4</xdr:colOff>
                <xdr:row>16</xdr:row>
                <xdr:rowOff>9</xdr:rowOff>
              </xdr:to>
            </anchor>
          </commentPr>
        </mc:Choice>
        <mc:Fallback/>
      </mc:AlternateContent>
    </comment>
    <comment ref="L10" authorId="0">
      <text>
        <r>
          <rPr>
            <b val="true"/>
            <sz val="8"/>
            <color rgb="FF000000"/>
            <rFont val="Tahoma"/>
            <family val="2"/>
          </rPr>
          <t xml:space="preserve">AUT: -6263,24 / BEL: -62,90 / DEU: IE; EF:NA; MA:NA / DNM: -11,07 / ESP: IE,NO; EF:NA; MA:NA / FIN: -24240,16 / FRK: -22593,43 / GBE: -7556,26 / GRC: IE,NE,NO; EF:NA; MA:NA / IRL: IE,NO / ITA: -14810,42 / LUX: -103,48 / NLD: -342,08 / PRT: -4212,23 / SWE: -781,80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4</xdr:colOff>
                <xdr:row>9</xdr:row>
                <xdr:rowOff>9</xdr:rowOff>
              </xdr:to>
            </anchor>
          </commentPr>
        </mc:Choice>
        <mc:Fallback/>
      </mc:AlternateContent>
    </comment>
    <comment ref="L11" authorId="0">
      <text>
        <r>
          <rPr>
            <b val="true"/>
            <sz val="8"/>
            <color rgb="FF000000"/>
            <rFont val="Tahoma"/>
            <family val="2"/>
          </rPr>
          <t xml:space="preserve">AUT: -6218,68 / BEL: -62,90 / DEU: IE; EF:NA; MA:NA; COMM / DNM: IE; EF:NA; MA:NA / ESP: IE; EF:NA; MA:NA; COMM / FIN: -24240,16 / FRK: -22560,02 / GBE: NO; EF:NA; MA:NA / GRC: IE; EF:NA; MA:NA; COMM / IRL: IE; EF:NA; MA:NA; COMM / ITA: -14668,90 / LUX: -97,12 / NLD: -342,08 / PRT: -4083,22;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9</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11,07 / ESP: IE,NO; EF:NA; MA:NA / FIN: IE,NO; EF:NA; MA:NA / FRK: -33,40; EF:NA; MA:NA / GBE: -7556,26 / GRC: NE,NO; EF:NA; MA:NA / IRL: NO / ITA: -141,52 / LUX: -6,37 / NLD: NE; EF:NA; MA:NA / PRT: -129,01 / SWE: -781,80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28</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7,53; EF:NA; MA:NA / ESP: IE; EF:NA; MA:NA; COMM / FIN: IE; EF:NA; MA:NA; COMM / FRK: -2,81; EF:NA; MA:NA / GBE: -462,66 / GRC: NO; EF:NA; MA:NA / IRL: NO; EF:NA; MA:NA / ITA: NO; EF:NA; MA:NA / LUX: -3,50 / NLD: NE; EF:NA; MA:NA; COMM / PRT: -30,48; EF:D, CS; MA:T2 / SWE: -781,8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5</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882; EF:NA; MA:NA / ESP: IE; EF:NA; MA:NA; COMM / FIN: IE; EF:NA; MA:NA; COMM / FRK: -14,53; EF:NA; MA:NA / GBE: -6929,46 / GRC: NE; EF:NA; MA:NA / IRL: NO; EF:NA; MA:NA / ITA: -141,52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7</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5474;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1</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75; EF:NA; MA:NA / GBE: -164,13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3</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3,46; EF:NA; MA:NA / ESP: IE; EF:NA; MA:NA; COMM / FIN: IE; EF:NA; MA:NA; COMM / FRK: -13,77;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3</xdr:colOff>
                <xdr:row>16</xdr:row>
                <xdr:rowOff>9</xdr:rowOff>
              </xdr:to>
            </anchor>
          </commentPr>
        </mc:Choice>
        <mc:Fallback/>
      </mc:AlternateContent>
    </comment>
    <comment ref="M10" authorId="0">
      <text>
        <r>
          <rPr>
            <b val="true"/>
            <sz val="8"/>
            <color rgb="FF000000"/>
            <rFont val="Tahoma"/>
            <family val="2"/>
          </rPr>
          <t xml:space="preserve">AUT: 5298,62 / BEL: 625,57 / DEU: 17237,23 / DNM: 292,18 / ESP: 11886,99 / FIN: 5979,55 / FRK: 18168,45 / GBE: 2620,47 / GRC: 537,84 / IRL: 252,96 / ITA: 6342,84 / LUX: 169,59 / NLD: 668,40 / PRT: 1463,75 / SWE: 10095,6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0</xdr:colOff>
                <xdr:row>9</xdr:row>
                <xdr:rowOff>9</xdr:rowOff>
              </xdr:to>
            </anchor>
          </commentPr>
        </mc:Choice>
        <mc:Fallback/>
      </mc:AlternateContent>
    </comment>
    <comment ref="M11" authorId="0">
      <text>
        <r>
          <rPr>
            <b val="true"/>
            <sz val="8"/>
            <color rgb="FF000000"/>
            <rFont val="Tahoma"/>
            <family val="2"/>
          </rPr>
          <t xml:space="preserve">AUT: 4967,31 / BEL: 600,36 / DEU: 17015,21 / DNM: 286,34 / ESP: 10680,05 / FIN: 5684,85 / FRK: 16334,69 / GBE: NO; EF:NA; MA:NA / GRC: 496,26 / IRL: 66,75 / ITA: 6284,00 / LUX: 152,85 / NLD: 640,71 / PRT: 1340,64 / SWE: 10774,7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54</xdr:colOff>
                <xdr:row>10</xdr:row>
                <xdr:rowOff>9</xdr:rowOff>
              </xdr:to>
            </anchor>
          </commentPr>
        </mc:Choice>
        <mc:Fallback/>
      </mc:AlternateContent>
    </comment>
    <comment ref="M12" authorId="0">
      <text>
        <r>
          <rPr>
            <b val="true"/>
            <sz val="8"/>
            <color rgb="FF000000"/>
            <rFont val="Tahoma"/>
            <family val="2"/>
          </rPr>
          <t xml:space="preserve">AUT: 331,31 / BEL: 25,21 / DEU: 222,01 / DNM: 5,84 / ESP: 1206,93 / FIN: 294,70 / FRK: 1833,76 / GBE: 2620,47 / GRC: 41,58 / IRL: 186,20 / ITA: 58,84 / LUX: 16,74 / NLD: 27,69 / PRT: 123,11 / SWE: -679,0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0</xdr:colOff>
                <xdr:row>11</xdr:row>
                <xdr:rowOff>9</xdr:rowOff>
              </xdr:to>
            </anchor>
          </commentPr>
        </mc:Choice>
        <mc:Fallback/>
      </mc:AlternateContent>
    </comment>
    <comment ref="M13" authorId="0">
      <text>
        <r>
          <rPr>
            <b val="true"/>
            <sz val="8"/>
            <color rgb="FF000000"/>
            <rFont val="Tahoma"/>
            <family val="2"/>
          </rPr>
          <t xml:space="preserve">AUT: 60,14 / BEL: 2,91 / DEU: 24,58 / DNM: -0,2867 / ESP: 781,90 / FIN: 186,87 / FRK: 202,18 / GBE: 150,13 / GRC: 41,58 / IRL: 18,62 / ITA: NO; EF:NA; MA:NA / LUX: 1,36 / NLD: 9,72 / PRT: 63,12 / SWE: -781,8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221,76 / BEL: 18,29 / DEU: 51,31 / DNM: 4,65 / ESP: 153,85 / FIN: 89,39 / FRK: 820,53 / GBE: 2400,81 / GRC: NE; EF:NA; MA:NA / IRL: 55,86 / ITA: 58,84 / LUX: 8,66 / NLD: 15,04 / PRT: 16,15 / SWE: 34,7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6</xdr:colOff>
                <xdr:row>13</xdr:row>
                <xdr:rowOff>9</xdr:rowOff>
              </xdr:to>
            </anchor>
          </commentPr>
        </mc:Choice>
        <mc:Fallback/>
      </mc:AlternateContent>
    </comment>
    <comment ref="M15" authorId="0">
      <text>
        <r>
          <rPr>
            <b val="true"/>
            <sz val="8"/>
            <color rgb="FF000000"/>
            <rFont val="Tahoma"/>
            <family val="2"/>
          </rPr>
          <t xml:space="preserve">AUT: 18,79 / BEL: 0,8592 / DEU: 12,51 / DNM: 0,0002 / ESP: NO; EF:NA; MA:NA / FIN: 12,78 / FRK: 25,11 / GBE: IE; EF:NA; MA:NA / GRC: NO; EF:NA; MA:NA / IRL: 106,14 / ITA: NO; EF:NA; MA:NA / LUX: 0,6181 / NLD: 0,8118 / PRT: NO; EF:NA; MA:NA / SWE: 24,8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2</xdr:colOff>
                <xdr:row>14</xdr:row>
                <xdr:rowOff>9</xdr:rowOff>
              </xdr:to>
            </anchor>
          </commentPr>
        </mc:Choice>
        <mc:Fallback/>
      </mc:AlternateContent>
    </comment>
    <comment ref="M16" authorId="0">
      <text>
        <r>
          <rPr>
            <b val="true"/>
            <sz val="8"/>
            <color rgb="FF000000"/>
            <rFont val="Tahoma"/>
            <family val="2"/>
          </rPr>
          <t xml:space="preserve">AUT: 8,07 / BEL: 1,96 / DEU: 26,12 / DNM: NA,NO / ESP: NO; EF:NA; MA:NA / FIN: 5,67 / FRK: 112,98 / GBE: 69,53 / GRC: NO; EF:NA; MA:NA / IRL: NO; EF:NA; MA:NA / ITA: NO; EF:NA; MA:NA / LUX: 4,08 / NLD: 1,69 / PRT: 0,7331 / SWE: 32,0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2</xdr:colOff>
                <xdr:row>15</xdr:row>
                <xdr:rowOff>9</xdr:rowOff>
              </xdr:to>
            </anchor>
          </commentPr>
        </mc:Choice>
        <mc:Fallback/>
      </mc:AlternateContent>
    </comment>
    <comment ref="M17" authorId="0">
      <text>
        <r>
          <rPr>
            <b val="true"/>
            <sz val="8"/>
            <color rgb="FF000000"/>
            <rFont val="Tahoma"/>
            <family val="2"/>
          </rPr>
          <t xml:space="preserve">AUT: 22,55 / BEL: 1,19 / DEU: 107,50 / DNM: 1,48 / ESP: 271,18 / FIN: IE; EF:NA; MA:NA / FRK: 672,96 / GBE: NO; EF:NA; MA:NA / GRC: NO; EF:NA; MA:NA / IRL: 5,59 / ITA: NO; EF:NA; MA:NA / LUX: 2,02 / NLD: 0,4343 / PRT: 43,10 / SWE: 11,07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8</xdr:colOff>
                <xdr:row>16</xdr:row>
                <xdr:rowOff>9</xdr:rowOff>
              </xdr:to>
            </anchor>
          </commentPr>
        </mc:Choice>
        <mc:Fallback/>
      </mc:AlternateContent>
    </comment>
    <comment ref="N10" authorId="0">
      <text>
        <r>
          <rPr>
            <b val="true"/>
            <sz val="8"/>
            <color rgb="FF000000"/>
            <rFont val="Tahoma"/>
            <family val="2"/>
          </rPr>
          <t xml:space="preserve">AUT: 162,49; EF:CS; MA:T1,T3 / BEL: -59,24 / DEU: 1052,48; EF:CS,D; MA:CS,T1,T2 / DNM: 15,96; EF:CS; MA:T3 / ESP: NE,NO; EF:CS,D; MA:T1,T2 / FIN: IE; EF:CS; MA:T2,T3 / FRK: 903,62; EF:CS; MA:CS,T2 / GBE: 434,78; EF:CS; MA:CS,T3 / GRC: 0,0000; EF:CS,D; MA:T1,T2 / IRL: 3,12; EF:CS,D; MA:T1,T3 / ITA: 1211,92; EF:CS,D; MA:T1,T2,T3 / LUX: NO; EF:CS,D; MA:T1,T2 / NLD: 84,10; EF:CS; MA:CS / PRT: -11,09; EF:CS,D; MA:T2 / SWE: 1681,70;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6</xdr:colOff>
                <xdr:row>9</xdr:row>
                <xdr:rowOff>9</xdr:rowOff>
              </xdr:to>
            </anchor>
          </commentPr>
        </mc:Choice>
        <mc:Fallback/>
      </mc:AlternateContent>
    </comment>
    <comment ref="N11" authorId="0">
      <text>
        <r>
          <rPr>
            <b val="true"/>
            <sz val="8"/>
            <color rgb="FF000000"/>
            <rFont val="Tahoma"/>
            <family val="2"/>
          </rPr>
          <t xml:space="preserve">AUT: 162,49; EF:CS; MA:T1,T3 / BEL: -59,24 / DEU: 1010,73; EF:CS,D; MA:CS,T1,T2 / DNM: 14,33; EF:CS; MA:T3 / ESP: NE; EF:CS,D; MA:T2; COMM / FIN: IE; EF:CS; MA:T2,T3; COMM / FRK: NO; EF:CS; MA:CS,T2 / GBE: NO; EF:NA; MA:NA / GRC: 0,0000; EF:CS,D; MA:T2 / IRL: 0,1384; EF:D; MA:T1 / ITA: 1200,48; EF:CS; MA:T2,T3 / LUX: NO; EF:CS; MA:T2 / NLD: 84,10; EF:CS; MA:CS / PRT: -2,14; EF:CS,D; MA:T2 / SWE: 1561,0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54</xdr:colOff>
                <xdr:row>10</xdr:row>
                <xdr:rowOff>9</xdr:rowOff>
              </xdr:to>
            </anchor>
          </commentPr>
        </mc:Choice>
        <mc:Fallback/>
      </mc:AlternateContent>
    </comment>
    <comment ref="N12" authorId="0">
      <text>
        <r>
          <rPr>
            <b val="true"/>
            <sz val="8"/>
            <color rgb="FF000000"/>
            <rFont val="Tahoma"/>
            <family val="2"/>
          </rPr>
          <t xml:space="preserve">AUT: IE / BEL: NO / DEU: 41,75; EF:CS; MA:CS,T1,T2 / DNM: 1,63 / ESP: NE,NO; EF:CS,D; MA:T1 / FIN: IE; EF:CS; MA:T2,T3 / FRK: 903,62; EF:CS; MA:CS,T2 / GBE: 434,78; EF:CS; MA:CS,T3 / GRC: NE,NO; EF:D; MA:T1 / IRL: 2,99; EF:CS,D; MA:T1,T3 / ITA: 11,43; EF:CS,D; MA:T1,T2 / LUX: NO; EF:CS,D; MA:T1 / NLD: NE / PRT: -8,95; EF:CS,D; MA:T2 / SWE: 120,68;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IE / BEL: NO / DEU: 4,62; EF:CS; MA:CS,T1,T2 / DNM: 0,8461 / ESP: NE; EF:D,CS; MA:T1; COMM / FIN: IE; EF:CS; MA:T2,T3; COMM / FRK: 74,55; EF:CS; MA:CS,T2 / GBE: 24,16; EF:CS; MA:CS,T3 / GRC: NO; EF:D; MA:T1 / IRL: 0,2986; EF:CS,D; MA:T1,T3 / ITA: NO; EF:NA; MA:NA / LUX: NO; EF:CS,D; MA:T1 / NLD: NE; COMM / PRT: -1,29; EF:CS,D; MA:T2 / SWE: 55,1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1</xdr:colOff>
                <xdr:row>12</xdr:row>
                <xdr:rowOff>9</xdr:rowOff>
              </xdr:to>
            </anchor>
          </commentPr>
        </mc:Choice>
        <mc:Fallback/>
      </mc:AlternateContent>
    </comment>
    <comment ref="N14" authorId="0">
      <text>
        <r>
          <rPr>
            <b val="true"/>
            <sz val="8"/>
            <color rgb="FF000000"/>
            <rFont val="Tahoma"/>
            <family val="2"/>
          </rPr>
          <t xml:space="preserve">AUT: IE / BEL: NO / DEU: 9,65; EF:CS; MA:CS,T1,T2 / DNM: 0,5634 / ESP: NE; EF:CS,D; MA:T1; COMM / FIN: IE; EF:CS; MA:T2,T3; COMM / FRK: 391,44; EF:CS; MA:CS,T2 / GBE: 401,04; EF:CS; MA:CS,T3 / GRC: NE; EF:NA; MA:NA / IRL: 0,8957; EF:CS,D; MA:T1,T3 / ITA: 11,43; EF:CS,D; MA:T1,T2 / LUX: NO; EF:CS,D; MA:T1 / NLD: NE; COMM / PRT: NO / SWE: 12,64;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1</xdr:colOff>
                <xdr:row>13</xdr:row>
                <xdr:rowOff>9</xdr:rowOff>
              </xdr:to>
            </anchor>
          </commentPr>
        </mc:Choice>
        <mc:Fallback/>
      </mc:AlternateContent>
    </comment>
    <comment ref="N15" authorId="0">
      <text>
        <r>
          <rPr>
            <b val="true"/>
            <sz val="8"/>
            <color rgb="FF000000"/>
            <rFont val="Tahoma"/>
            <family val="2"/>
          </rPr>
          <t xml:space="preserve">AUT: IE / BEL: NO / DEU: 2,35; EF:CS; MA:CS,T1,T2 / DNM: 0,0002 / ESP: NO; EF:NA; MA:NA / FIN: IE; EF:CS; MA:T2,T3 / FRK: 11,53; EF:CS; MA:CS,T2 / GBE: IE; EF:NA; MA:NA; COMM / GRC: NO; EF:NA; MA:NA / IRL: 1,70; EF:D; MA:T1 / ITA: NO; EF:NA; MA:NA / LUX: NO; EF:CS,D; MA:T1 / NLD: NE / PRT: NO; EF:NA; MA:NA / SWE: 26,45;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5</xdr:colOff>
                <xdr:row>14</xdr:row>
                <xdr:rowOff>9</xdr:rowOff>
              </xdr:to>
            </anchor>
          </commentPr>
        </mc:Choice>
        <mc:Fallback/>
      </mc:AlternateContent>
    </comment>
    <comment ref="N16" authorId="0">
      <text>
        <r>
          <rPr>
            <b val="true"/>
            <sz val="8"/>
            <color rgb="FF000000"/>
            <rFont val="Tahoma"/>
            <family val="2"/>
          </rPr>
          <t xml:space="preserve">AUT: IE / BEL: NO / DEU: 4,91; EF:CS; MA:CS,T1,T2 / DNM: NA,NO; EF:NA; MA:NA / ESP: NO; EF:NA; MA:NA / FIN: IE; EF:CS; MA:T2,T3; COMM / FRK: 55,38; EF:CS; MA:CS,T2 / GBE: 9,58; EF:CS; MA:CS,T3 / GRC: NO; EF:NA; MA:NA / IRL: NO; EF:NA; MA:NA / ITA: NO; EF:NA; MA:NA / LUX: NO; EF:CS,D; MA:T1 / NLD: NE; COMM / PRT: NO / SWE: 13,87;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3</xdr:colOff>
                <xdr:row>15</xdr:row>
                <xdr:rowOff>9</xdr:rowOff>
              </xdr:to>
            </anchor>
          </commentPr>
        </mc:Choice>
        <mc:Fallback/>
      </mc:AlternateContent>
    </comment>
    <comment ref="N17" authorId="0">
      <text>
        <r>
          <rPr>
            <b val="true"/>
            <sz val="8"/>
            <color rgb="FF000000"/>
            <rFont val="Tahoma"/>
            <family val="2"/>
          </rPr>
          <t xml:space="preserve">AUT: IE / BEL: NO / DEU: 20,22; EF:CS; MA:CS,T1,T2 / DNM: 0,2235 / ESP: NE; EF:D; MA:T1; COMM / FIN: IE; EF:NA; MA:NA; COMM / FRK: 370,73; EF:CS; MA:CS,T2 / GBE: NO; EF:NA; MA:NA / GRC: NO; EF:NA; MA:NA / IRL: 0,0896; EF:CS,D; MA:T1,T3 / ITA: NO; EF:NA; MA:NA / LUX: NO; EF:CS,D; MA:T1 / NLD: NE / PRT: -7,65; EF:CS,D; MA:T2 / SWE: 12,56;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1</xdr:colOff>
                <xdr:row>16</xdr:row>
                <xdr:rowOff>9</xdr:rowOff>
              </xdr:to>
            </anchor>
          </commentPr>
        </mc:Choice>
        <mc:Fallback/>
      </mc:AlternateContent>
    </comment>
    <comment ref="O10" authorId="0">
      <text>
        <r>
          <rPr>
            <b val="true"/>
            <sz val="8"/>
            <color rgb="FF000000"/>
            <rFont val="Tahoma"/>
            <family val="2"/>
          </rPr>
          <t xml:space="preserve">AUT: 672,07 / BEL: 572,47 / DEU: 9,60 / DNM: NA; EF:NA; MA:NA / ESP: NE,NO; EF:NA; MA:NA / FIN: 3200,63 / FRK: 233,80 / GBE: 524,40 / GRC: 0,0000 / IRL: -49,18 / ITA: 6647,74 / LUX: 14,10 / NLD: NE; EF:NA; MA:NA / PRT: 44,37 / SWE: 1858,8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1</xdr:colOff>
                <xdr:row>9</xdr:row>
                <xdr:rowOff>9</xdr:rowOff>
              </xdr:to>
            </anchor>
          </commentPr>
        </mc:Choice>
        <mc:Fallback/>
      </mc:AlternateContent>
    </comment>
    <comment ref="O11" authorId="0">
      <text>
        <r>
          <rPr>
            <b val="true"/>
            <sz val="8"/>
            <color rgb="FF000000"/>
            <rFont val="Tahoma"/>
            <family val="2"/>
          </rPr>
          <t xml:space="preserve">AUT: NO; EF:NA; MA:NA / BEL: 566,51 / DEU: NO / DNM: NA / ESP: NE; EF:NA; MA:NA; COMM / FIN: 3147,08 / FRK: 169,14 / GBE: NO; EF:NA; MA:NA / GRC: NO; EF:NA; MA:NA / IRL: NE; EF:NA; MA:NA; COMM / ITA: 6419,14 / LUX: NO; EF:NA; MA:NA / NLD: NE; EF:NA; MA:NA / PRT: 1,25; EF:D; MA:D / SWE: 1923,99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0</xdr:colOff>
                <xdr:row>10</xdr:row>
                <xdr:rowOff>9</xdr:rowOff>
              </xdr:to>
            </anchor>
          </commentPr>
        </mc:Choice>
        <mc:Fallback/>
      </mc:AlternateContent>
    </comment>
    <comment ref="O12" authorId="0">
      <text>
        <r>
          <rPr>
            <b val="true"/>
            <sz val="8"/>
            <color rgb="FF000000"/>
            <rFont val="Tahoma"/>
            <family val="2"/>
          </rPr>
          <t xml:space="preserve">AUT: 672,07 / BEL: 5,96 / DEU: 9,60 / DNM: NA; EF:NA; MA:NA / ESP: NE,NO; EF:NA; MA:NA / FIN: 53,55 / FRK: 64,66 / GBE: 524,40 / GRC: 0,0000 / IRL: -49,18 / ITA: 228,60 / LUX: 14,10 / NLD: NE; EF:NA; MA:NA / PRT: 43,12 / SWE: -65,1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4</xdr:colOff>
                <xdr:row>11</xdr:row>
                <xdr:rowOff>9</xdr:rowOff>
              </xdr:to>
            </anchor>
          </commentPr>
        </mc:Choice>
        <mc:Fallback/>
      </mc:AlternateContent>
    </comment>
    <comment ref="O13" authorId="0">
      <text>
        <r>
          <rPr>
            <b val="true"/>
            <sz val="8"/>
            <color rgb="FF000000"/>
            <rFont val="Tahoma"/>
            <family val="2"/>
          </rPr>
          <t xml:space="preserve">AUT: 154,22 / BEL: 2,05 / DEU: 8,62 / DNM: NA / ESP: NE; EF:NA; MA:NA; COMM / FIN: -29,18 / FRK: 138,38 / GBE: 34,27 / GRC: 0,0000 / IRL: 1,55 / ITA: NO; EF:NA; MA:NA / LUX: 2,80 / NLD: NE; EF:NA; MA:NA; COMM / PRT: 40,85; EF:D; MA:D / SWE: -64,40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6</xdr:colOff>
                <xdr:row>12</xdr:row>
                <xdr:rowOff>9</xdr:rowOff>
              </xdr:to>
            </anchor>
          </commentPr>
        </mc:Choice>
        <mc:Fallback/>
      </mc:AlternateContent>
    </comment>
    <comment ref="O14" authorId="0">
      <text>
        <r>
          <rPr>
            <b val="true"/>
            <sz val="8"/>
            <color rgb="FF000000"/>
            <rFont val="Tahoma"/>
            <family val="2"/>
          </rPr>
          <t xml:space="preserve">AUT: 182,81 / BEL: 0,3043 / DEU: NO / DNM: NA; COMM / ESP: NE; EF:NA; MA:NA; COMM / FIN: -12,16 / FRK: -75,77 / GBE: 481,95 / GRC: NO; EF:NA; MA:NA / IRL: -50,73 / ITA: 228,60 / LUX: -2,31 / NLD: NE; EF:NA; MA:NA; COMM / PRT: 0,5536; EF:D; MA:D / SWE: -7,38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2</xdr:colOff>
                <xdr:row>13</xdr:row>
                <xdr:rowOff>9</xdr:rowOff>
              </xdr:to>
            </anchor>
          </commentPr>
        </mc:Choice>
        <mc:Fallback/>
      </mc:AlternateContent>
    </comment>
    <comment ref="O15" authorId="0">
      <text>
        <r>
          <rPr>
            <b val="true"/>
            <sz val="8"/>
            <color rgb="FF000000"/>
            <rFont val="Tahoma"/>
            <family val="2"/>
          </rPr>
          <t xml:space="preserve">AUT: 72,78 / BEL: -0,1993 / DEU: -0,6539 / DNM: NA; EF:NA; MA:NA / ESP: NO; EF:NA; MA:NA / FIN: NA; EF:NA; MA:NA / FRK: 0,0000 / GBE: IE; EF:NA; MA:NA; COMM / GRC: NO; EF:NA; MA:NA / IRL: NO; EF:NA; MA:NA / ITA: NO; EF:NA; MA:NA / LUX: 1,59 / NLD: NE; EF:NA; MA:NA / PRT: NO / SWE: 3,34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3</xdr:colOff>
                <xdr:row>14</xdr:row>
                <xdr:rowOff>9</xdr:rowOff>
              </xdr:to>
            </anchor>
          </commentPr>
        </mc:Choice>
        <mc:Fallback/>
      </mc:AlternateContent>
    </comment>
    <comment ref="O16" authorId="0">
      <text>
        <r>
          <rPr>
            <b val="true"/>
            <sz val="8"/>
            <color rgb="FF000000"/>
            <rFont val="Tahoma"/>
            <family val="2"/>
          </rPr>
          <t xml:space="preserve">AUT: 174,77 / BEL: 2,39 / DEU: NO / DNM: NA; EF:NA; MA:NA / ESP: NO; EF:NA; MA:NA / FIN: 94,89 / FRK: 2,05 / GBE: 8,17 / GRC: NO; EF:NA; MA:NA / IRL: NO; EF:NA; MA:NA / ITA: NO; EF:NA; MA:NA / LUX: 6,82 / NLD: NE; EF:NA; MA:NA; COMM / PRT: 1,73; EF:D; MA:D / SWE: 1,75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36</xdr:colOff>
                <xdr:row>15</xdr:row>
                <xdr:rowOff>9</xdr:rowOff>
              </xdr:to>
            </anchor>
          </commentPr>
        </mc:Choice>
        <mc:Fallback/>
      </mc:AlternateContent>
    </comment>
    <comment ref="O17" authorId="0">
      <text>
        <r>
          <rPr>
            <b val="true"/>
            <sz val="8"/>
            <color rgb="FF000000"/>
            <rFont val="Tahoma"/>
            <family val="2"/>
          </rPr>
          <t xml:space="preserve">AUT: 87,48 / BEL: 1,41 / DEU: 1,64 / DNM: NA; COMM / ESP: NE; EF:NA; MA:NA; COMM / FIN: IE; EF:NA; MA:NA; COMM / FRK: 0,0000 / GBE: NO; EF:NA; MA:NA / GRC: NO; EF:NA; MA:NA / IRL: NO; EF:NA; MA:NA / ITA: NO; EF:NA; MA:NA / LUX: 5,20 / NLD: NE; EF:NA; MA:NA / PRT: -0,0144; EF:D; MA:D / SWE: 1,59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80 / DNM: NA; EF:NA; MA:NA / ESP: NO / FIN: -2464,48 / FRK: 0,0000 / GBE: 104,87 / GRC: 0,0000 / IRL: -130,40 / ITA: NO; EF:NA; MA:NA / LUX: NO; EF:NA; MA:NA / NLD: NE; EF:NA; MA:NA / PRT: NO; EF:NA; MA:NA / SWE: -2775,2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2</xdr:colOff>
                <xdr:row>9</xdr:row>
                <xdr:rowOff>9</xdr:rowOff>
              </xdr:to>
            </anchor>
          </commentPr>
        </mc:Choice>
        <mc:Fallback/>
      </mc:AlternateContent>
    </comment>
    <comment ref="P11" authorId="0">
      <text>
        <r>
          <rPr>
            <b val="true"/>
            <sz val="8"/>
            <color rgb="FF000000"/>
            <rFont val="Tahoma"/>
            <family val="2"/>
          </rPr>
          <t xml:space="preserve">AUT: NO; EF:NA; MA:NA / BEL: NO; EF:NA; MA:NA / DEU: -163,50 / DNM: NA / ESP: NO; EF:NA; MA:NA / FIN: -2327,81 / FRK: 0,0000 / GBE: NO; EF:NA; MA:NA / GRC: NO; EF:NA; MA:NA / IRL: NE; EF:NA; MA:NA; COMM / ITA: NO; EF:NA; MA:NA / LUX: NO; EF:NA; MA:NA / NLD: NE; EF:NA; MA:NA / PRT: NO / SWE: -2748,0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0,2980 / DNM: NA; EF:NA; MA:NA / ESP: NO / FIN: -136,67 / FRK: 0,0000 / GBE: 104,87 / GRC: 0,0000 / IRL: -130,40 / ITA: NO; EF:NA; MA:NA / LUX: NO; EF:NA; MA:NA / NLD: NE; EF:NA; MA:NA / PRT: NO; EF:NA; MA:NA / SWE: -27,2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7</xdr:colOff>
                <xdr:row>11</xdr:row>
                <xdr:rowOff>9</xdr:rowOff>
              </xdr:to>
            </anchor>
          </commentPr>
        </mc:Choice>
        <mc:Fallback/>
      </mc:AlternateContent>
    </comment>
    <comment ref="P13" authorId="0">
      <text>
        <r>
          <rPr>
            <b val="true"/>
            <sz val="8"/>
            <color rgb="FF000000"/>
            <rFont val="Tahoma"/>
            <family val="2"/>
          </rPr>
          <t xml:space="preserve">AUT: NO; EF:NA; MA:NA / BEL: NO; EF:NA; MA:NA / DEU: -0,0240 / DNM: NA / ESP: NO; EF:NA; MA:NA / FIN: -98,88 / FRK: 0,0000 / GBE: 1,94 / GRC: 0,0000 / IRL: 0,0043 / ITA: NO; EF:NA; MA:NA / LUX: NO; EF:NA; MA:NA / NLD: NE; EF:NA; MA:NA / PRT: NO / SWE: -12,44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0,0734 / DNM: NA; COMM / ESP: NO; EF:NA; MA:NA / FIN: 19,21 / FRK: 0,0000 / GBE: 99,84 / GRC: NO; EF:NA; MA:NA / IRL: -0,1616 / ITA: NO; EF:NA; MA:NA / LUX: NO; EF:NA; MA:NA / NLD: NE; EF:NA; MA:NA; COMM / PRT: NO / SWE: -2,8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49</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91 / DNM: NA; EF:NA; MA:NA / ESP: NO; EF:NA; MA:NA / FIN: -51,45 / FRK: 0,0000 / GBE: IE; EF:NA; MA:NA; COMM / GRC: NO; EF:NA; MA:NA / IRL: -129,98 / ITA: NO; EF:NA; MA:NA / LUX: NO; EF:NA; MA:NA / NLD: NE; EF:NA; MA:NA / PRT: NO / SWE: -5,96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0</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40 / DNM: NA; EF:NA; MA:NA / ESP: NO; EF:NA; MA:NA / FIN: -5,56 / FRK: 0,0000 / GBE: 3,10 / GRC: NO; EF:NA; MA:NA / IRL: NO; EF:NA; MA:NA / ITA: NO; EF:NA; MA:NA / LUX: NO; EF:NA; MA:NA / NLD: NE; EF:NA; MA:NA; COMM / PRT: NO / SWE: -3,1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DEU: -0,1076 / DNM: NA; COMM / ESP: NO; EF:NA; MA:NA / FIN: IE; EF:NA; MA:NA; COMM / FRK: 0,0000 / GBE: NO; EF:NA; MA:NA / GRC: NO; EF:NA; MA:NA / IRL: -0,2638 / ITA: NO; EF:NA; MA:NA / LUX: NO; EF:NA; MA:NA / NLD: NE; EF:NA; MA:NA / PRT: NO / SWE: -2,83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22488,35; EF:CS; MA:T1,T3 / BEL: -4175,58 / DEU: -66496,89; EF:CS,D; MA:CS,T1,T2 / DNM: -1129,86; EF:CS; MA:T3 / ESP: -43585,63; EF:CS,D; MA:T1,T2 / FIN: -24624,22; EF:CS; MA:T2,T3 / FRK: -70788,20; EF:CS; MA:CS,T2 / GBE: -13509,91; EF:CS; MA:CS,T3 / GRC: -1972,08; EF:CS,D; MA:T1,T2 / IRL: -280,49; EF:CS,D; MA:T1,T3 / ITA: -52075,82; EF:CS,D; MA:T1,T2,T3 / LUX: -673,51; EF:CS,D; MA:T1,T2 / NLD: -2759,19; EF:CS; MA:CS / PRT: -5489,13; EF:CS,D; MA:T2 / SWE: -39823,69;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56</xdr:colOff>
                <xdr:row>9</xdr:row>
                <xdr:rowOff>9</xdr:rowOff>
              </xdr:to>
            </anchor>
          </commentPr>
        </mc:Choice>
        <mc:Fallback/>
      </mc:AlternateContent>
    </comment>
    <comment ref="Q11" authorId="0">
      <text>
        <r>
          <rPr>
            <b val="true"/>
            <sz val="8"/>
            <color rgb="FF000000"/>
            <rFont val="Tahoma"/>
            <family val="2"/>
          </rPr>
          <t xml:space="preserve">AUT: -18809,28; EF:CS; MA:T1,T3 / BEL: -4061,28 / DEU: -65495,63; EF:CS,D; MA:CS,T1,T2 / DNM: -1102,44; EF:CS; MA:T3 / ESP: -39160,20; EF:CS,D; MA:T2 / FIN: -23848,42; EF:CS; MA:T2,T3 / FRK: -60514,05; EF:CS; MA:CS,T2 / GBE: NO; EF:NA; MA:NA / GRC: -1819,62; EF:CS,D; MA:T2 / IRL: -245,26; EF:D; MA:T1 / ITA: -50979,95; EF:CS; MA:T2,T3 / LUX: -560,45; EF:CS; MA:T2 / NLD: -2657,66; EF:CS; MA:CS / PRT: -4912,41; EF:CS,D; MA:T2 / SWE: -42209,53;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24</xdr:colOff>
                <xdr:row>10</xdr:row>
                <xdr:rowOff>9</xdr:rowOff>
              </xdr:to>
            </anchor>
          </commentPr>
        </mc:Choice>
        <mc:Fallback/>
      </mc:AlternateContent>
    </comment>
    <comment ref="Q12" authorId="0">
      <text>
        <r>
          <rPr>
            <b val="true"/>
            <sz val="8"/>
            <color rgb="FF000000"/>
            <rFont val="Tahoma"/>
            <family val="2"/>
          </rPr>
          <t xml:space="preserve">AUT: -3679,07 / BEL: -114,30 / DEU: -1001,25; EF:CS; MA:CS,T1,T2 / DNM: -27,42 / ESP: -4425,43; EF:CS,D; MA:T1 / FIN: -775,79; EF:CS; MA:T2,T3 / FRK: -10274,15; EF:CS; MA:CS,T2 / GBE: -13509,91; EF:CS; MA:CS,T3 / GRC: -152,47; EF:D; MA:T1 / IRL: -35,22; EF:CS,D; MA:T1,T3 / ITA: -1095,87; EF:CS,D; MA:T1,T2 / LUX: -113,06; EF:CS,D; MA:T1 / NLD: -101,53 / PRT: -576,72; EF:CS,D; MA:T2 / SWE: 2385,85;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4</xdr:colOff>
                <xdr:row>11</xdr:row>
                <xdr:rowOff>9</xdr:rowOff>
              </xdr:to>
            </anchor>
          </commentPr>
        </mc:Choice>
        <mc:Fallback/>
      </mc:AlternateContent>
    </comment>
    <comment ref="Q13" authorId="0">
      <text>
        <r>
          <rPr>
            <b val="true"/>
            <sz val="8"/>
            <color rgb="FF000000"/>
            <rFont val="Tahoma"/>
            <family val="2"/>
          </rPr>
          <t xml:space="preserve">AUT: -786,00 / BEL: -18,20 / DEU: -138,60; EF:CS; MA:CS,T1,T2 / DNM: -2,05 / ESP: -2866,96; EF:CS,D; MA:T1 / FIN: -215,64; EF:CS; MA:T2,T3 / FRK: -1522,04; EF:CS; MA:CS,T2 / GBE: -771,80; EF:CS; MA:CS,T3 / GRC: -152,47; EF:D; MA:T1 / IRL: -75,07; EF:CS,D; MA:T1,T3 / ITA: NO; EF:NA; MA:NA / LUX: -15,26; EF:CS,D; MA:T1 / NLD: -35,62 / PRT: -376,50; EF:CS,D; MA:T2 / SWE: 2946,10;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1483,42 / BEL: -68,17 / DEU: -223,23; EF:CS; MA:CS,T1,T2 / DNM: -19,13 / ESP: -564,13; EF:CS,D; MA:T1 / FIN: -353,63; EF:CS; MA:T2,T3 / FRK: -4166,06; EF:CS; MA:CS,T2 / GBE: -12406,71; EF:CS; MA:CS,T3 / GRC: NE,NO; EF:NA; MA:NA / IRL: -21,51; EF:CS,D; MA:T1,T3 / ITA: -1095,87; EF:CS,D; MA:T1,T2 / LUX: -23,28; EF:CS,D; MA:T1 / NLD: -55,15 / PRT: -61,24 / SWE: -136,22;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7</xdr:colOff>
                <xdr:row>13</xdr:row>
                <xdr:rowOff>9</xdr:rowOff>
              </xdr:to>
            </anchor>
          </commentPr>
        </mc:Choice>
        <mc:Fallback/>
      </mc:AlternateContent>
    </comment>
    <comment ref="Q15" authorId="0">
      <text>
        <r>
          <rPr>
            <b val="true"/>
            <sz val="8"/>
            <color rgb="FF000000"/>
            <rFont val="Tahoma"/>
            <family val="2"/>
          </rPr>
          <t xml:space="preserve">AUT: -335,78 / BEL: -2,42 / DEU: -51,81; EF:CS; MA:CS,T1,T2 / DNM: -0,0012 / ESP: NO; EF:NA; MA:NA / FIN: 141,79; EF:CS; MA:T2,T3 / FRK: -134,36; EF:CS; MA:CS,T2 / GBE: IE; EF:NA; MA:NA / GRC: NO; EF:NA; MA:NA / IRL: 81,20; EF:D; MA:T1 / ITA: NO; EF:NA; MA:NA / LUX: -8,10; EF:CS,D; MA:T1 / NLD: -2,98 / PRT: NO; EF:NA; MA:NA / SWE: -178,61;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41</xdr:colOff>
                <xdr:row>14</xdr:row>
                <xdr:rowOff>9</xdr:rowOff>
              </xdr:to>
            </anchor>
          </commentPr>
        </mc:Choice>
        <mc:Fallback/>
      </mc:AlternateContent>
    </comment>
    <comment ref="Q16" authorId="0">
      <text>
        <r>
          <rPr>
            <b val="true"/>
            <sz val="8"/>
            <color rgb="FF000000"/>
            <rFont val="Tahoma"/>
            <family val="2"/>
          </rPr>
          <t xml:space="preserve">AUT: -670,40 / BEL: -15,94 / DEU: -113,71; EF:CS; MA:CS,T1,T2 / DNM: NA,NO; EF:NA; MA:NA / ESP: NO; EF:NA; MA:NA / FIN: -348,32; EF:CS; MA:T2,T3 / FRK: -624,85; EF:CS; MA:CS,T2 / GBE: -331,40; EF:CS; MA:CS,T3 / GRC: NO; EF:NA; MA:NA / IRL: NO; EF:NA; MA:NA / ITA: NO; EF:NA; MA:NA / LUX: -39,96; EF:CS,D; MA:T1 / NLD: -6,19 / PRT: -9,05 / SWE: -163,36;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17</xdr:colOff>
                <xdr:row>15</xdr:row>
                <xdr:rowOff>9</xdr:rowOff>
              </xdr:to>
            </anchor>
          </commentPr>
        </mc:Choice>
        <mc:Fallback/>
      </mc:AlternateContent>
    </comment>
    <comment ref="Q17" authorId="0">
      <text>
        <r>
          <rPr>
            <b val="true"/>
            <sz val="8"/>
            <color rgb="FF000000"/>
            <rFont val="Tahoma"/>
            <family val="2"/>
          </rPr>
          <t xml:space="preserve">AUT: -403,47 / BEL: -9,57 / DEU: -473,91; EF:CS; MA:CS,T1,T2 / DNM: -6,24 / ESP: -994,33; EF:D; MA:T1 / FIN: IE; EF:NA; MA:NA / FRK: -3826,83; EF:CS; MA:CS,T2 / GBE: NO; EF:NA; MA:NA / GRC: NO; EF:NA; MA:NA / IRL: -19,84; EF:CS,D; MA:T1,T3 / ITA: NO; EF:NA; MA:NA / LUX: -26,46; EF:CS,D; MA:T1 / NLD: -1,59 / PRT: -129,93; EF:CS,D; MA:T2 / SWE: -82,07;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1,91 / BEL: 949,69 / DEU: 14048,80 / DNM: 2883,80 / ESP: 20618,04 / FIN: 2461,74 / FRK: 18781,72 / GBE: 10549,45 / GRC: 3883,53 / IRL: 414,20 / ITA: 11111,89 / LUX: 44,27 / NLD: 973,79 / PRT: 4310,97 / SWE: 3045,8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981,83 / BEL: 869,54 / DEU: 14041,32; MA:CS / DNM: 2875,77 / ESP: 20618,04 / FIN: 2423,29 / FRK: 12022,24 / GBE: 5971,74 / GRC: 3883,50 / IRL: 393,66 / ITA: 11111,89 / LUX: 36,03 / NLD: 959,47 / PRT: 4259,39 / SWE: 2988,7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500,08 / BEL: 80,15 / DEU: 7,48 / DNM: 8,03 / ESP: NO; EF:NA; MA:NA / FIN: 38,45 / FRK: 6759,48 / GBE: 4577,71 / GRC: 0,0320 / IRL: 20,54 / ITA: NO; EF:NA; MA:NA / LUX: 8,24 / NLD: 14,32 / PRT: 51,59 / SWE: 57,1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6</xdr:colOff>
                <xdr:row>11</xdr:row>
                <xdr:rowOff>9</xdr:rowOff>
              </xdr:to>
            </anchor>
          </commentPr>
        </mc:Choice>
        <mc:Fallback/>
      </mc:AlternateContent>
    </comment>
    <comment ref="C13" authorId="0">
      <text>
        <r>
          <rPr>
            <b val="true"/>
            <sz val="8"/>
            <color rgb="FF000000"/>
            <rFont val="Tahoma"/>
            <family val="2"/>
          </rPr>
          <t xml:space="preserve">AUT: 8,13 / BEL: 2,79 / DEU: 0,1779 / DNM: 0,3559 / ESP: NO; EF:NA; MA:NA / FIN: 35,91 / FRK: 200,03 / GBE: 71,71 / GRC: 0,0030 / IRL: NO; EF:NA; MA:NA / ITA: NO; EF:NA; MA:NA / LUX: 1,49 / NLD: 0,1146 / PRT: 21,24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4</xdr:colOff>
                <xdr:row>12</xdr:row>
                <xdr:rowOff>9</xdr:rowOff>
              </xdr:to>
            </anchor>
          </commentPr>
        </mc:Choice>
        <mc:Fallback/>
      </mc:AlternateContent>
    </comment>
    <comment ref="C14" authorId="0">
      <text>
        <r>
          <rPr>
            <b val="true"/>
            <sz val="8"/>
            <color rgb="FF000000"/>
            <rFont val="Tahoma"/>
            <family val="2"/>
          </rPr>
          <t xml:space="preserve">AUT: 491,95 / BEL: 73,18 / DEU: 6,49 / DNM: 2,38 / ESP: NO; EF:NA; MA:NA / FIN: NO; EF:NA; MA:NA / FRK: 5865,85 / GBE: 4427,01 / GRC: 0,0290 / IRL: 20,54 / ITA: NO; EF:NA; MA:NA / LUX: 5,38 / NLD: 14,04 / PRT: 20,86 / SWE: 38,1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17</xdr:colOff>
                <xdr:row>13</xdr:row>
                <xdr:rowOff>9</xdr:rowOff>
              </xdr:to>
            </anchor>
          </commentPr>
        </mc:Choice>
        <mc:Fallback/>
      </mc:AlternateContent>
    </comment>
    <comment ref="C15" authorId="0">
      <text>
        <r>
          <rPr>
            <b val="true"/>
            <sz val="8"/>
            <color rgb="FF000000"/>
            <rFont val="Tahoma"/>
            <family val="2"/>
          </rPr>
          <t xml:space="preserve">AUT: NO; EF:NA; MA:NA / BEL: 0,3101 / DEU: 0,1306; EF:NA; MA:NA / DNM: 3,08 / ESP: NO; EF:NA; MA:NA / FIN: 2,21 / FRK: 52,31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5</xdr:colOff>
                <xdr:row>14</xdr:row>
                <xdr:rowOff>9</xdr:rowOff>
              </xdr:to>
            </anchor>
          </commentPr>
        </mc:Choice>
        <mc:Fallback/>
      </mc:AlternateContent>
    </comment>
    <comment ref="C16" authorId="0">
      <text>
        <r>
          <rPr>
            <b val="true"/>
            <sz val="8"/>
            <color rgb="FF000000"/>
            <rFont val="Tahoma"/>
            <family val="2"/>
          </rPr>
          <t xml:space="preserve">AUT: NO; EF:NA; MA:NA / BEL: 3,87 / DEU: 0,6445; EF:NA / DNM: 1,11 / ESP: NO; EF:NA; MA:NA / FIN: NO; EF:NA; MA:NA / FRK: 227,35 / GBE: 78,99 / GRC: NO; EF:NA; MA:NA / IRL: NO; EF:NA; MA:NA / ITA: NO; EF:NA; MA:NA / LUX: 1,30 / NLD: 0,1159 / PRT: 0,0135 / SWE: 16,5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2</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1,11 / ESP: NO; EF:NA; MA:NA / FIN: 0,3306 / FRK: 413,93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6</xdr:colOff>
                <xdr:row>16</xdr:row>
                <xdr:rowOff>9</xdr:rowOff>
              </xdr:to>
            </anchor>
          </commentPr>
        </mc:Choice>
        <mc:Fallback/>
      </mc:AlternateContent>
    </comment>
    <comment ref="D10" authorId="0">
      <text>
        <r>
          <rPr>
            <b val="true"/>
            <sz val="8"/>
            <color rgb="FF000000"/>
            <rFont val="Tahoma"/>
            <family val="2"/>
          </rPr>
          <t xml:space="preserve">AUT: NO; EF:NA; MA:NA / BEL: NO; EF:NA; MA:NA / DEU: 589,61 / DNM: 61,37 / ESP: NO; EF:NA; MA:NA / FIN: 310,28 / FRK: 0,0000 / GBE: 150,00 / GRC: 6,66 / IRL: NO; EF:NA; MA:NA / ITA: 9,00 / LUX: NO; EF:NA; MA:NA / NLD: 29,59 / PRT: NO; EF:NA; MA:NA / SWE: 251,8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NO; EF:NA; MA:NA / BEL: NO; EF:NA; MA:NA / DEU: 588,30; EF:CS; MA:CS / DNM: 59,50 / ESP: NO; EF:NA; MA:NA / FIN: 296,99 / FRK: 0,0000 / GBE: 150,00 / GRC: 6,66 / IRL: NO; EF:NA; MA:NA / ITA: 9,00 / LUX: NO; EF:NA; MA:NA / NLD: 29,00 / PRT: NO / SWE: 247,1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87 / ESP: NO; EF:NA; MA:NA / FIN: 13,29 / FRK: 0,0000 / GBE: IE,NO; EF:NA; MA:NA / GRC: NO; EF:NA; MA:NA / IRL: NO; EF:NA; MA:NA / ITA: NO; EF:NA; MA:NA / LUX: NO; EF:NA; MA:NA / NLD: 0,5899 / PRT: NO; EF:NA; MA:NA / SWE: 4,72;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78 / ESP: NO; EF:NA; MA:NA / FIN: 11,09 / FRK: 0,0000 / GBE: IE; EF:NA; MA:NA / GRC: NO; EF:NA; MA:NA / IRL: NO; EF:NA; MA:NA / ITA: NO; EF:NA; MA:NA / LUX: NO; EF:NA; MA:NA / NLD: 0,0016 / PRT: NO / SWE: 0,19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1189 / ESP: NO; EF:NA; MA:NA / FIN: NO; EF:NA; MA:NA / FRK: 0,0000 / GBE: IE; EF:NA; MA:NA / GRC: NO; EF:NA; MA:NA / IRL: NO; EF:NA; MA:NA / ITA: NO; EF:NA; MA:NA / LUX: NO; EF:NA; MA:NA / NLD: 0,5761 / PRT: NO / SWE: 3,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1</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2,21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553 / ESP: NO; EF:NA; MA:NA / FIN: NO; EF:NA; MA:NA / FRK: 0,0000 / GBE: IE,NO; EF:NA; MA:NA / GRC: NO; EF:NA; MA:NA / IRL: NO; EF:NA; MA:NA / ITA: NO; EF:NA; MA:NA / LUX: NO; EF:NA; MA:NA / NLD: 0,0063 / PRT: NO / SWE: 1,3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553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48,69 / BEL: NE,NO; EF:NA; MA:NA / DEU: 184,08 / DNM: 160,46 / ESP: NE,NO; EF:NA; MA:NA / FIN: 0,8329 / FRK: 1965,03 / GBE: 174,65 / GRC: 352,58 / IRL: NO; EF:NA; MA:NA / ITA: 6533,70 / LUX: 9,60 / NLD: NE; EF:NA; MA:NA / PRT: 174,34 / SWE: 57,8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5</xdr:colOff>
                <xdr:row>9</xdr:row>
                <xdr:rowOff>9</xdr:rowOff>
              </xdr:to>
            </anchor>
          </commentPr>
        </mc:Choice>
        <mc:Fallback/>
      </mc:AlternateContent>
    </comment>
    <comment ref="K11" authorId="0">
      <text>
        <r>
          <rPr>
            <b val="true"/>
            <sz val="8"/>
            <color rgb="FF000000"/>
            <rFont val="Tahoma"/>
            <family val="2"/>
          </rPr>
          <t xml:space="preserve">AUT: 16,23; EF:NA; MA:NA / BEL: NE; EF:NA; MA:NA / DEU: 120,22; EF:CS; MA:D,T2 / DNM: 158,30 / ESP: NE; EF:NA; MA:NA; COMM / FIN: 0,6533 / FRK: 1965,03 / GBE: 174,65 / GRC: 352,58 / IRL: NO; EF:NA; MA:NA / ITA: 6533,70 / LUX: 4,86 / NLD: NE; EF:NA; MA:NA; COMM / PRT: 134,42; EF:D, CS; MA:T2 / SWE: 56,7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32,46 / BEL: NO; EF:NA; MA:NA / DEU: 63,86 / DNM: 2,16 / ESP: NO; EF:NA; MA:NA / FIN: 0,1795 / FRK: NO; EF:NA; MA:NA / GBE: IE,NO; EF:NA; MA:NA / GRC: IE,NO; EF:NA; MA:NA / IRL: NO; EF:NA; MA:NA / ITA: NO; EF:NA; MA:NA / LUX: 4,73 / NLD: NE; EF:NA; MA:NA / PRT: 39,93 / SWE: 1,1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32</xdr:colOff>
                <xdr:row>11</xdr:row>
                <xdr:rowOff>9</xdr:rowOff>
              </xdr:to>
            </anchor>
          </commentPr>
        </mc:Choice>
        <mc:Fallback/>
      </mc:AlternateContent>
    </comment>
    <comment ref="K13" authorId="0">
      <text>
        <r>
          <rPr>
            <b val="true"/>
            <sz val="8"/>
            <color rgb="FF000000"/>
            <rFont val="Tahoma"/>
            <family val="2"/>
          </rPr>
          <t xml:space="preserve">AUT: IE; EF:NA; MA:NA / BEL: NO; EF:NA; MA:NA / DEU: 1,87; EF:CS; MA:D,T2 / DNM: IE,NA; EF:NA; MA:NA / ESP: NO; EF:NA; MA:NA / FIN: 0,1795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0</xdr:col>
                <xdr:colOff>1</xdr:colOff>
                <xdr:row>12</xdr:row>
                <xdr:rowOff>9</xdr:rowOff>
              </xdr:to>
            </anchor>
          </commentPr>
        </mc:Choice>
        <mc:Fallback/>
      </mc:AlternateContent>
    </comment>
    <comment ref="K14" authorId="0">
      <text>
        <r>
          <rPr>
            <b val="true"/>
            <sz val="8"/>
            <color rgb="FF000000"/>
            <rFont val="Tahoma"/>
            <family val="2"/>
          </rPr>
          <t xml:space="preserve">AUT: 32,46 / BEL: NO; EF:NA; MA:NA / DEU: 54,51; EF:CS; MA:D,T2 / DNM: 1,38 / ESP: NO; EF:NA; MA:NA / FIN: NE; EF:NA; MA:NA; COMM / FRK: NO; EF:NA; MA:NA / GBE: NO; EF:NA; MA:NA / GRC: IE; EF:NA; MA:NA / IRL: NO; EF:NA; MA:NA / ITA: NO; EF:NA; MA:NA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1,23;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5,90; EF:NA / DNM: 0,5165; EF:NA; MA:NA / ESP: NO; EF:NA; MA:NA / FIN: NE; EF:NA; MA:NA; COMM / FRK: NO; EF:NA; MA:NA / GBE: NO; EF:NA; MA:NA / GRC: NO; EF:NA; MA:NA / IRL: NO; EF:NA; MA:NA / ITA: NO; EF:NA; MA:NA / LUX: 1,67 / NLD: NE; EF:NA; MA:NA; COMM / PRT: 0,0102; EF:D, CS; MA:T2 / SWE: 1,11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45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5,27 / BEL: -8,69 / DEU: -306,40 / DNM: -185,58 / ESP: NE,NO; EF:NA; MA:NA / FIN: IE,NE,NO; EF:NA; MA:NA / FRK: -2590,07 / GBE: -66,43 / GRC: -67,39 / IRL: -7,76 / ITA: -2810,31 / LUX: -14,49 / NLD: -8,03 / PRT: -156,30 / SWE: -24,4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3</xdr:colOff>
                <xdr:row>9</xdr:row>
                <xdr:rowOff>9</xdr:rowOff>
              </xdr:to>
            </anchor>
          </commentPr>
        </mc:Choice>
        <mc:Fallback/>
      </mc:AlternateContent>
    </comment>
    <comment ref="L11" authorId="0">
      <text>
        <r>
          <rPr>
            <b val="true"/>
            <sz val="8"/>
            <color rgb="FF000000"/>
            <rFont val="Tahoma"/>
            <family val="2"/>
          </rPr>
          <t xml:space="preserve">AUT: -30,09 / BEL: NO; EF:NA; MA:NA / DEU: -243,32; EF:CS; MA:D,T2 / DNM: -185,58 / ESP: NE; EF:NA; MA:NA; COMM / FIN: NO; EF:NA; MA:NA; COMM / FRK: -1965,03 / GBE: NA,NO; EF:NA; MA:NA / GRC: -67,39 / IRL: NO; EF:NA; MA:NA / ITA: -2810,31 / LUX: -3,07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2</xdr:colOff>
                <xdr:row>10</xdr:row>
                <xdr:rowOff>9</xdr:rowOff>
              </xdr:to>
            </anchor>
          </commentPr>
        </mc:Choice>
        <mc:Fallback/>
      </mc:AlternateContent>
    </comment>
    <comment ref="L12" authorId="0">
      <text>
        <r>
          <rPr>
            <b val="true"/>
            <sz val="8"/>
            <color rgb="FF000000"/>
            <rFont val="Tahoma"/>
            <family val="2"/>
          </rPr>
          <t xml:space="preserve">AUT: -5,18 / BEL: -8,69 / DEU: -63,08 / DNM: IE,NA / ESP: NO; EF:NA; MA:NA / FIN: IE,NE; EF:NA; MA:NA / FRK: -625,04 / GBE: -66,43 / GRC: -0,0051 / IRL: -7,76 / ITA: NO; EF:NA; MA:NA / LUX: -11,42 / NLD: -8,03 / PRT: -71,19 / SWE: -24,4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10</xdr:colOff>
                <xdr:row>11</xdr:row>
                <xdr:rowOff>9</xdr:rowOff>
              </xdr:to>
            </anchor>
          </commentPr>
        </mc:Choice>
        <mc:Fallback/>
      </mc:AlternateContent>
    </comment>
    <comment ref="L13" authorId="0">
      <text>
        <r>
          <rPr>
            <b val="true"/>
            <sz val="8"/>
            <color rgb="FF000000"/>
            <rFont val="Tahoma"/>
            <family val="2"/>
          </rPr>
          <t xml:space="preserve">AUT: -4,81 / BEL: -8,69 / DEU: -18,78; EF:CS; MA:D,T2 / DNM: IE,NA; EF:NA; MA:NA / ESP: NO; EF:NA; MA:NA / FIN: IE; EF:NA; MA:NA / FRK: -625,04 / GBE: IE,NO; EF:NA; MA:NA / GRC: NO; EF:NA; MA:NA / IRL: NO; EF:NA; MA:NA / ITA: NO; EF:NA; MA:NA / LUX: -9,31 / NLD: -8,03 / PRT: -54,96; EF:D, CS; MA:T2 / SWE: -1,12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0,3626 / BEL: NO; EF:NA; MA:NA / DEU: -37,98; EF:NA; MA:NA / DNM: IE,NA; EF:NA; MA:NA / ESP: NO; EF:NA; MA:NA / FIN: NE; EF:NA; MA:NA; COMM / FRK: NO; EF:NA; MA:NA / GBE: -65,19 / GRC: -0,0051 / IRL: -7,76 / ITA: NO; EF:NA; MA:NA / LUX: -1,83 / NLD: NE; EF:NA; MA:NA; COMM / PRT: -4,53; EF:D, CS; MA:T2 / SWE: -23,34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24</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5; EF:NA / DNM: IE,NA / ESP: NO; EF:NA; MA:NA / FIN: NE; EF:NA; MA:NA; COMM / FRK: NO; EF:NA; MA:NA / GBE: -1,24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13,42 / BEL: -8,69 / DEU: -122,32 / DNM: -25,12 / ESP: NE,NO; EF:NA; MA:NA / FIN: 0,8329 / FRK: -625,04 / GBE: 108,23 / GRC: 285,19 / IRL: -7,76 / ITA: 3723,39 / LUX: -4,89 / NLD: -8,03 / PRT: 18,04 / SWE: 33,4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7</xdr:colOff>
                <xdr:row>9</xdr:row>
                <xdr:rowOff>9</xdr:rowOff>
              </xdr:to>
            </anchor>
          </commentPr>
        </mc:Choice>
        <mc:Fallback/>
      </mc:AlternateContent>
    </comment>
    <comment ref="M11" authorId="0">
      <text>
        <r>
          <rPr>
            <b val="true"/>
            <sz val="8"/>
            <color rgb="FF000000"/>
            <rFont val="Tahoma"/>
            <family val="2"/>
          </rPr>
          <t xml:space="preserve">AUT: -13,86 / BEL: NE,NO; EF:NA; MA:NA / DEU: -123,10 / DNM: -27,28 / ESP: NE; EF:NA; MA:NA / FIN: 0,6533 / FRK: 0,0000 / GBE: 174,65 / GRC: 285,20 / IRL: NO; EF:NA; MA:NA / ITA: 3723,39 / LUX: 1,79 / NLD: NE; EF:NA; MA:NA / PRT: 49,31 / SWE: 56,7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2</xdr:colOff>
                <xdr:row>10</xdr:row>
                <xdr:rowOff>9</xdr:rowOff>
              </xdr:to>
            </anchor>
          </commentPr>
        </mc:Choice>
        <mc:Fallback/>
      </mc:AlternateContent>
    </comment>
    <comment ref="M12" authorId="0">
      <text>
        <r>
          <rPr>
            <b val="true"/>
            <sz val="8"/>
            <color rgb="FF000000"/>
            <rFont val="Tahoma"/>
            <family val="2"/>
          </rPr>
          <t xml:space="preserve">AUT: 27,28 / BEL: -8,69 / DEU: 0,7795 / DNM: 2,16 / ESP: NO; EF:NA; MA:NA / FIN: 0,1795 / FRK: -625,04 / GBE: -66,43 / GRC: -0,0051 / IRL: -7,76 / ITA: NO; EF:NA; MA:NA / LUX: -6,68 / NLD: -8,03 / PRT: -31,26 / SWE: -23,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0</xdr:colOff>
                <xdr:row>11</xdr:row>
                <xdr:rowOff>9</xdr:rowOff>
              </xdr:to>
            </anchor>
          </commentPr>
        </mc:Choice>
        <mc:Fallback/>
      </mc:AlternateContent>
    </comment>
    <comment ref="M13" authorId="0">
      <text>
        <r>
          <rPr>
            <b val="true"/>
            <sz val="8"/>
            <color rgb="FF000000"/>
            <rFont val="Tahoma"/>
            <family val="2"/>
          </rPr>
          <t xml:space="preserve">AUT: -4,81 / BEL: -8,69 / DEU: -16,91 / DNM: IE,NA; EF:NA; MA:NA / ESP: NO; EF:NA; MA:NA / FIN: 0,1795 / FRK: -625,04 / GBE: IE,NO; EF:NA; MA:NA / GRC: NO; EF:NA; MA:NA / IRL: NO; EF:NA; MA:NA / ITA: NO; EF:NA; MA:NA / LUX: -8,37 / NLD: -8,03 / PRT: -32,92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29</xdr:colOff>
                <xdr:row>12</xdr:row>
                <xdr:rowOff>9</xdr:rowOff>
              </xdr:to>
            </anchor>
          </commentPr>
        </mc:Choice>
        <mc:Fallback/>
      </mc:AlternateContent>
    </comment>
    <comment ref="M14" authorId="0">
      <text>
        <r>
          <rPr>
            <b val="true"/>
            <sz val="8"/>
            <color rgb="FF000000"/>
            <rFont val="Tahoma"/>
            <family val="2"/>
          </rPr>
          <t xml:space="preserve">AUT: 32,09 / BEL: NO; EF:NA; MA:NA / DEU: 16,53 / DNM: 1,38 / ESP: NO; EF:NA; MA:NA / FIN: NE; EF:NA; MA:NA / FRK: NO; EF:NA; MA:NA / GBE: -65,19 / GRC: -0,0051 / IRL: -7,76 / ITA: NO; EF:NA; MA:NA / LUX: 0,2653 / NLD: NE; EF:NA; MA:NA / PRT: 5,18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43</xdr:colOff>
                <xdr:row>13</xdr:row>
                <xdr:rowOff>9</xdr:rowOff>
              </xdr:to>
            </anchor>
          </commentPr>
        </mc:Choice>
        <mc:Fallback/>
      </mc:AlternateContent>
    </comment>
    <comment ref="M15" authorId="0">
      <text>
        <r>
          <rPr>
            <b val="true"/>
            <sz val="8"/>
            <color rgb="FF000000"/>
            <rFont val="Tahoma"/>
            <family val="2"/>
          </rPr>
          <t xml:space="preserve">AUT: NO; EF:NA; MA:NA / BEL: NO; EF:NA; MA:NA / DEU: -2,30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42</xdr:colOff>
                <xdr:row>14</xdr:row>
                <xdr:rowOff>9</xdr:rowOff>
              </xdr:to>
            </anchor>
          </commentPr>
        </mc:Choice>
        <mc:Fallback/>
      </mc:AlternateContent>
    </comment>
    <comment ref="M16" authorId="0">
      <text>
        <r>
          <rPr>
            <b val="true"/>
            <sz val="8"/>
            <color rgb="FF000000"/>
            <rFont val="Tahoma"/>
            <family val="2"/>
          </rPr>
          <t xml:space="preserve">AUT: NO; EF:NA; MA:NA / BEL: NO; EF:NA; MA:NA / DEU: 3,15 / DNM: 0,5165 / ESP: NO; EF:NA; MA:NA / FIN: NE; EF:NA; MA:NA / FRK: NO; EF:NA; MA:NA / GBE: -1,24 / GRC: NO; EF:NA; MA:NA / IRL: NO; EF:NA; MA:NA / ITA: NO; EF:NA; MA:NA / LUX: 1,39 / NLD: NE; EF:NA; MA:NA / PRT: 0,0102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14</xdr:colOff>
                <xdr:row>15</xdr:row>
                <xdr:rowOff>9</xdr:rowOff>
              </xdr:to>
            </anchor>
          </commentPr>
        </mc:Choice>
        <mc:Fallback/>
      </mc:AlternateContent>
    </comment>
    <comment ref="M17" authorId="0">
      <text>
        <r>
          <rPr>
            <b val="true"/>
            <sz val="8"/>
            <color rgb="FF000000"/>
            <rFont val="Tahoma"/>
            <family val="2"/>
          </rPr>
          <t xml:space="preserve">AUT: NO; EF:NA; MA:NA / BEL: NO; EF:NA; MA:NA / DEU: 0,311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2</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NA,NO; EF:CS; MA:T3 / ESP: NE,NO; EF:NA; MA:NA / FIN: IE,NE; EF:CS,D; MA:T1,T3 / FRK: -76,25; EF:CS; MA:CS,T2 / GBE: IE,NA,NO; EF:CS; MA:CS,T3 / GRC: NO; EF:CS,D; MA:T1,T2 / IRL: NO; EF:D; MA:T1 / ITA: 5,51; EF:CS,D; MA:T1 / LUX: -0,1252; EF:CS,D; MA:T1 / NLD: -3,04 / PRT: -7,07; EF:CS,D; MA:T2 / SWE: 1,9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21</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5,51; EF:CS,D; MA:T1 / LUX: NO; EF:D; MA:T1 / NLD: NE; EF:NA; MA:NA; COMM / PRT: -0,7675; EF:CS,D; MA:T2 / SWE: 5,41;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5</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NA,NO / ESP: NO; EF:NA; MA:NA / FIN: IE,NE; EF:CS; MA:T1,T3 / FRK: -76,25; EF:CS; MA:CS,T2 / GBE: IE,NO; EF:CS; MA:CS,T3 / GRC: NO; EF:CS; MA:T2 / IRL: NO; EF:D; MA:T1 / ITA: NO; EF:NA; MA:NA / LUX: -0,1252; EF:CS,D; MA:T1 / NLD: -3,04 / PRT: -6,30; EF:CS,D; MA:T2 / SWE: -3,45;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7</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NO / ESP: NO; EF:NA; MA:NA / FIN: IE; EF:CS; MA:T3; COMM / FRK: -76,25; EF:CS; MA:CS,T2 / GBE: IE; EF:CS; MA:CS,T3 / GRC: NO; EF:CS; MA:T2 / IRL: NO; EF:D; MA:T1 / ITA: NO; EF:NA; MA:NA / LUX: -0,1252; EF:CS,D; MA:T1 / NLD: -3,04 / PRT: -5,40; EF:CS,D; MA:T2 / SWE: -3,5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17</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690;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52</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300;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6,65 / BEL: -380,20 / DEU: -154,68 / DNM: -665,46 / ESP: NE,NO; EF:NA; MA:NA / FIN: 155,29 / FRK: -5712,36 / GBE: -3792,23 / GRC: 61,01 / IRL: 5,32 / ITA: 376,27 / LUX: -4,22 / NLD: NE; EF:NA; MA:NA / PRT: -62,89 / SWE: -54,0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22</xdr:colOff>
                <xdr:row>9</xdr:row>
                <xdr:rowOff>9</xdr:rowOff>
              </xdr:to>
            </anchor>
          </commentPr>
        </mc:Choice>
        <mc:Fallback/>
      </mc:AlternateContent>
    </comment>
    <comment ref="O11" authorId="0">
      <text>
        <r>
          <rPr>
            <b val="true"/>
            <sz val="8"/>
            <color rgb="FF000000"/>
            <rFont val="Tahoma"/>
            <family val="2"/>
          </rPr>
          <t xml:space="preserve">AUT: 68,60 / BEL: -240,21 / DEU: -21,26 / DNM: -665,46 / ESP: NE; EF:NA; MA:NA; COMM / FIN: 168,19 / FRK: 0,0000 / GBE: NO; EF:NA; MA:NA / GRC: 61,01 / IRL: 17,56 / ITA: 376,27 / LUX: NO; EF:NA; MA:NA / NLD: NE; EF:NA; MA:NA; COMM / PRT: -3,89; EF:D; MA:D / SWE: -37,31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3</xdr:colOff>
                <xdr:row>10</xdr:row>
                <xdr:rowOff>9</xdr:rowOff>
              </xdr:to>
            </anchor>
          </commentPr>
        </mc:Choice>
        <mc:Fallback/>
      </mc:AlternateContent>
    </comment>
    <comment ref="O12" authorId="0">
      <text>
        <r>
          <rPr>
            <b val="true"/>
            <sz val="8"/>
            <color rgb="FF000000"/>
            <rFont val="Tahoma"/>
            <family val="2"/>
          </rPr>
          <t xml:space="preserve">AUT: -515,25 / BEL: -140,00 / DEU: -133,42 / DNM: IE,NA,NO; EF:NA; MA:NA / ESP: NO; EF:NA; MA:NA / FIN: -12,89 / FRK: -5712,36 / GBE: -3792,23 / GRC: NO; EF:NA; MA:NA / IRL: -12,24 / ITA: NO; EF:NA; MA:NA / LUX: -4,22 / NLD: NE; EF:NA; MA:NA; COMM / PRT: -59,00 / SWE: -16,7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15</xdr:colOff>
                <xdr:row>11</xdr:row>
                <xdr:rowOff>9</xdr:rowOff>
              </xdr:to>
            </anchor>
          </commentPr>
        </mc:Choice>
        <mc:Fallback/>
      </mc:AlternateContent>
    </comment>
    <comment ref="O13" authorId="0">
      <text>
        <r>
          <rPr>
            <b val="true"/>
            <sz val="8"/>
            <color rgb="FF000000"/>
            <rFont val="Tahoma"/>
            <family val="2"/>
          </rPr>
          <t xml:space="preserve">AUT: -23,89 / BEL: -4,26 / DEU: -3,09 / DNM: IE,NA; EF:NA; MA:NA / ESP: NO; EF:NA; MA:NA / FIN: -12,89 / FRK: -165,89 / GBE: -2,23 / GRC: NO; EF:NA; MA:NA / IRL: NO; EF:NA; MA:NA / ITA: NO; EF:NA; MA:NA / LUX: -1,11 / NLD: NE; EF:NA; MA:NA; COMM / PRT: -20,91; EF:D; MA:D / SWE: 0,977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0</xdr:colOff>
                <xdr:row>12</xdr:row>
                <xdr:rowOff>9</xdr:rowOff>
              </xdr:to>
            </anchor>
          </commentPr>
        </mc:Choice>
        <mc:Fallback/>
      </mc:AlternateContent>
    </comment>
    <comment ref="O14" authorId="0">
      <text>
        <r>
          <rPr>
            <b val="true"/>
            <sz val="8"/>
            <color rgb="FF000000"/>
            <rFont val="Tahoma"/>
            <family val="2"/>
          </rPr>
          <t xml:space="preserve">AUT: -491,36 / BEL: -139,58 / DEU: -117,75 / DNM: IE,NO / ESP: NO; EF:NA; MA:NA / FIN: NO; EF:NA; MA:NA / FRK: -5546,48 / GBE: -3846,62 / GRC: NO; EF:NA; MA:NA / IRL: -12,24 / ITA: NO; EF:NA; MA:NA / LUX: -4,72 / NLD: NE; EF:NA; MA:NA; COMM / PRT: -32,26; EF:D; MA:D / SWE: -17,5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9</xdr:colOff>
                <xdr:row>13</xdr:row>
                <xdr:rowOff>9</xdr:rowOff>
              </xdr:to>
            </anchor>
          </commentPr>
        </mc:Choice>
        <mc:Fallback/>
      </mc:AlternateContent>
    </comment>
    <comment ref="O15" authorId="0">
      <text>
        <r>
          <rPr>
            <b val="true"/>
            <sz val="8"/>
            <color rgb="FF000000"/>
            <rFont val="Tahoma"/>
            <family val="2"/>
          </rPr>
          <t xml:space="preserve">AUT: NO; EF:NA; MA:NA / BEL: -0,7604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3</xdr:colOff>
                <xdr:row>14</xdr:row>
                <xdr:rowOff>9</xdr:rowOff>
              </xdr:to>
            </anchor>
          </commentPr>
        </mc:Choice>
        <mc:Fallback/>
      </mc:AlternateContent>
    </comment>
    <comment ref="O16" authorId="0">
      <text>
        <r>
          <rPr>
            <b val="true"/>
            <sz val="8"/>
            <color rgb="FF000000"/>
            <rFont val="Tahoma"/>
            <family val="2"/>
          </rPr>
          <t xml:space="preserve">AUT: NO; EF:NA; MA:NA / BEL: 4,60 / DEU: -11,10 / DNM: IE,NO; EF:NA; MA:NA / ESP: NO; EF:NA; MA:NA / FIN: NE; EF:NA; MA:NA; COMM / FRK: 0,0000 / GBE: 56,62 / GRC: NO; EF:NA; MA:NA / IRL: NO; EF:NA; MA:NA / ITA: NO; EF:NA; MA:NA / LUX: 1,37 / NLD: NE; EF:NA; MA:NA; COMM / PRT: 0,0833; EF:D; MA:D / SWE: -0,1824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485,69 / DNM: -279,26 / ESP: NO; EF:NA; MA:NA / FIN: -1515,99 / FRK: 0,0000 / GBE: -380,00 / GRC: -66,65 / IRL: NO; EF:NA; MA:NA / ITA: -90,00 / LUX: NO; EF:NA; MA:NA / NLD: IE,NE; EF:NA; MA:NA / PRT: NO; EF:NA; MA:NA / SWE: -1045,9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4</xdr:colOff>
                <xdr:row>9</xdr:row>
                <xdr:rowOff>9</xdr:rowOff>
              </xdr:to>
            </anchor>
          </commentPr>
        </mc:Choice>
        <mc:Fallback/>
      </mc:AlternateContent>
    </comment>
    <comment ref="P11" authorId="0">
      <text>
        <r>
          <rPr>
            <b val="true"/>
            <sz val="8"/>
            <color rgb="FF000000"/>
            <rFont val="Tahoma"/>
            <family val="2"/>
          </rPr>
          <t xml:space="preserve">AUT: NO; EF:NA; MA:NA / BEL: NO; EF:NA; MA:NA / DEU: -6471,35 / DNM: -279,26 / ESP: NO; EF:NA; MA:NA / FIN: -1450,86 / FRK: 0,0000 / GBE: -380,00 / GRC: -66,65 / IRL: NO; EF:NA; MA:NA / ITA: -90,00 / LUX: NO; EF:NA; MA:NA / NLD: IE; EF:NA; MA:NA; COMM / PRT: NO / SWE: -1028,30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13 / FRK: 0,0000 / GBE: IE,NO; EF:NA; MA:NA / GRC: NO; EF:NA; MA:NA / IRL: NO; EF:NA; MA:NA / ITA: NO; EF:NA; MA:NA / LUX: NO; EF:NA; MA:NA / NLD: NE; EF:NA; MA:NA; COMM / PRT: NO; EF:NA; MA:NA / SWE: -17,6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32 / FRK: 0,0000 / GBE: IE; EF:NA; MA:NA / GRC: NO; EF:NA; MA:NA / IRL: NO; EF:NA; MA:NA / ITA: NO; EF:NA; MA:NA / LUX: NO; EF:NA; MA:NA / NLD: NE; EF:NA; MA:NA; COMM / PRT: NO / SWE: -0,7325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1,80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8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3</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5,1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88,50 / BEL: 1425,95 / DEU: 24796,50; EF:CS,M; MA:CS,M,T1 / DNM: 3556,08; EF:CS; MA:T3 / ESP: NE,NO; EF:NA; MA:NA / FIN: 4986,17; EF:CS,D; MA:T1,T3 / FRK: 23516,72; EF:CS; MA:CS,T2 / GBE: 14901,35; EF:CS; MA:CS,T3 / GRC: -1025,04; EF:CS,D; MA:T1,T2 / IRL: 8,93; EF:D; MA:T1 / ITA: -14722,29; EF:CS,D; MA:T1 / LUX: 33,88; EF:CS,D; MA:T1 / NLD: 40,56 / PRT: 190,38; EF:CS,D; MA:T2 / SWE: 3903,51;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35</xdr:colOff>
                <xdr:row>9</xdr:row>
                <xdr:rowOff>9</xdr:rowOff>
              </xdr:to>
            </anchor>
          </commentPr>
        </mc:Choice>
        <mc:Fallback/>
      </mc:AlternateContent>
    </comment>
    <comment ref="Q11" authorId="0">
      <text>
        <r>
          <rPr>
            <b val="true"/>
            <sz val="8"/>
            <color rgb="FF000000"/>
            <rFont val="Tahoma"/>
            <family val="2"/>
          </rPr>
          <t xml:space="preserve">AUT: -200,73 / BEL: 880,75 / DEU: 24257,58; EF:CS,M; MA:CS,M,T1 / DNM: 3564,01; EF:CS; MA:T3 / ESP: NE,NO; EF:NA; MA:NA / FIN: 4700,74; EF:D; MA:T1 / FRK: NO; EF:NA; MA:NA / GBE: 752,94; EF:CS; MA:CS,T3 / GRC: -1025,06; EF:CS,D; MA:T1,T2 / IRL: -64,40; EF:D; MA:T1 / ITA: -14722,29; EF:CS,D; MA:T1 / LUX: -6,56; EF:D; MA:T1 / NLD: IE,NE; EF:NA; MA:NA / PRT: -163,70; EF:CS,D; MA:T2 / SWE: 3679,25;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7</xdr:colOff>
                <xdr:row>10</xdr:row>
                <xdr:rowOff>9</xdr:rowOff>
              </xdr:to>
            </anchor>
          </commentPr>
        </mc:Choice>
        <mc:Fallback/>
      </mc:AlternateContent>
    </comment>
    <comment ref="Q12" authorId="0">
      <text>
        <r>
          <rPr>
            <b val="true"/>
            <sz val="8"/>
            <color rgb="FF000000"/>
            <rFont val="Tahoma"/>
            <family val="2"/>
          </rPr>
          <t xml:space="preserve">AUT: 1789,22 / BEL: 545,19 / DEU: 538,92; EF:CS,M; MA:CS,M,T1 / DNM: -7,93 / ESP: NO; EF:NA; MA:NA / FIN: 285,43; EF:CS; MA:T1,T3 / FRK: 23516,72; EF:CS; MA:CS,T2 / GBE: 14148,40; EF:CS; MA:CS,T3 / GRC: 0,0187; EF:CS; MA:T2 / IRL: 73,33; EF:D; MA:T1 / ITA: NO; EF:NA; MA:NA / LUX: 40,45; EF:CS,D; MA:T1 / NLD: 40,56 / PRT: 354,08; EF:CS,D; MA:T2 / SWE: 224,26;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xdr:colOff>
                <xdr:row>11</xdr:row>
                <xdr:rowOff>9</xdr:rowOff>
              </xdr:to>
            </anchor>
          </commentPr>
        </mc:Choice>
        <mc:Fallback/>
      </mc:AlternateContent>
    </comment>
    <comment ref="Q13" authorId="0">
      <text>
        <r>
          <rPr>
            <b val="true"/>
            <sz val="8"/>
            <color rgb="FF000000"/>
            <rFont val="Tahoma"/>
            <family val="2"/>
          </rPr>
          <t xml:space="preserve">AUT: 105,25 / BEL: 47,49 / DEU: 73,49; EF:CS,M; MA:CS,M,T1 / DNM: IE,NA,NO / ESP: NO; EF:NA; MA:NA / FIN: 245,80; EF:CS; MA:T3 / FRK: 3179,65; EF:CS; MA:CS,T2 / GBE: 8,18; EF:CS; MA:CS,T3 / GRC: NO; EF:CS; MA:T2 / IRL: NO; EF:D; MA:T1 / ITA: NO; EF:NA; MA:NA / LUX: 35,23; EF:CS,D; MA:T1 / NLD: 40,56 / PRT: 217,16; EF:CS,D; MA:T2 / SWE: 16,22;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8</xdr:colOff>
                <xdr:row>12</xdr:row>
                <xdr:rowOff>9</xdr:rowOff>
              </xdr:to>
            </anchor>
          </commentPr>
        </mc:Choice>
        <mc:Fallback/>
      </mc:AlternateContent>
    </comment>
    <comment ref="Q14" authorId="0">
      <text>
        <r>
          <rPr>
            <b val="true"/>
            <sz val="8"/>
            <color rgb="FF000000"/>
            <rFont val="Tahoma"/>
            <family val="2"/>
          </rPr>
          <t xml:space="preserve">AUT: 1683,97 / BEL: 511,79 / DEU: 418,57; EF:CS,M; MA:CS,M,T1 / DNM: -5,05 / ESP: NO; EF:NA; MA:NA / FIN: NE,NO; EF:CS; MA:T3 / FRK: 20337,08; EF:CS; MA:CS,T2 / GBE: 14343,30; EF:CS; MA:CS,T3 / GRC: 0,0187; EF:CS; MA:T2 / IRL: 73,33; EF:D; MA:T1 / ITA: NO; EF:NA; MA:NA / LUX: 16,35; EF:CS,D; MA:T1 / NLD: NE / PRT: 99,30; EF:CS,D; MA:T2 / SWE: 192,79;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2</xdr:colOff>
                <xdr:row>13</xdr:row>
                <xdr:rowOff>9</xdr:rowOff>
              </xdr:to>
            </anchor>
          </commentPr>
        </mc:Choice>
        <mc:Fallback/>
      </mc:AlternateContent>
    </comment>
    <comment ref="Q15" authorId="0">
      <text>
        <r>
          <rPr>
            <b val="true"/>
            <sz val="8"/>
            <color rgb="FF000000"/>
            <rFont val="Tahoma"/>
            <family val="2"/>
          </rPr>
          <t xml:space="preserve">AUT: NO; EF:NA; MA:NA / BEL: 2,79 / DEU: 13,72; EF:CS,M; MA:CS,M,T1 / DNM: IE,NA,NO; EF:NA; MA:NA / ESP: NO; EF:NA; MA:NA / FIN: 39,63;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10</xdr:colOff>
                <xdr:row>14</xdr:row>
                <xdr:rowOff>9</xdr:rowOff>
              </xdr:to>
            </anchor>
          </commentPr>
        </mc:Choice>
        <mc:Fallback/>
      </mc:AlternateContent>
    </comment>
    <comment ref="Q16" authorId="0">
      <text>
        <r>
          <rPr>
            <b val="true"/>
            <sz val="8"/>
            <color rgb="FF000000"/>
            <rFont val="Tahoma"/>
            <family val="2"/>
          </rPr>
          <t xml:space="preserve">AUT: NO; EF:NA; MA:NA / BEL: -16,87 / DEU: 29,97; EF:CS,M; MA:CS,T1 / DNM: -1,89 / ESP: NO; EF:NA; MA:NA / FIN: NE; EF:NA; MA:NA / FRK: NO; EF:NA; MA:NA / GBE: -203,07; EF:CS; MA:CS,T3 / GRC: NO; EF:NA; MA:NA / IRL: NO; EF:NA; MA:NA / ITA: NO; EF:NA; MA:NA / LUX: -10,12; EF:CS,D; MA:T1 / NLD: NE; EF:NA; MA:NA / PRT: -0,3428 / SWE: 15,26;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xdr:colOff>
                <xdr:row>15</xdr:row>
                <xdr:rowOff>9</xdr:rowOff>
              </xdr:to>
            </anchor>
          </commentPr>
        </mc:Choice>
        <mc:Fallback/>
      </mc:AlternateContent>
    </comment>
    <comment ref="Q17" authorId="0">
      <text>
        <r>
          <rPr>
            <b val="true"/>
            <sz val="8"/>
            <color rgb="FF000000"/>
            <rFont val="Tahoma"/>
            <family val="2"/>
          </rPr>
          <t xml:space="preserve">AUT: NO; EF:NA; MA:NA / BEL: NO; EF:NA; MA:NA / DEU: 3,18;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1620,04DEU: 11465294,91DNK: 857174,58FIN: 979101,60IRL: 470470,62ITA: 6050286,87LUX: 104149,70NLD: 2499256,41PRT: 724222,10SWE: 907465,0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33219,35 / BEL: 741593,66; COMM / DEU: 4599207,00 / DNM: 348556,72 / ESP: 1923109,22 / FIN: 349882,41 / FRK: 3285923,76 / GBE: 2681075,67 / GRC: 601177,10 / IRL: 248032,98 / ITA: 3506898,16 / LUX: 69552,72 / NLD: 797439,25 / PRT: 477607,13 / SWE: 586478,7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14973,13 / BEL: 320843,11; COMM / DEU: 3697390,00 / DNM: 277584,68 / ESP: 703911,57 / FIN: 166754,57 / FRK: 459117,73 / GBE: 1498549,98 / GRC: 348803,26 / IRL: 119211,00 / ITA: 474365,93 / LUX: 8222,25 / NLD: 277917,51 / PRT: 136012,71 / SWE: 8649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3</xdr:colOff>
                <xdr:row>9</xdr:row>
                <xdr:rowOff>9</xdr:rowOff>
              </xdr:to>
            </anchor>
          </commentPr>
        </mc:Choice>
        <mc:Fallback/>
      </mc:AlternateContent>
    </comment>
    <comment ref="B11" authorId="0">
      <text>
        <r>
          <rPr>
            <b val="true"/>
            <sz val="8"/>
            <color rgb="FF000000"/>
            <rFont val="Tahoma"/>
            <family val="2"/>
          </rPr>
          <t xml:space="preserve">AUT: 265706,00 / BEL: 446318,23; COMM / DEU: 2766228,51 / DNM: 164489,31 / ESP: 461065,35 / FIN: 121103,99 / FRK: 1234879,09 / GBE: 3074475,01 / GRC: 7430,90 / IRL: 96556,79 / ITA: 1960008,70 / LUX: 29394,96 / NLD: 1385548,30 / PRT: 3018,46 / SWE: 35461,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6</xdr:colOff>
                <xdr:row>10</xdr:row>
                <xdr:rowOff>9</xdr:rowOff>
              </xdr:to>
            </anchor>
          </commentPr>
        </mc:Choice>
        <mc:Fallback/>
      </mc:AlternateContent>
    </comment>
    <comment ref="B12" authorId="0">
      <text>
        <r>
          <rPr>
            <b val="true"/>
            <sz val="8"/>
            <color rgb="FF000000"/>
            <rFont val="Tahoma"/>
            <family val="2"/>
          </rPr>
          <t xml:space="preserve">AUT: 112775,45 / BEL: 21288,86; COMM / DEU: 299705,97 / DNM: 55515,55 / ESP: 150430,27 / FIN: 247001,24 / FRK: 464080,42 / GBE: 52796,63 / GRC: 19204,40 / IRL: 4940,07 / ITA: 85185,75 / LUX: 1405,36 / NLD: 41627,00 / PRT: 107579,00 / SWE: 177345,46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3122,00 / BEL: 84525,40; COMM / DEU: 96647,36 / DNM: 11029,27; EF:NA; MA:NA / ESP: 11469,03 / FIN: 90503,84 / FRK: 66624,79 / GBE: 20663,43 / GRC: NO; EF:NA; MA:NA / IRL: NA,NO; EF:NA; MA:NA / ITA: 21305,32 / LUX: 285,81 / NLD: 21012,00 / PRT: 1598,39 / SWE: 21624,3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8</xdr:colOff>
                <xdr:row>12</xdr:row>
                <xdr:rowOff>8</xdr:rowOff>
              </xdr:to>
            </anchor>
          </commentPr>
        </mc:Choice>
        <mc:Fallback/>
      </mc:AlternateContent>
    </comment>
    <comment ref="B14" authorId="0">
      <text>
        <r>
          <rPr>
            <b val="true"/>
            <sz val="8"/>
            <color rgb="FF000000"/>
            <rFont val="Tahoma"/>
            <family val="2"/>
          </rPr>
          <t xml:space="preserve">AUT: 201670,56 / BEL: 338371,73; COMM / DEU: 3749297,85 / DNM: 452818,83 / ESP: 981382,96 / FIN: 345397,22 / FRK: 732081,35 / GBE: 2452166,51 / GRC: 437644,43 / IRL: 178609,59 / ITA: 1822312,29 / LUX: 4224,99 / NLD: 941475,96 / PRT: 193624,67 / SWE: 199517,6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57439,10 / BEL: 80284,44; COMM / DEU: 328780,01 / DNM: 70274,71 / ESP: 262313,48 / FIN: 42006,99 / FRK: 314332,07 / GBE: 347569,44 / GRC: 118156,07 / IRL: 37486,67 / ITA: 1172490,73 / LUX: 72,62 / NLD: 225785,71 / PRT: 76077,19 / SWE: 65550,1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4</xdr:colOff>
                <xdr:row>14</xdr:row>
                <xdr:rowOff>7</xdr:rowOff>
              </xdr:to>
            </anchor>
          </commentPr>
        </mc:Choice>
        <mc:Fallback/>
      </mc:AlternateContent>
    </comment>
    <comment ref="B16" authorId="0">
      <text>
        <r>
          <rPr>
            <b val="true"/>
            <sz val="8"/>
            <color rgb="FF000000"/>
            <rFont val="Tahoma"/>
            <family val="2"/>
          </rPr>
          <t xml:space="preserve">AUT: 50958,96 / BEL: 157282,22; EF:NA; MA:NA; COMM / DEU: 2842931,36 / DNM: 261546,54 / ESP: 623222,00 / FIN: 134372,77 / FRK: 260333,16 / GBE: 1122973,84 / GRC: 315696,16 / IRL: 83841,23 / ITA: 257255,52 / LUX: 1176,20 / NLD: 239028,01 / PRT: 116421,93 / SWE: 41375,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43</xdr:colOff>
                <xdr:row>15</xdr:row>
                <xdr:rowOff>6</xdr:rowOff>
              </xdr:to>
            </anchor>
          </commentPr>
        </mc:Choice>
        <mc:Fallback/>
      </mc:AlternateContent>
    </comment>
    <comment ref="B17" authorId="0">
      <text>
        <r>
          <rPr>
            <b val="true"/>
            <sz val="8"/>
            <color rgb="FF000000"/>
            <rFont val="Tahoma"/>
            <family val="2"/>
          </rPr>
          <t xml:space="preserve">AUT: 82157,00 / BEL: 87134,02; COMM / DEU: 458568,00 / DNM: 80881,16 / ESP: 84165,28 / FIN: 73977,93 / FRK: 47365,95 / GBE: 943147,66 / GRC: 3792,20 / IRL: 56366,87 / ITA: 364942,87 / LUX: 1930,00 / NLD: 430521,91 / PRT: 1125,55 / SWE: 13755,2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5</xdr:colOff>
                <xdr:row>16</xdr:row>
                <xdr:rowOff>5</xdr:rowOff>
              </xdr:to>
            </anchor>
          </commentPr>
        </mc:Choice>
        <mc:Fallback/>
      </mc:AlternateContent>
    </comment>
    <comment ref="B18" authorId="0">
      <text>
        <r>
          <rPr>
            <b val="true"/>
            <sz val="8"/>
            <color rgb="FF000000"/>
            <rFont val="Tahoma"/>
            <family val="2"/>
          </rPr>
          <t xml:space="preserve">AUT: 6220,79 / BEL: 5248,05; COMM / DEU: 69090,74 / DNM: 29586,30 / ESP: 461,03 / FIN: 24340,52 / FRK: 57051,55 / GBE: 18906,36 / GRC: NO; EF:NA; MA:NA / IRL: 914,82 / ITA: 19255,22 / LUX: 760,36 / NLD: 25128,33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4894,71 / BEL: 8423,00; COMM / DEU: 49927,74 / DNM: 10530,11; EF:NA; MA:NA / ESP: 11221,18 / FIN: 70699,00 / FRK: 52998,61 / GBE: 19569,21 / GRC: NO; EF:NA; MA:NA / IRL: NO; EF:NA; MA:NA / ITA: 8367,96 / LUX: 285,81 / NLD: 21012,00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8</xdr:colOff>
                <xdr:row>18</xdr:row>
                <xdr:rowOff>5</xdr:rowOff>
              </xdr:to>
            </anchor>
          </commentPr>
        </mc:Choice>
        <mc:Fallback/>
      </mc:AlternateContent>
    </comment>
    <comment ref="B20" authorId="0">
      <text>
        <r>
          <rPr>
            <b val="true"/>
            <sz val="8"/>
            <color rgb="FF000000"/>
            <rFont val="Tahoma"/>
            <family val="2"/>
          </rPr>
          <t xml:space="preserve">AUT: 154976,04 / BEL: 258120,16; COMM / DEU: 3184837,86 / DNM: 414303,51 / ESP: 763011,15 / FIN: 305462,96 / FRK: 452907,84 / GBE: 1916598,80 / GRC: 395458,36 / IRL: 174670,04 / ITA: 1386030,21 / LUX: 4224,99 / NLD: 684361,35 / PRT: 157252,13 / SWE: 162326,50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24484,58 / BEL: 10486,35; COMM / DEU: 55554,01 / DNM: 51693,78 / ESP: 71581,91 / FIN: 14943,74 / FRK: 78131,31 / GBE: 51136,50 / GRC: 77849,20 / IRL: 33959,85 / ITA: 867917,20 / LUX: 72,62 / NLD: 34671,80 / PRT: 40292,28 / SWE: 33128,1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60</xdr:colOff>
                <xdr:row>20</xdr:row>
                <xdr:rowOff>8</xdr:rowOff>
              </xdr:to>
            </anchor>
          </commentPr>
        </mc:Choice>
        <mc:Fallback/>
      </mc:AlternateContent>
    </comment>
    <comment ref="B22" authorId="0">
      <text>
        <r>
          <rPr>
            <b val="true"/>
            <sz val="8"/>
            <color rgb="FF000000"/>
            <rFont val="Tahoma"/>
            <family val="2"/>
          </rPr>
          <t xml:space="preserve">AUT: 50958,96 / BEL: 147341,07; EF:NA; MA:NA; COMM / DEU: 2604547,37 / DNM: 261546,54 / ESP: 612892,54 / FIN: 131065,77 / FRK: 252483,21 / GBE: 1102255,38 / GRC: 315696,16 / IRL: 83428,49 / ITA: 188419,97 / LUX: 1176,20 / NLD: 239028,01 / PRT: 115962,33 / SWE: 36606,5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3</xdr:colOff>
                <xdr:row>21</xdr:row>
                <xdr:rowOff>4</xdr:rowOff>
              </xdr:to>
            </anchor>
          </commentPr>
        </mc:Choice>
        <mc:Fallback/>
      </mc:AlternateContent>
    </comment>
    <comment ref="B23" authorId="0">
      <text>
        <r>
          <rPr>
            <b val="true"/>
            <sz val="8"/>
            <color rgb="FF000000"/>
            <rFont val="Tahoma"/>
            <family val="2"/>
          </rPr>
          <t xml:space="preserve">AUT: 68417,00 / BEL: 86621,69; COMM / DEU: 420180,00 / DNM: 61004,24 / ESP: 66854,50 / FIN: 64413,93 / FRK: 35284,85 / GBE: 724731,35 / GRC: 1913,00 / IRL: 56366,87 / ITA: 302069,87 / LUX: 1930,00 / NLD: 364521,21 / PRT: 997,51 / SWE: 13755,2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7</xdr:colOff>
                <xdr:row>22</xdr:row>
                <xdr:rowOff>4</xdr:rowOff>
              </xdr:to>
            </anchor>
          </commentPr>
        </mc:Choice>
        <mc:Fallback/>
      </mc:AlternateContent>
    </comment>
    <comment ref="B24" authorId="0">
      <text>
        <r>
          <rPr>
            <b val="true"/>
            <sz val="8"/>
            <color rgb="FF000000"/>
            <rFont val="Tahoma"/>
            <family val="2"/>
          </rPr>
          <t xml:space="preserve">AUT: 6220,79 / BEL: 5248,05; COMM / DEU: 55383,74 / DNM: 29528,84 / ESP: 461,03 / FIN: 24340,52 / FRK: 56697,39 / GBE: 18906,36 / GRC: NO; EF:NA; MA:NA / IRL: 914,82 / ITA: 19255,22 / LUX: 760,36 / NLD: 25128,33 / PRT: NO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4894,71 / BEL: 8423,00; COMM / DEU: 49172,74 / DNM: 10530,11; EF:NA; MA:NA / ESP: 11221,18 / FIN: 70699,00 / FRK: 30311,08 / GBE: 19569,21 / GRC: NO; EF:NA; MA:NA / IRL: NO; EF:NA; MA:NA / ITA: 8367,96 / LUX: 285,81 / NLD: 21012,00 / PRT: NO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33</xdr:colOff>
                <xdr:row>24</xdr:row>
                <xdr:rowOff>8</xdr:rowOff>
              </xdr:to>
            </anchor>
          </commentPr>
        </mc:Choice>
        <mc:Fallback/>
      </mc:AlternateContent>
    </comment>
    <comment ref="B26" authorId="0">
      <text>
        <r>
          <rPr>
            <b val="true"/>
            <sz val="8"/>
            <color rgb="FF000000"/>
            <rFont val="Tahoma"/>
            <family val="2"/>
          </rPr>
          <t xml:space="preserve">AUT: 41690,88 / BEL: 68299,50; EF:NA; MA:NA; COMM / DEU: 282962,00 / DNM: 18580,93 / ESP: 195169,17 / FIN: 36657,25 / FRK: 238811,37 / GBE: 288248,39 / GRC: 40306,87 / IRL: 3526,81 / ITA: 308390,03 / LUX: NO; EF:NA; MA:NA / NLD: 226301,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2954,52 / BEL: 67787,45; EF:NA; MA:NA; COMM / DEU: 269778,01 / DNM: 18580,93 / ESP: 185816,35 / FIN: 27063,25 / FRK: 235130,16 / GBE: 278133,50 / GRC: 40306,87 / IRL: 3526,81 / ITA: 276594,63 / LUX: NO; EF:NA; MA:NA / NLD: 191112,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864,00 / DNM: NO; EF:NA; MA:NA / ESP: NO / FIN: 30,00 / FRK: 1785,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736,36 / BEL: 512,06; EF:NA; MA:NA; COMM / DEU: 12320,00 / DNM: NO; EF:NA; MA:NA / ESP: 9352,82 / FIN: 9564,00 / FRK: 1895,25 / GBE: 10114,90 / GRC: NO; EF:NA; MA:NA / IRL: NO; EF:NA; MA:NA / ITA: 31795,40 / LUX: NO; EF:NA; MA:NA / NLD: 35189,0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5</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5003,64 / BEL: 11952,07; EF:NA; MA:NA; COMM / DEU: 281497,99 / DNM: 19934,39 / ESP: 23202,64 / FIN: 3277,00 / FRK: 40362,14 / GBE: 247319,32 / GRC: 1879,20 / IRL: 412,73 / ITA: 127892,05 / LUX: NO; EF:NA; MA:NA / NLD: 30812,80 / PRT: 1244,49 / SWE: 4784,8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36</xdr:colOff>
                <xdr:row>31</xdr:row>
                <xdr:rowOff>2</xdr:rowOff>
              </xdr:to>
            </anchor>
          </commentPr>
        </mc:Choice>
        <mc:Fallback/>
      </mc:AlternateContent>
    </comment>
    <comment ref="B33" authorId="0">
      <text>
        <r>
          <rPr>
            <b val="true"/>
            <sz val="8"/>
            <color rgb="FF000000"/>
            <rFont val="Tahoma"/>
            <family val="2"/>
          </rPr>
          <t xml:space="preserve">AUT: NO; EF:NA; MA:NA / BEL: 2010,64; EF:NA; MA:NA; COMM / DEU: 3448,00 / DNM: NO; EF:NA; MA:NA / ESP: 4915,22 / FIN: NO; EF:NA; MA:NA / FRK: 1070,60 / GBE: 18299,44 / GRC: NO; EF:NA; MA:NA / IRL: NO; EF:NA; MA:NA / ITA: 27978,90 / LUX: NO; EF:NA; MA:NA / NLD: 1,10 / PRT: 656,85 / SWE: 15,6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51</xdr:colOff>
                <xdr:row>32</xdr:row>
                <xdr:rowOff>1</xdr:rowOff>
              </xdr:to>
            </anchor>
          </commentPr>
        </mc:Choice>
        <mc:Fallback/>
      </mc:AlternateContent>
    </comment>
    <comment ref="B34" authorId="0">
      <text>
        <r>
          <rPr>
            <b val="true"/>
            <sz val="8"/>
            <color rgb="FF000000"/>
            <rFont val="Tahoma"/>
            <family val="2"/>
          </rPr>
          <t xml:space="preserve">AUT: NO; EF:NA; MA:NA / BEL: 9941,15; EF:NA; MA:NA; COMM / DEU: 237519,99 / DNM: NO; EF:NA; MA:NA / ESP: 10329,46 / FIN: 3277,00 / FRK: 6064,00 / GBE: 20718,46 / GRC: NO; EF:NA; MA:NA / IRL: 412,73 / ITA: 68835,55 / LUX: NO; EF:NA; MA:NA / NLD: IE; EF:NA; MA:NA / PRT: 459,60 / SWE: 4769,1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8</xdr:colOff>
                <xdr:row>33</xdr:row>
                <xdr:rowOff>9</xdr:rowOff>
              </xdr:to>
            </anchor>
          </commentPr>
        </mc:Choice>
        <mc:Fallback/>
      </mc:AlternateContent>
    </comment>
    <comment ref="B35" authorId="0">
      <text>
        <r>
          <rPr>
            <b val="true"/>
            <sz val="8"/>
            <color rgb="FF000000"/>
            <rFont val="Tahoma"/>
            <family val="2"/>
          </rPr>
          <t xml:space="preserve">AUT: 5003,64 / BEL: 0,2705; EF:NA; MA:NA; COMM / DEU: 26068,00 / DNM: 19876,93 / ESP: 7957,96 / FIN: NO; EF:NA; MA:NA / FRK: 10185,85 / GBE: 208301,42 / GRC: 1879,20 / IRL: NO; EF:NA; MA:NA / ITA: 31077,60 / LUX: NO; EF:NA; MA:NA / NLD: 30811,70 / PRT: 128,04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3</xdr:col>
                <xdr:colOff>1</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07,00 / DNM: 57,46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755,00 / DNM: NO; EF:NA; MA:NA / ESP: NO / FIN: NO; EF:NA; MA:NA / FRK: 22687,5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62</xdr:colOff>
                <xdr:row>35</xdr:row>
                <xdr:rowOff>14</xdr:rowOff>
              </xdr:to>
            </anchor>
          </commentPr>
        </mc:Choice>
        <mc:Fallback/>
      </mc:AlternateContent>
    </comment>
    <comment ref="H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131,17; EF:CS; MA:CS,M,T2,T3 / BEL: 53943,38; COMM / DEU: 332135,66; EF:CS,D; MA:CS,T1,T2 / DNM: 25835,68; EF:CR,CS; MA:CR,OTH / ESP: 141155,03; EF:CR,CS,D,PS; MA:CR,CS,T2,T3 / FIN: 25751,67; EF:CS,D,PS; MA:CS,M,T1,T3 / FRK: 241865,62; EF:CS; MA:CR,T3 / GBE: 193346,35; EF:CS; MA:CS,T2,T3 / GRC: 43389,92; EF:D,PS; MA:CR,T1,T2 / IRL: 18216,05; EF:CS,PS; MA:T1,T2,T3 / ITA: 258473,47; EF:CS; MA:D,M,T1,T2,T3 / LUX: 4996,02; EF:CS,D; MA:T1,T2,T3 / NLD: 52289,58; EF:CS,D; MA:CS,T2 / PRT: 34231,89; EF:CR,D,OTH,PS; MA:CR,T1,T2 / SWE: 42169,14;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1318,48; EF:CS; MA:CS,T2 / BEL: 28920,44; COMM / DEU: 335916,78; EF:CS; MA:CS,T2 / DNM: 26386,81; EF:CS,D; MA:CR / ESP: 71459,08; EF:CR,CS,PS; MA:T2 / FIN: 16795,73; EF:CS,D,PS; MA:T1,T3 / FRK: 53605,49; EF:CS; MA:CR / GBE: 151350,63; EF:CS; MA:T2 / GRC: 41600,20; EF:CS,D; MA:CR,T1 / IRL: 12176,23; EF:CS,PS; MA:T1,T3 / ITA: 44916,79; EF:CS; MA:T2,T3 / LUX: 1272,49; EF:CS,D,PS; MA:T1,T2 / NLD: 29916,31; EF:CS; MA:T2 / PRT: 12692,28; EF:CR,D,PS; MA:T2 / SWE: 7194,8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13</xdr:colOff>
                <xdr:row>9</xdr:row>
                <xdr:rowOff>9</xdr:rowOff>
              </xdr:to>
            </anchor>
          </commentPr>
        </mc:Choice>
        <mc:Fallback/>
      </mc:AlternateContent>
    </comment>
    <comment ref="H11" authorId="0">
      <text>
        <r>
          <rPr>
            <b val="true"/>
            <sz val="8"/>
            <color rgb="FF000000"/>
            <rFont val="Tahoma"/>
            <family val="2"/>
          </rPr>
          <t xml:space="preserve">AUT: 14720,11; EF:CS; MA:T2 / BEL: 24874,94; COMM / DEU: 154900,45; EF:CS; MA:CS,T1,T2 / DNM: 9359,44; EF:CS; MA:CR / ESP: 25848,64; EF:CR,CS,PS; MA:CR,CS,T2,T3 / FIN: 6632,25; EF:CS; MA:T1,T3 / FRK: 70388,19; EF:CS; MA:CR / GBE: 181089,79; EF:CS; MA:T2 / GRC: 385,72; EF:CS,D; MA:CR,T2 / IRL: 5422,48; EF:CS,PS; MA:T1,T3 / ITA: 108629,63; EF:CS; MA:M,T2,T3 / LUX: 1681,53; EF:CS; MA:T2 / NLD: 78699,12; EF:CS; MA:T2 / PRT: 168,49; EF:CR,D,PS; MA:T2 / SWE: 2024,6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8</xdr:colOff>
                <xdr:row>10</xdr:row>
                <xdr:rowOff>9</xdr:rowOff>
              </xdr:to>
            </anchor>
          </commentPr>
        </mc:Choice>
        <mc:Fallback/>
      </mc:AlternateContent>
    </comment>
    <comment ref="H13" authorId="0">
      <text>
        <r>
          <rPr>
            <b val="true"/>
            <sz val="8"/>
            <color rgb="FF000000"/>
            <rFont val="Tahoma"/>
            <family val="2"/>
          </rPr>
          <t xml:space="preserve">AUT: 1016,73; EF:CS,PS; MA:T2 / BEL: 5226,71; COMM / DEU: 8059,28; EF:CS; MA:CS,T2 / DNM: 870,03; EF:CS; MA:CR / ESP: 397,29; EF:CR,CS,PS; MA:T2 / FIN: 9389,06; EF:CS; MA:T1,T3 / FRK: 6342,14; EF:CS; MA:CR / GBE: 738,87; EF:CS; MA:CS,OTH,T1,T2 / GRC: NO; EF:NA; MA:NA / IRL: NA,NO; EF:NA; MA:NA / ITA: 2861,04; EF:CS; MA:T2,T3 / LUX: 28,29; EF:D; MA:T2 / NLD: 1292,41; EF:CS; MA:T2 / PRT: 100,05; EF:CR,D,PS; MA:T2 / SWE: 642,81;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4092,41; EF:CS; MA:T2 / BEL: 5690,50; COMM / DEU: 23182,62; EF:CS; MA:CS / DNM: 5185,24; EF:CR,CS; MA:CR / ESP: 18458,95; EF:CR,CS,PS; MA:T2 / FIN: 3149,41; EF:CS,D,PS; MA:T3 / FRK: 21514,54; EF:CS; MA:CR / GBE: 25435,81; EF:CS; MA:T2 / GRC: 8655,00; EF:D,PS; MA:CR,T2 / IRL: 2854,47; EF:PS; MA:T3 / ITA: 87737,76; EF:CS; MA:T3 / LUX: 5,55; EF:CS,D; MA:T1,T2 / NLD: 12031,99; EF:CS; MA:T2 / PRT: 5528,18; EF:CR,D,PS; MA:T2 / SWE: 4461,6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5002,22; EF:CS; MA:T2 / BEL: 16615,26; COMM / DEU: 288255,61; EF:CS; MA:CS / DNM: 24846,92; EF:CS,D; MA:CR / ESP: 61774,95; EF:CS,PS; MA:T2 / FIN: 12615,62; EF:CS,D,PS; MA:T3 / FRK: 28377,48; EF:CS; MA:CR / GBE: 104733,95; EF:CS; MA:T2 / GRC: 38514,93; EF:CS; MA:CR / IRL: 8657,58; EF:CS,PS; MA:T1,T3 / ITA: 28277,12; EF:CS; MA:T3 / LUX: 302,50; EF:CS; MA:T2 / NLD: 25625,47; EF:CS; MA:T2 / PRT: 10488,72; EF:CR,D,PS; MA:T2 / SWE: 4773,7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9</xdr:colOff>
                <xdr:row>15</xdr:row>
                <xdr:rowOff>6</xdr:rowOff>
              </xdr:to>
            </anchor>
          </commentPr>
        </mc:Choice>
        <mc:Fallback/>
      </mc:AlternateContent>
    </comment>
    <comment ref="H17" authorId="0">
      <text>
        <r>
          <rPr>
            <b val="true"/>
            <sz val="8"/>
            <color rgb="FF000000"/>
            <rFont val="Tahoma"/>
            <family val="2"/>
          </rPr>
          <t xml:space="preserve">AUT: 4551,50; EF:CS; MA:T2 / BEL: 4830,28; COMM / DEU: 25673,90; EF:CS; MA:CS / DNM: 4602,14; EF:CS; MA:CR / ESP: 4747,72; EF:CS,PS; MA:T2 / FIN: 4051,39; EF:CS; MA:T3 / FRK: 2699,94; EF:CS; MA:CR / GBE: 60021,83; EF:CS; MA:T2 / GRC: 215,26; EF:CS; MA:CR,T2 / IRL: 3180,82; EF:PS; MA:T3 / ITA: 20226,24; EF:CS; MA:T3 / LUX: 110,41; EF:CS; MA:T2 / NLD: 24453,62; EF:CS; MA:T2 / PRT: 62,83; EF:CR,D,PS; MA:T2 / SWE: 785,4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19</xdr:colOff>
                <xdr:row>16</xdr:row>
                <xdr:rowOff>8</xdr:rowOff>
              </xdr:to>
            </anchor>
          </commentPr>
        </mc:Choice>
        <mc:Fallback/>
      </mc:AlternateContent>
    </comment>
    <comment ref="H18" authorId="0">
      <text>
        <r>
          <rPr>
            <b val="true"/>
            <sz val="8"/>
            <color rgb="FF000000"/>
            <rFont val="Tahoma"/>
            <family val="2"/>
          </rPr>
          <t xml:space="preserve">AUT: 684,45 / BEL: 895,74; COMM / DEU: 5741,72; EF:CS; MA:CS / DNM: 3491,52; EF:CR,CS; MA:CR / ESP: 51,60; EF:OTH; MA:T2 / FIN: 2637,65; EF:D; MA:T3 / FRK: 5188,51; EF:CS; MA:CR / GBE: 2109,02;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8</xdr:colOff>
                <xdr:row>17</xdr:row>
                <xdr:rowOff>9</xdr:rowOff>
              </xdr:to>
            </anchor>
          </commentPr>
        </mc:Choice>
        <mc:Fallback/>
      </mc:AlternateContent>
    </comment>
    <comment ref="H19" authorId="0">
      <text>
        <r>
          <rPr>
            <b val="true"/>
            <sz val="8"/>
            <color rgb="FF000000"/>
            <rFont val="Tahoma"/>
            <family val="2"/>
          </rPr>
          <t xml:space="preserve">AUT: 239,26; MA:T2 / BEL: 737,26; COMM / DEU: 4707,91; EF:CS; MA:CS / DNM: 830,65; EF:CS; MA:CR / ESP: 378,47; EF:CR,CS,PS; MA:T2 / FIN: 7385,90; EF:CS; MA:T3 / FRK: 5772,05; EF:CS; MA:CR / GBE: 678,56;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45</xdr:colOff>
                <xdr:row>18</xdr:row>
                <xdr:rowOff>7</xdr:rowOff>
              </xdr:to>
            </anchor>
          </commentPr>
        </mc:Choice>
        <mc:Fallback/>
      </mc:AlternateContent>
    </comment>
    <comment ref="H20" authorId="0">
      <text>
        <r>
          <rPr>
            <b val="true"/>
            <sz val="8"/>
            <color rgb="FF000000"/>
            <rFont val="Tahoma"/>
            <family val="2"/>
          </rPr>
          <t xml:space="preserve">AUT: 10968,33; EF:CS; MA:T2 / BEL: 22448,55; COMM / DEU: 299883,25; EF:CS; MA:CS / DNM: 33240,82; EF:CR,CS,D; MA:CR / ESP: 70249,41; EF:CR,CS,PS; MA:T2 / FIN: 24354,87; EF:CS,D,PS; MA:T3 / FRK: 38108,14; EF:CS; MA:CR / GBE: 149797,52; EF:CS; MA:CS,OTH,T1,T2 / GRC: 44530,52; EF:CS,D; MA:CR,T2 / IRL: 14404,19; EF:PS; MA:T3 / ITA: 101754,27; EF:CS; MA:T3 / LUX: 446,74; EF:CS,D; MA:T1,T2 / NLD: 49672,66; EF:CS; MA:T2 / PRT: 13608,60; EF:CR,D,PS; MA:T2 / SWE: 8202,9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1</xdr:colOff>
                <xdr:row>19</xdr:row>
                <xdr:rowOff>8</xdr:rowOff>
              </xdr:to>
            </anchor>
          </commentPr>
        </mc:Choice>
        <mc:Fallback/>
      </mc:AlternateContent>
    </comment>
    <comment ref="H21" authorId="0">
      <text>
        <r>
          <rPr>
            <b val="true"/>
            <sz val="8"/>
            <color rgb="FF000000"/>
            <rFont val="Tahoma"/>
            <family val="2"/>
          </rPr>
          <t xml:space="preserve">AUT: 1936,54; EF:CS; MA:T2 / BEL: 791,19; COMM / DEU: 4221,87; EF:CS; MA:CS / DNM: 4092,11; EF:CR, CS; MA:CR / ESP: 5381,49; EF:CR, PS; MA:T2 / FIN: 1166,52; EF:CS,D,PS; MA:T3 / FRK: 6096,35; EF:CS; MA:CR / GBE: 3917,91; EF:CS; MA:T2 / GRC: 5910,70; EF:D; MA:CR / IRL: 2617,23; EF:PS; MA:T3 / ITA: 66508,56; EF:CS; MA:T3 / LUX: 5,55; EF:CS,D; MA:T1,T2 / NLD: 2049,97; EF:CS; MA:T2 / PRT: 3082,95; EF:D, CR, PS; MA:T2 / SWE: 2477,8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4</xdr:colOff>
                <xdr:row>20</xdr:row>
                <xdr:rowOff>9</xdr:rowOff>
              </xdr:to>
            </anchor>
          </commentPr>
        </mc:Choice>
        <mc:Fallback/>
      </mc:AlternateContent>
    </comment>
    <comment ref="H22" authorId="0">
      <text>
        <r>
          <rPr>
            <b val="true"/>
            <sz val="8"/>
            <color rgb="FF000000"/>
            <rFont val="Tahoma"/>
            <family val="2"/>
          </rPr>
          <t xml:space="preserve">AUT: 5002,22; EF:CS; MA:T2 / BEL: 16118,42; COMM / DEU: 267479,02; EF:CS; MA:CS / DNM: 24846,92; EF:D, CS; MA:CR / ESP: 60711,12; EF:PS; MA:T2 / FIN: 12274,83; EF:CS,D,PS; MA:T3 / FRK: 27260,60; EF:CS; MA:CR / GBE: 102831,74; EF:CS; MA:T2 / GRC: 38514,93; EF:CS; MA:CR / IRL: 8606,14; EF:PS; MA:T3 / ITA: 17717,49; EF:CS; MA:T3 / LUX: 302,50; EF:CS; MA:T2 / NLD: 25625,47; EF:CS; MA:T2 / PRT: 10469,97; EF:D, CR, PS; MA:T2 / SWE: 4423,8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62</xdr:colOff>
                <xdr:row>21</xdr:row>
                <xdr:rowOff>3</xdr:rowOff>
              </xdr:to>
            </anchor>
          </commentPr>
        </mc:Choice>
        <mc:Fallback/>
      </mc:AlternateContent>
    </comment>
    <comment ref="H23" authorId="0">
      <text>
        <r>
          <rPr>
            <b val="true"/>
            <sz val="8"/>
            <color rgb="FF000000"/>
            <rFont val="Tahoma"/>
            <family val="2"/>
          </rPr>
          <t xml:space="preserve">AUT: 3790,30; EF:CS; MA:T2 / BEL: 4801,68; COMM / DEU: 23528,16; EF:CS; MA:CS / DNM: 3471,14; EF:CS; MA:CR / ESP: 3778,33; EF:CS, PS; MA:T2 / FIN: 3527,62; EF:CS; MA:T3 / FRK: 2011,24; EF:CS; MA:CR / GBE: 42369,31; EF:CS; MA:T2 / GRC: 104,88; EF:CS; MA:T2 / IRL: 3180,82; EF:PS; MA:T3 / ITA: 16741,63; EF:CS; MA:T3 / LUX: 110,41; EF:CS; MA:T2 / NLD: 20704,81; EF:CS; MA:T2 / PRT: 55,68; EF:D, CR, PS; MA:T2 / SWE: 785,4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10</xdr:colOff>
                <xdr:row>22</xdr:row>
                <xdr:rowOff>7</xdr:rowOff>
              </xdr:to>
            </anchor>
          </commentPr>
        </mc:Choice>
        <mc:Fallback/>
      </mc:AlternateContent>
    </comment>
    <comment ref="H24" authorId="0">
      <text>
        <r>
          <rPr>
            <b val="true"/>
            <sz val="8"/>
            <color rgb="FF000000"/>
            <rFont val="Tahoma"/>
            <family val="2"/>
          </rPr>
          <t xml:space="preserve">AUT: 684,45 / BEL: 895,74; COMM / DEU: 4993,32; EF:CS; MA:CS / DNM: 3486,71; EF:CR, CS; MA:CR / ESP: 51,60; EF:OTH; MA:T2 / FIN: 2637,65; EF:D; MA:T3 / FRK: 5155,51; EF:CS; MA:CR / GBE: 2109,02;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61</xdr:colOff>
                <xdr:row>23</xdr:row>
                <xdr:rowOff>9</xdr:rowOff>
              </xdr:to>
            </anchor>
          </commentPr>
        </mc:Choice>
        <mc:Fallback/>
      </mc:AlternateContent>
    </comment>
    <comment ref="H25" authorId="0">
      <text>
        <r>
          <rPr>
            <b val="true"/>
            <sz val="8"/>
            <color rgb="FF000000"/>
            <rFont val="Tahoma"/>
            <family val="2"/>
          </rPr>
          <t xml:space="preserve">AUT: 239,26; MA:T2 / BEL: 737,26; COMM / DEU: 4654,20; EF:CS; MA:CS / DNM: 830,65; EF:CS; MA:CR / ESP: 378,47; EF:CR, CS, PS; MA:T2 / FIN: 7385,90; EF:CS; MA:T3 / FRK: 2739,96; EF:CS; MA:CR / GBE: 678,56;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2639,86; MA:T2 / BEL: 4779,72; COMM / DEU: 19425,19; EF:CS; MA:CS / DNM: 1093,13; EF:CS; MA:CR / ESP: 13125,42; EF:CR,CS,PS; MA:T2 / FIN: 2509,48; EF:CS,PS; MA:T3 / FRK: 15921,43; EF:CS; MA:CR / GBE: 20945,71; EF:CS; MA:T2 / GRC: 2744,29; EF: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2155,87; MA:T2 / BEL: 4751,14; COMM / DEU: 18700,71; EF:CS; MA:CS / DNM: 1093,13; EF:CS; MA:CR / ESP: 12601,68; EF:CR, PS; MA:T2 / FIN: 1982,89; EF:CS,PS; MA:T3 / FRK: 15334,69; EF:CS; MA:CR / GBE: 20371,14; EF:CS; MA:T2 / GRC: 2744,29; EF:PS; MA:T2 / IRL: 237,24; EF:PS; MA:T3 / ITA: 19084,62; EF:CS; MA:T3 / LUX: NO; EF:NA; MA:NA / NLD: 9981,94; EF:CS; MA:T2 / PRT: 2394,92; EF:D, CR, 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7</xdr:colOff>
                <xdr:row>26</xdr:row>
                <xdr:rowOff>8</xdr:rowOff>
              </xdr:to>
            </anchor>
          </commentPr>
        </mc:Choice>
        <mc:Fallback/>
      </mc:AlternateContent>
    </comment>
    <comment ref="H28" authorId="0">
      <text>
        <r>
          <rPr>
            <b val="true"/>
            <sz val="8"/>
            <color rgb="FF000000"/>
            <rFont val="Tahoma"/>
            <family val="2"/>
          </rPr>
          <t xml:space="preserve">AUT: NO; EF:NA; MA:NA / BEL: NO; EF:NA; MA:NA / DEU: 34,56; EF:CS; MA:CS / DNM: NO; EF:NA; MA:NA / ESP: NA; EF:NA; MA:NA / FIN: 2,81; EF:CS; MA:T3 / FRK: 478,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83,99; MA:T2 / BEL: 28,58; COMM / DEU: 689,92; EF:CS; MA:CS / DNM: NO; EF:NA; MA:NA / ESP: 523,74; EF:CS, PS; MA:T2 / FIN: 523,77; EF:CS; MA:T3 / FRK: 108,10; EF:CS; MA:CR / GBE: 574,57; EF:CS; MA:T2 / GRC: NO; EF:NA; MA:NA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3</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77,20; MA:T2 / BEL: 645,02; COMM / DEU: 22511,60; EF:CS; MA:CS / DNM: 1131,00; EF:CS; MA:CR / ESP: 1985,25; EF:CR,CS,PS; MA:T2 / FIN: 337,98; EF:CS; MA:T3 / FRK: 4334,43; EF:CS; MA:CR / GBE: 20126,91; EF:CS; MA:T2 / GRC: 110,38; EF:CS; MA:CR / IRL: 51,44; EF:CS; MA:T1 / ITA: 14426,62; EF:CS; MA:T3 / LUX: NO; EF:NA; MA:NA / NLD: 1750,16; EF:CS; MA:T2 / PRT: 76,20; EF:CR,D,PS; MA:T2 / SWE: 350,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NO; EF:NA; MA:NA / BEL: 148,17; COMM / DEU: 260,04; EF:CS; MA:CS / DNM: NO; EF:NA; MA:NA / ESP: 475,77; EF:CR, CS; MA:T2 / FIN: NO; EF:NA; MA:NA / FRK: 83,50; EF:CS; MA:CR / GBE: 1146,75; EF:CS; MA:T2 / GRC: NO; EF:NA; MA:NA / IRL: NO; EF:NA; MA:NA / ITA: 2144,58; EF:CS; MA:T3 / LUX: NO; EF:NA; MA:NA / NLD: 0,0788; EF:CS; MA:T2 / PRT: 50,31; EF:D, CR, PS; MA:T2 / SWE: 1,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29</xdr:colOff>
                <xdr:row>32</xdr:row>
                <xdr:rowOff>6</xdr:rowOff>
              </xdr:to>
            </anchor>
          </commentPr>
        </mc:Choice>
        <mc:Fallback/>
      </mc:AlternateContent>
    </comment>
    <comment ref="H34" authorId="0">
      <text>
        <r>
          <rPr>
            <b val="true"/>
            <sz val="8"/>
            <color rgb="FF000000"/>
            <rFont val="Tahoma"/>
            <family val="2"/>
          </rPr>
          <t xml:space="preserve">AUT: NO; EF:NA; MA:NA / BEL: 496,84; COMM / DEU: 20742,04; EF:CS; MA:CS / DNM: NO; EF:NA; MA:NA / ESP: 1063,83; EF:CS, PS; MA:T2 / FIN: 337,98; EF:CS; MA:T3 / FRK: 638,24; EF:CS; MA:CR / GBE: 1902,20; EF:CS; MA:T2 / GRC: NO; EF:NA; MA:NA / IRL: 51,44; EF:CS; MA:T1 / ITA: 10559,63; EF:CS; MA:T3 / LUX: NO; EF:NA; MA:NA / NLD: IE; EF:NA; MA:NA / PRT: 18,75; EF:D, CR, PS; MA:T2 / SWE: 349,8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2</xdr:colOff>
                <xdr:row>33</xdr:row>
                <xdr:rowOff>9</xdr:rowOff>
              </xdr:to>
            </anchor>
          </commentPr>
        </mc:Choice>
        <mc:Fallback/>
      </mc:AlternateContent>
    </comment>
    <comment ref="H35" authorId="0">
      <text>
        <r>
          <rPr>
            <b val="true"/>
            <sz val="8"/>
            <color rgb="FF000000"/>
            <rFont val="Tahoma"/>
            <family val="2"/>
          </rPr>
          <t xml:space="preserve">AUT: 277,20; MA:T2 / BEL: 0,0151; COMM / DEU: 1455,82; EF:CS; MA:CS / DNM: 1131,00; EF:CS; MA:CR / ESP: 445,65; EF:CS; MA:T2 / FIN: NO; EF:NA; MA:NA / FRK: 580,60; EF:CS; MA:CR / GBE: 17077,95; EF:CS; MA:T2 / GRC: 110,38; EF:CS; MA:CR / IRL: NO; EF:NA; MA:NA / ITA: 1722,41; EF:CS; MA:T3 / LUX: NO; EF:NA; MA:NA / NLD: 1750,08; EF:CS; MA:T2 / PRT: 7,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0</xdr:colOff>
                <xdr:row>34</xdr:row>
                <xdr:rowOff>9</xdr:rowOff>
              </xdr:to>
            </anchor>
          </commentPr>
        </mc:Choice>
        <mc:Fallback/>
      </mc:AlternateContent>
    </comment>
    <comment ref="H36" authorId="0">
      <text>
        <r>
          <rPr>
            <b val="true"/>
            <sz val="8"/>
            <color rgb="FF000000"/>
            <rFont val="Tahoma"/>
            <family val="2"/>
          </rPr>
          <t xml:space="preserve">AUT: NO; EF:NA; MA:NA / BEL: NO; EF:NA; MA:NA / DEU: 748,40; EF:CS; MA:CS / DNM: 4,80;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53,71; EF:CS; MA:CS / DNM: NO; EF:NA; MA:NA / ESP: NA; EF:NA; MA:NA / FIN: NO; EF:NA; MA:NA / FRK: 3032,0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1</xdr:colOff>
                <xdr:row>36</xdr:row>
                <xdr:rowOff>8</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77; EF:CS; MA:CS,M,T2,T3 / BEL: 7,45; COMM / DEU: 27,96; EF:CS,D,M; MA:CS,T1,T2,T3 / DNM: 2,93; EF:CS,OTH; MA:CR,OTH / ESP: 20,51; EF:CR,CS,OTH; MA:CR,CS,T2,T3 / FIN: 4,53; EF:CS,D,OTH; MA:CS,M,T1,T3 / FRK: 19,17; EF:CS; MA:CR,T3 / GBE: 25,74; EF:CR,CS,D; MA:T2,T3 / GRC: 8,24; EF:CR,D,M; MA:CR,M,T1,T2 / IRL: 3,10; EF:CR,D,M; MA:T1,T2,T3 / ITA: 42,34; EF:CR,CS,D; MA:D,M,T1,T2,T3 / LUX: 0,8764; EF:D; MA:T1,T3 / NLD: 5,16; EF:CS,D; MA:CS,T1,T2,T3 / PRT: 5,32; EF:CR,D,OTH; MA:CR,T1,T2,T3 / SWE: 4,3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1,42; EF:CS; MA:CS,T2 / BEL: 5,22; COMM / DEU: 23,89; EF:CR,CS; MA:CS,T2 / DNM: 0,6344; EF:CS; MA:CR / ESP: 8,22; EF:CR; MA:T2 / FIN: 0,1992; EF:CS,D; MA:T1,T3 / FRK: 6,17; EF:CS; MA:CR / GBE: 41,41; EF:CS; MA:T2 / GRC: 0,3488; EF:D; MA:T2 / IRL: 9,45; EF:D; MA:T1,T2 / ITA: 8,87; EF:CR,D; MA:T2,T3 / LUX: 0,0558; EF:D; MA:T1 / NLD: 0,2539; EF:CS; MA:T2 / PRT: 0,2769; EF:CR,D,OTH; MA:T2 / SWE: 0,315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0,2762; EF:CS; MA:T2 / BEL: 1,99; COMM / DEU: 11,47; EF:CS; MA:CS,T1,T2 / DNM: 17,37; EF:CS; MA:CR / ESP: 8,22; EF:CR,CS; MA:CR,CS,T2,T3 / FIN: 0,2419; EF:CS,D; MA:T1,T3 / FRK: 5,43; EF:CS; MA:CR / GBE: 19,63; EF:CR,D; MA:T2 / GRC: 0,0069; EF:D; MA:T2 / IRL: 0,3563; EF:CR,D; MA:T1,T2 / ITA: 3,57; EF:CR,CS,D; MA:M,T2,T3 / LUX: 0,0668; EF:D; MA:T1 / NLD: 39,84; EF:CS,D; MA:T1,T2 / PRT: 0,0190; EF:CR,D,OTH; MA:T2 / SWE: 0,03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0</xdr:colOff>
                <xdr:row>10</xdr:row>
                <xdr:rowOff>9</xdr:rowOff>
              </xdr:to>
            </anchor>
          </commentPr>
        </mc:Choice>
        <mc:Fallback/>
      </mc:AlternateContent>
    </comment>
    <comment ref="I12" authorId="0">
      <text>
        <r>
          <rPr>
            <b val="true"/>
            <sz val="8"/>
            <color rgb="FF000000"/>
            <rFont val="Tahoma"/>
            <family val="2"/>
          </rPr>
          <t xml:space="preserve">AUT: 11,98; EF:CS; MA:T2 / BEL: 2,77; COMM / DEU: 24,83; EF:CS; MA:CS,T2,T3 / DNM: 4,90; EF:CR,CS; MA:CR / ESP: 28,67; EF:CR; MA:T2 / FIN: 9,08; EF:CS,D; MA:T1,T3 / FRK: 148,82; EF:CS; MA:CR,T3 / GBE: 4,21; EF:D,PS; MA:T1,T2 / GRC: 3,61; EF:D; MA:T2 / IRL: 0,3906; EF:D; MA:T1 / ITA: 15,34; EF:CR,D; MA:T2,T3 / LUX: 0,2159; EF:D; MA:T1 / NLD: 4,10; EF:CS,D; MA:T1,T2 / PRT: 16,00; EF:CR,D,OTH; MA:T2 / SWE: 15,6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575; EF:CS; MA:T2 / BEL: 0,3589; COMM / DEU: 0,3002; EF:CS; MA:CS,T2 / DNM: 0,0284 / ESP: 0,0016; EF:CR; MA:T2 / FIN: 0,3509; EF:CS,D; MA:T1,T3 / FRK: 0,0164; EF:CS; MA:CR / GBE: 0,7578; EF:CR,CS,D; MA:CS,OTH,T1,T2 / GRC: NO; EF:NA; MA:NA / IRL: NA,NO; EF:NA; MA:NA / ITA: 0,0938; EF:CR,D; MA:T2,T3 / LUX: 0,0086; EF:D; MA:T1 / NLD: 0,6304; EF:CS; MA:T2 / PRT: 0,0039; EF:CR,D,OTH; MA:T2 / SWE: 0,0966;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2</xdr:colOff>
                <xdr:row>12</xdr:row>
                <xdr:rowOff>9</xdr:rowOff>
              </xdr:to>
            </anchor>
          </commentPr>
        </mc:Choice>
        <mc:Fallback/>
      </mc:AlternateContent>
    </comment>
    <comment ref="I14"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248; EF:CS; MA:T2 / BEL: 0,0155; COMM / DEU: 0,5525; EF:CS; MA:T2 / DNM: 0,1751; EF:CS; MA:CR / ESP: 0,3941; EF:CR; MA:T2 / FIN: 0,0502; EF:CS; MA:T3 / FRK: 0,7939; EF:CS; MA:CR / GBE: 1,35; EF:CR; MA:T2 / GRC: 0,3545; EF:D; MA:T2 / IRL: 0,0323; EF:D; MA:T1,T2 / ITA: 3,21; EF:CR,D; MA:T3 / LUX: 0,0002; EF:D; MA:T1 / NLD: 0,5536; EF:CS; MA:T2 / PRT: 0,1419; EF:CR,D; MA:T2 / SWE: 0,093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184; EF:CS; MA:T2 / BEL: 0,2031; COMM / DEU: 4,26; EF:CS; MA:T2 / DNM: 0,3939; EF:CS; MA:CR / ESP: 2,04; EF:CR; MA:T2 / FIN: 0,1359; EF:CS; MA:T3 / FRK: 0,3087; EF:CS; MA:CR / GBE: 2,38; EF:CS; MA:T2 / GRC: 0,3157; EF:D; MA:T2 / IRL: 0,1126; EF:D; MA:T1,T2 / ITA: 4,26; EF:CR,D; MA:T3 / LUX: 0,0012; EF:D; MA:T1 / NLD: 0,1089; EF:CS; MA:T2 / PRT: 0,0816; EF:CR,D; MA:T2 / SWE: 0,269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643; EF:CS; MA:T2 / BEL: 0,1346; COMM / DEU: 7,43; EF:CS; MA:T2 / DNM: 13,64; EF:CS; MA:CR / ESP: 0,4699; EF:CR,CS; MA:T2 / FIN: 0,1635; EF:CS; MA:T3 / FRK: 0,6034; EF:CS; MA:CR / GBE: 7,79; EF:CR,D; MA:T2 / GRC: 0,0038; EF:D; MA:T2 / IRL: 0,2255; EF:D; MA:T2 / ITA: 0,5315; EF:CR,D; MA:T3 / LUX: 0,0019; EF:D; MA:T1 / NLD: 3,57; EF:CS; MA:T2 / PRT: 0,0003; EF:CR,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5</xdr:colOff>
                <xdr:row>16</xdr:row>
                <xdr:rowOff>5</xdr:rowOff>
              </xdr:to>
            </anchor>
          </commentPr>
        </mc:Choice>
        <mc:Fallback/>
      </mc:AlternateContent>
    </comment>
    <comment ref="I18" authorId="0">
      <text>
        <r>
          <rPr>
            <b val="true"/>
            <sz val="8"/>
            <color rgb="FF000000"/>
            <rFont val="Tahoma"/>
            <family val="2"/>
          </rPr>
          <t xml:space="preserve">AUT: 0,0202 / BEL: NO; EF:NA; MA:NA; COMM / DEU: 3,84; EF:CS; MA:T2 / DNM: 0,6876; EF:CR,CS; MA:CR / ESP: 0,2490; EF:CR; MA:T2 / FIN: 0,1670; EF:CS; MA:T3 / FRK: 0,6015; EF:CS; MA:CR / GBE: 0,0934; EF:PS; MA:T2 / GRC: NO; EF:NA; MA:NA / IRL: 0,0009; EF:D; MA:T1 / ITA: 0,5777; EF:CR,D; MA:T3 / LUX: 0,0224; EF:D; MA:T1 / NLD: 0,9620;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31</xdr:colOff>
                <xdr:row>17</xdr:row>
                <xdr:rowOff>7</xdr:rowOff>
              </xdr:to>
            </anchor>
          </commentPr>
        </mc:Choice>
        <mc:Fallback/>
      </mc:AlternateContent>
    </comment>
    <comment ref="I19" authorId="0">
      <text>
        <r>
          <rPr>
            <b val="true"/>
            <sz val="8"/>
            <color rgb="FF000000"/>
            <rFont val="Tahoma"/>
            <family val="2"/>
          </rPr>
          <t xml:space="preserve">AUT: 0,0587; MA:T2 / BEL: NO; EF:NA; MA:NA; COMM / DEU: 0,1598; EF:CS; MA:T2 / DNM: 0,0254 / ESP: 0,0013; EF:CR; MA:T2 / FIN: 0,2453; EF:CS; MA:T3 / FRK: 0,0065; EF:CS; MA:CR / GBE: 0,6207; EF:CS; MA:CS,OTH,T1 / GRC: NO; EF:NA; MA:NA / IRL: NO; EF:NA; MA:NA / ITA: 0,0251; EF:CR,D; MA:T3 / LUX: 0,0086; EF:D; MA:T1 / NLD: 0,6304; EF:CS; MA:T2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3</xdr:colOff>
                <xdr:row>18</xdr:row>
                <xdr:rowOff>9</xdr:rowOff>
              </xdr:to>
            </anchor>
          </commentPr>
        </mc:Choice>
        <mc:Fallback/>
      </mc:AlternateContent>
    </comment>
    <comment ref="I20" authorId="0">
      <text>
        <r>
          <rPr>
            <b val="true"/>
            <sz val="8"/>
            <color rgb="FF000000"/>
            <rFont val="Tahoma"/>
            <family val="2"/>
          </rPr>
          <t xml:space="preserve">AUT: 0,1789; EF:CS; MA:T2 / BEL: 0,2383; COMM / DEU: 12,14; EF:CS; MA:T2 / DNM: 14,85; EF:CR,CS; MA:CR / ESP: 0,7484; EF:CR,CS; MA:T2 / FIN: 0,7219; EF:CS; MA:T3 / FRK: 0,4762; EF:CS; MA:CR / GBE: 2,58; EF:CR,CS,D,PS; MA:CS,OTH,T1,T2 / GRC: 0,5512; EF:D; MA:T2 / IRL: 0,3654; EF:D; MA:T1,T2 / ITA: 3,93; EF:CR,D; MA:T3 / LUX: 0,0343; EF:D; MA:T1 / NLD: 4,49; EF:CS; MA:T2 / PRT: 0,1256; EF:CR,D; MA:T2 / SWE: 2,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xdr:colOff>
                <xdr:row>19</xdr:row>
                <xdr:rowOff>9</xdr:rowOff>
              </xdr:to>
            </anchor>
          </commentPr>
        </mc:Choice>
        <mc:Fallback/>
      </mc:AlternateContent>
    </comment>
    <comment ref="I21" authorId="0">
      <text>
        <r>
          <rPr>
            <b val="true"/>
            <sz val="8"/>
            <color rgb="FF000000"/>
            <rFont val="Tahoma"/>
            <family val="2"/>
          </rPr>
          <t xml:space="preserve">AUT: 0,0248; EF:CS; MA:T2 / BEL: 0,0111; COMM / DEU: 0,1850; EF:CS; MA:T2 / DNM: 0,1533; EF:CS; MA:CR / ESP: 0,1000; EF:CR; MA:T2 / FIN: 0,0231; EF:CS; MA:T3 / FRK: 0,1545; EF:CS; MA:CR / GBE: 0,1515; EF:CR; MA:T2 / GRC: 0,2335; EF:D; MA:T2 / IRL: 0,0272; EF:D; MA:T2 / ITA: 2,60; EF:CR,D; MA:T3 / LUX: 0,0002; EF:D; MA:T1 / NLD: 0,1205; EF:CS; MA:T2 / PRT: 0,0450; EF:CR, D; MA:T2 / SWE: 0,057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184; EF:CS; MA:T2 / BEL: 0,0926; COMM / DEU: 3,89; EF:CS; MA:T2 / DNM: 0,3939; EF:CS; MA:CR / ESP: 0,3705; EF:CR; MA:T2 / FIN: 0,1325; EF:CS; MA:T3 / FRK: 0,2133; EF:CS; MA:CR / GBE: 0,9065; EF:CS; MA:T2 / GRC: 0,3157; EF:D; MA:T2 / IRL: 0,1118; EF:D; MA:T2 / ITA: 0,2826; EF:CR,D; MA:T3 / LUX: 0,0012; EF:D; MA:T1 / NLD: 0,1089; EF:CS; MA:T2 / PRT: 0,0805; EF:CR, D; MA:T2 / SWE: 0,26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35</xdr:colOff>
                <xdr:row>21</xdr:row>
                <xdr:rowOff>8</xdr:rowOff>
              </xdr:to>
            </anchor>
          </commentPr>
        </mc:Choice>
        <mc:Fallback/>
      </mc:AlternateContent>
    </comment>
    <comment ref="I23" authorId="0">
      <text>
        <r>
          <rPr>
            <b val="true"/>
            <sz val="8"/>
            <color rgb="FF000000"/>
            <rFont val="Tahoma"/>
            <family val="2"/>
          </rPr>
          <t xml:space="preserve">AUT: 0,0568; EF:CS; MA:T2 / BEL: 0,1346; COMM / DEU: 6,61; EF:CS; MA:T2 / DNM: 13,61; EF:CS; MA:CR / ESP: 0,0276; EF:CR,CS; MA:T2 / FIN: 0,1540; EF:CS; MA:T3 / FRK: 0,1070; EF:CS; MA:CR / GBE: 0,8053; EF:CR,D; MA:T2 / GRC: 0,0019; EF:D; MA:T2 / IRL: 0,2255; EF:D; MA:T2 / ITA: 0,4531; EF:CR,D; MA:T3 / LUX: 0,0019; EF:D; MA:T1 / NLD: 2,67; EF:CS; MA:T2 / PRT: 0,0001; EF:CR, 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3</xdr:colOff>
                <xdr:row>22</xdr:row>
                <xdr:rowOff>9</xdr:rowOff>
              </xdr:to>
            </anchor>
          </commentPr>
        </mc:Choice>
        <mc:Fallback/>
      </mc:AlternateContent>
    </comment>
    <comment ref="I24" authorId="0">
      <text>
        <r>
          <rPr>
            <b val="true"/>
            <sz val="8"/>
            <color rgb="FF000000"/>
            <rFont val="Tahoma"/>
            <family val="2"/>
          </rPr>
          <t xml:space="preserve">AUT: 0,0202 / BEL: NO; EF:NA; MA:NA / DEU: 1,31; EF:CS; MA:T2 / DNM: 0,6698; EF:CR, CS; MA:CR / ESP: 0,2490; EF:CR; MA:T2 / FIN: 0,1670; EF:CS; MA:T3 / FRK: 0,0015; EF:CS; MA:CR / GBE: 0,0934; EF:PS; MA:T2 / GRC: NO; EF:NA; MA:NA / IRL: 0,0009; EF:D; MA:T1 / ITA: 0,5777; EF:CR,D; MA:T3 / LUX: 0,0224; EF:D; MA:T1 / NLD: 0,9620;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58</xdr:colOff>
                <xdr:row>23</xdr:row>
                <xdr:rowOff>5</xdr:rowOff>
              </xdr:to>
            </anchor>
          </commentPr>
        </mc:Choice>
        <mc:Fallback/>
      </mc:AlternateContent>
    </comment>
    <comment ref="I25" authorId="0">
      <text>
        <r>
          <rPr>
            <b val="true"/>
            <sz val="8"/>
            <color rgb="FF000000"/>
            <rFont val="Tahoma"/>
            <family val="2"/>
          </rPr>
          <t xml:space="preserve">AUT: 0,0587; MA:T2 / BEL: NO; EF:NA; MA:NA / DEU: 0,1574; EF:CS; MA:T2 / DNM: 0,0254 / ESP: 0,0013; EF:CR; MA:T2 / FIN: 0,2453; EF:CS; MA:T3 / FRK: NO; EF:NA; MA:NA / GBE: 0,6207; EF:CS; MA:CS,OTH,T1 / GRC: NO; EF:NA; MA:NA / IRL: NO; EF:NA; MA:NA / ITA: 0,0251; EF:CR,D; MA:T3 / LUX: 0,0086; EF:D; MA:T1 / NLD: 0,6304; EF:CS; MA:T2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4</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797; EF:CS; MA:T2 / DNM: 0,0218; EF:CS; MA:CR / ESP: 0,3192; EF:CR; MA:T2 / FIN: 0,0368; EF:CS; MA:T3 / FRK: 0,6454; EF:CS; MA:CR / GBE: 0,6256;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555; EF:CS; MA:T2 / DNM: 0,0218; EF:CS; MA:CR / ESP: 0,2922; EF:CR; MA:T2 / FIN: 0,0271; EF:CS; MA:T3 / FRK: 0,6362; EF:CS; MA:CR / GBE: 0,6144; EF:CR; MA:T2 / GRC: 0,1209; EF:D; MA:T2 / IRL: 0,0051; EF:D; MA:T1 / ITA: 0,5274; EF:CR,D; MA:T3 / LUX: NO; EF:NA; MA:NA / NLD: 0,4331; EF:CS; MA:T2 / PRT: 0,0950; EF:CR, 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1; EF:CS; MA:T3 / FRK: 0,00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0; EF:CS; MA:T2 / DNM: NO; EF:NA; MA:NA / ESP: 0,0269; EF:CR; MA:T2 / FIN: 0,0096; EF:CS; MA:T3 / FRK: 0,0047; EF:CS; MA:CR / GBE: 0,0112; EF:CR; MA:T2 / GRC: NO; EF:NA; MA:NA / IRL: NO; EF:NA; MA:NA / ITA: 0,0318; EF:CR,D;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5; MA:T2 / BEL: 0,1149; COMM / DEU: 3,71; EF:CS; MA:T2 / DNM: 0,0522; EF:CS; MA:CR / ESP: 2,09; EF:CR; MA:T2 / FIN: 0,0033; EF:CS; MA:T3 / FRK: 1,19; EF:CS; MA:CR / GBE: 9,03;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NO; EF:NA; MA:NA / BEL: 0,0044; COMM / DEU: 0,0121; EF:CS; MA:T2 / DNM: NO; EF:NA; MA:NA / ESP: 0,0018; EF:CR; MA:T2 / FIN: NO; EF:NA; MA:NA / FRK: 0,0032; EF:CS; MA:CR / GBE: 0,5871; EF:CR; MA:T2 / GRC: NO; EF:NA; MA:NA / IRL: NO; EF:NA; MA:NA / ITA: 0,0839; EF:CR,D; MA:T3 / LUX: NO; EF:NA; MA:NA / NLD: 0,0000; EF:CS; MA:T2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xdr:colOff>
                <xdr:row>32</xdr:row>
                <xdr:rowOff>9</xdr:rowOff>
              </xdr:to>
            </anchor>
          </commentPr>
        </mc:Choice>
        <mc:Fallback/>
      </mc:AlternateContent>
    </comment>
    <comment ref="I34" authorId="0">
      <text>
        <r>
          <rPr>
            <b val="true"/>
            <sz val="8"/>
            <color rgb="FF000000"/>
            <rFont val="Tahoma"/>
            <family val="2"/>
          </rPr>
          <t xml:space="preserve">AUT: NO; EF:NA; MA:NA / BEL: 0,1105; COMM / DEU: 0,3678; EF:CS; MA:T2 / DNM: NO; EF:NA; MA:NA / ESP: 1,67; EF:CR; MA:T2 / FIN: 0,0033; EF:CS; MA:T3 / FRK: 0,0910; EF:CS; MA:CR / GBE: 1,47; EF:CS; MA:T2 / GRC: NO; EF:NA; MA:NA / IRL: 0,0008; EF:D; MA:T1 / ITA: 3,97; EF:CR,D; MA:T3 / LUX: NO; EF:NA; MA:NA / NLD: IE; EF:NA; MA:NA; COMM / PRT: 0,0011;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075; MA:T2 / BEL: 0,0000; COMM / DEU: 0,7939; EF:CS; MA:T2 / DNM: 0,0344; EF:CS; MA:CR / ESP: 0,4153; EF:CR; MA:T2 / FIN: NO; EF:NA; MA:NA / FRK: 0,4917; EF:CS; MA:CR / GBE: 6,97; EF:CR; MA:T2 / GRC: 0,0019; EF:D; MA:T2 / IRL: NO; EF:NA; MA:NA / ITA: 0,0466; EF:CR,D;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2,54; EF:CS; MA:T2 / DNM: 0,0178;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24; EF:CS; MA:T2 / DNM: NO; EF:NA; MA:NA / ESP: NA; EF:NA; MA:NA / FIN: NO; EF:NA; MA:NA / FRK: 0,006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52; EF:CS; MA:CS,M,T2,T3 / BEL: 2,21; COMM / DEU: 6,84; EF:CS,D,M; MA:CS,T1,T2,T3 / DNM: 0,9277; EF:CR,OTH; MA:CR,OTH / ESP: 4,90; EF:CR,D,OTH; MA:CR,CS,T1,T2,T3 / FIN: 0,9435; EF:CS,D; MA:CS,M,T1,T3 / FRK: 4,58; EF:CS; MA:CR,T3 / GBE: 11,93; EF:CR,CS,D; MA:T2,T3 / GRC: 2,01; EF:CR,D,M; MA:CR,M,T1,T2 / IRL: 0,8416; EF:CR,D,M; MA:T1,T2,T3 / ITA: 13,17; EF:CR,CS,D; MA:D,M,T1,T2,T3 / LUX: 0,2396; EF:D; MA:T1,T3 / NLD: 1,73; EF:CS,D; MA:CS,T1,T2 / PRT: 1,48; EF:CR,D; MA:CR,T1,T2,T3 / SWE: 2,6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373; EF:CS; MA:CS,T2 / BEL: 0,2399; COMM / DEU: 13,30; EF:CS; MA:CS,T2 / DNM: 0,2576; EF:CR,CS; MA:CR / ESP: 1,39; EF:CR,D,OTH; MA:T2 / FIN: 0,3002; EF:CS; MA:T1,T3 / FRK: 2,06; EF:CS; MA:CR / GBE: 4,53; EF:CS; MA:T2 / GRC: 0,5232; EF:D; MA:T2 / IRL: 0,2444; EF:D; MA:T1,T2 / ITA: 0,8800; EF:CR,D; MA:T2,T3 / LUX: 0,0082; EF:D; MA:T1 / NLD: 0,3156; EF:D; MA:T1 / PRT: 0,1763; EF:CR,D; MA:T2 / SWE: 0,771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18</xdr:colOff>
                <xdr:row>9</xdr:row>
                <xdr:rowOff>9</xdr:rowOff>
              </xdr:to>
            </anchor>
          </commentPr>
        </mc:Choice>
        <mc:Fallback/>
      </mc:AlternateContent>
    </comment>
    <comment ref="J11" authorId="0">
      <text>
        <r>
          <rPr>
            <b val="true"/>
            <sz val="8"/>
            <color rgb="FF000000"/>
            <rFont val="Tahoma"/>
            <family val="2"/>
          </rPr>
          <t xml:space="preserve">AUT: 0,1071; EF:CS; MA:T2 / BEL: 0,0505; COMM / DEU: 1,60; EF:CS; MA:CS,T1,T2 / DNM: 0,1939; EF:CR,CS; MA:CR / ESP: 0,6128; EF:OTH; MA:T2 / FIN: 0,1364; EF:CS,D; MA:T1,T3 / FRK: 3,06; EF:CS; MA:CR / GBE: 1,42; EF:CR,CS,D; MA:T2 / GRC: 0,0021; EF:D; MA:T2 / IRL: 0,0638; EF:CR,D; MA:T1,T2 / ITA: 1,58; EF:CR,CS,D; MA:M,T2,T3 / LUX: 0,0029; EF:D; MA:T1 / NLD: 0,1377; EF:D; MA:T1 / PRT: 0,0042; EF:CR,D; MA:T2 / SWE: 0,070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xdr:colOff>
                <xdr:row>10</xdr:row>
                <xdr:rowOff>9</xdr:rowOff>
              </xdr:to>
            </anchor>
          </commentPr>
        </mc:Choice>
        <mc:Fallback/>
      </mc:AlternateContent>
    </comment>
    <comment ref="J12" authorId="0">
      <text>
        <r>
          <rPr>
            <b val="true"/>
            <sz val="8"/>
            <color rgb="FF000000"/>
            <rFont val="Tahoma"/>
            <family val="2"/>
          </rPr>
          <t xml:space="preserve">AUT: 0,3972; EF:CS; MA:T2 / BEL: 0,0810; COMM / DEU: 0,5164; EF:CS; MA:CS,T2,T3 / DNM: 0,1725; EF:CR,CS; MA:CR / ESP: 0,5796; EF:D,OTH; MA:T2 / FIN: 0,4467; EF:CS,D; MA:T1,T3 / FRK: 1,73; EF:CS; MA:CR,T3 / GBE: 0,1432; EF:D,PS; MA:T1,T2 / GRC: 0,1292; EF:D; MA:T2 / IRL: 0,0182; EF:D; MA:T1 / ITA: 0,8241; EF:CR,D; MA:T2,T3 / LUX: 0,0056; EF:D; MA:T1 / NLD: 0,1585; EF:CS,D; MA:T1 / PRT: 0,3514; EF:CR,D; MA:T2 / SWE: 0,934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28</xdr:colOff>
                <xdr:row>11</xdr:row>
                <xdr:rowOff>7</xdr:rowOff>
              </xdr:to>
            </anchor>
          </commentPr>
        </mc:Choice>
        <mc:Fallback/>
      </mc:AlternateContent>
    </comment>
    <comment ref="J13" authorId="0">
      <text>
        <r>
          <rPr>
            <b val="true"/>
            <sz val="8"/>
            <color rgb="FF000000"/>
            <rFont val="Tahoma"/>
            <family val="2"/>
          </rPr>
          <t xml:space="preserve">AUT: 0,0184; EF:CS; MA:T2 / BEL: 0,0736; COMM / DEU: 0,2765; EF:CS; MA:CS,T2 / DNM: 0,0245 / ESP: 0,1276; EF:CR; MA:T2 / FIN: 1,50; EF:CS,D; MA:CS,D,T1,T3 / FRK: 0,1718; EF:CS; MA:CR / GBE: 0,0749; EF:CS,D; MA:CS,OTH,T1,T2 / GRC: NO; EF:NA; MA:NA / IRL: NA,NO; EF:NA; MA:NA / ITA: 0,1184; EF:CR,D; MA:T2,T3 / LUX: 0,0011; EF:D; MA:T1 / NLD: 0,0969; EF:CS; MA:T2 / PRT: 0,0021; EF:CR,D; MA:T2 / SWE: 0,1174;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488; EF:CS; MA:T2 / BEL: 0,5258; COMM / DEU: 0,2694; EF:CS; MA:T2 / DNM: 0,1425; EF:CR; MA:CR / ESP: 0,4560; EF:CR,OTH; MA:T2 / FIN: 0,0863; EF:CS; MA:T3 / FRK: 0,5511; EF:CS; MA:CR / GBE: 0,5235; EF:D; MA:T2 / GRC: 0,0709; EF:D; MA:T2 / IRL: 0,0109; EF:D; MA:T1,T2 / ITA: 1,09; EF:CR,D; MA:T3 / LUX: 0,0000; EF:D; MA:T1 / NLD: 0,0504; EF:D; MA:T1 / PRT: 0,0595; EF:CR,D; MA:T2 / SWE: 0,2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457; EF:CS; MA:T2 / BEL: 0,1824; COMM / DEU: 11,02; EF:CS; MA:T2 / DNM: 0,2095; EF:CR,CS; MA:CR / ESP: 1,22; EF:CR,D,OTH; MA:T2 / FIN: 0,1780; EF:CS; MA:T3 / FRK: 1,65; EF:CS; MA:CR / GBE: 2,90; EF:CS; MA:T2 / GRC: 0,4735; EF:D; MA:T2 / IRL: 0,1933; EF:D; MA:T1,T2 / ITA: 0,3859; EF:CR,D; MA:T3 / LUX: 0,0001; EF:D; MA:T1 / NLD: 0,3040; EF:D; MA:T1 / PRT: 0,1606; EF:CR,D; MA:T2 / SWE: 0,471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63</xdr:colOff>
                <xdr:row>15</xdr:row>
                <xdr:rowOff>6</xdr:rowOff>
              </xdr:to>
            </anchor>
          </commentPr>
        </mc:Choice>
        <mc:Fallback/>
      </mc:AlternateContent>
    </comment>
    <comment ref="J17" authorId="0">
      <text>
        <r>
          <rPr>
            <b val="true"/>
            <sz val="8"/>
            <color rgb="FF000000"/>
            <rFont val="Tahoma"/>
            <family val="2"/>
          </rPr>
          <t xml:space="preserve">AUT: 0,0257; EF:CS; MA:T2 / BEL: 0,0095; COMM / DEU: 0,3654; EF:CS; MA:T2 / DNM: 0,1087; EF:CR,CS; MA:CR / ESP: 0,0814; EF:OTH; MA:T2 / FIN: 0,0778; EF:CS; MA:T3 / FRK: 0,1185; EF:CS; MA:CR / GBE: 1,18; EF:CS,D; MA:T2 / GRC: 0,0004; EF:D; MA:T2 / IRL: 0,0564; EF:D; MA:T2 / ITA: 0,0429; EF:CR,D; MA:T3 / LUX: 0,0002; EF:D; MA:T1 / NLD: 0,0422; EF:D; MA:T1 / PRT: 0,0016; EF:CR,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63</xdr:colOff>
                <xdr:row>16</xdr:row>
                <xdr:rowOff>8</xdr:rowOff>
              </xdr:to>
            </anchor>
          </commentPr>
        </mc:Choice>
        <mc:Fallback/>
      </mc:AlternateContent>
    </comment>
    <comment ref="J18" authorId="0">
      <text>
        <r>
          <rPr>
            <b val="true"/>
            <sz val="8"/>
            <color rgb="FF000000"/>
            <rFont val="Tahoma"/>
            <family val="2"/>
          </rPr>
          <t xml:space="preserve">AUT: 0,0226 / BEL: 0,0337; COMM / DEU: 0,1738; EF:CS; MA:T2 / DNM: 0,0707; EF:CR,CS; MA:CR / ESP: 0,0009; EF:D,OTH; MA:T2 / FIN: 0,0859; EF:CS; MA:T3 / FRK: 0,1854; EF:CS; MA:CR / GBE: 0,0119;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15</xdr:colOff>
                <xdr:row>17</xdr:row>
                <xdr:rowOff>9</xdr:rowOff>
              </xdr:to>
            </anchor>
          </commentPr>
        </mc:Choice>
        <mc:Fallback/>
      </mc:AlternateContent>
    </comment>
    <comment ref="J19" authorId="0">
      <text>
        <r>
          <rPr>
            <b val="true"/>
            <sz val="8"/>
            <color rgb="FF000000"/>
            <rFont val="Tahoma"/>
            <family val="2"/>
          </rPr>
          <t xml:space="preserve">AUT: 0,0069; MA:T2 / BEL: 0,0687; COMM / DEU: 0,1498; EF:CS; MA:T2 / DNM: 0,0225 / ESP: 0,1269; EF:CR; MA:T2 / FIN: 0,2844; EF:CS; MA:T3 / FRK: 0,1377; EF:CS; MA:CR / GBE: 0,0734;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41</xdr:colOff>
                <xdr:row>18</xdr:row>
                <xdr:rowOff>6</xdr:rowOff>
              </xdr:to>
            </anchor>
          </commentPr>
        </mc:Choice>
        <mc:Fallback/>
      </mc:AlternateContent>
    </comment>
    <comment ref="J20" authorId="0">
      <text>
        <r>
          <rPr>
            <b val="true"/>
            <sz val="8"/>
            <color rgb="FF000000"/>
            <rFont val="Tahoma"/>
            <family val="2"/>
          </rPr>
          <t xml:space="preserve">AUT: 0,1319; EF:CS; MA:T2 / BEL: 0,2997; COMM / DEU: 10,73; EF:CS; MA:T2 / DNM: 0,4726; EF:CR,CS; MA:CR / ESP: 1,50; EF:CR,D,OTH; MA:T2 / FIN: 0,6496; EF:CS; MA:T3 / FRK: 2,14; EF:CS; MA:CR / GBE: 3,05; EF:CS,D,PS; MA:CS,OTH,T1,T2 / GRC: 0,5204; EF:D; MA:T2 / IRL: 0,2620; EF:D; MA:T1,T2 / ITA: 0,9273; EF:CR,D; MA:T3 / LUX: 0,0045; EF:D; MA:T1 / NLD: 0,5520; EF:CS,D; MA:T1,T2 / PRT: 0,1857;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2</xdr:colOff>
                <xdr:row>19</xdr:row>
                <xdr:rowOff>7</xdr:rowOff>
              </xdr:to>
            </anchor>
          </commentPr>
        </mc:Choice>
        <mc:Fallback/>
      </mc:AlternateContent>
    </comment>
    <comment ref="J21" authorId="0">
      <text>
        <r>
          <rPr>
            <b val="true"/>
            <sz val="8"/>
            <color rgb="FF000000"/>
            <rFont val="Tahoma"/>
            <family val="2"/>
          </rPr>
          <t xml:space="preserve">AUT: 0,0325; EF:CS; MA:T2 / BEL: 0,0060; COMM / DEU: 0,0713; EF:CS; MA:T2 / DNM: 0,1045; EF:CR; MA:CR / ESP: 0,1120; EF:OTH; MA:T2 / FIN: 0,0383; EF:CS; MA:T3 / FRK: 0,1363; EF:CS; MA:CR / GBE: 0,0319; EF:D; MA:T2 / GRC: 0,0467; EF:D; MA:T2 / IRL: 0,0102; EF:D; MA:T2 / ITA: 0,5208; EF:CR,D; MA:T3 / LUX: 0,0000; EF:D; MA:T1 / NLD: 0,0057; EF:D; MA:T1 / PRT: 0,0243; EF:CR, D; MA:T2 / SWE: 0,139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457; EF:CS; MA:T2 / BEL: 0,1818; COMM / DEU: 10,04; EF:CS; MA:T2 / DNM: 0,2095; EF:CR, CS; MA:CR / ESP: 1,20; EF:D, CR, OTH; MA:T2 / FIN: 0,1747; EF:CS; MA:T3 / FRK: 1,63; EF:CS; MA:CR / GBE: 2,85; EF:CS; MA:T2 / GRC: 0,4735; EF:D; MA:T2 / IRL: 0,1927; EF:D; MA:T2 / ITA: 0,2826; EF:CR,D; MA:T3 / LUX: 0,0001; EF:D; MA:T1 / NLD: 0,3040; EF:D; MA:T1 / PRT: 0,1600; EF:CR, D; MA:T2 / SWE: 0,461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58</xdr:colOff>
                <xdr:row>21</xdr:row>
                <xdr:rowOff>4</xdr:rowOff>
              </xdr:to>
            </anchor>
          </commentPr>
        </mc:Choice>
        <mc:Fallback/>
      </mc:AlternateContent>
    </comment>
    <comment ref="J23" authorId="0">
      <text>
        <r>
          <rPr>
            <b val="true"/>
            <sz val="8"/>
            <color rgb="FF000000"/>
            <rFont val="Tahoma"/>
            <family val="2"/>
          </rPr>
          <t xml:space="preserve">AUT: 0,0243; EF:CS; MA:T2 / BEL: 0,0095; COMM / DEU: 0,3207; EF:CS; MA:T2 / DNM: 0,0654; EF:CR, CS; MA:CR / ESP: 0,0632; EF:OTH; MA:T2 / FIN: 0,0662; EF:CS; MA:T3 / FRK: 0,0882; EF:CS; MA:CR / GBE: 0,0805; EF:CS,D; MA:T2 / GRC: 0,0002; EF:D; MA:T2 / IRL: 0,0564; EF:D; MA:T2 / ITA: 0,0302; EF:CR,D; MA:T3 / LUX: 0,0002; EF:D; MA:T1 / NLD: 0,0365; EF:D; MA:T1 / PRT: 0,0014; EF:CR, 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0,0226 / BEL: 0,0337; COMM / DEU: 0,1557; EF:CS; MA:T2 / DNM: 0,0706; EF:CR, CS; MA:CR / ESP: 0,0009; EF:D, OTH; MA:T2 / FIN: 0,0859; EF:CS; MA:T3 / FRK: 0,1854; EF:CS; MA:CR / GBE: 0,0119;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21</xdr:colOff>
                <xdr:row>23</xdr:row>
                <xdr:rowOff>9</xdr:rowOff>
              </xdr:to>
            </anchor>
          </commentPr>
        </mc:Choice>
        <mc:Fallback/>
      </mc:AlternateContent>
    </comment>
    <comment ref="J25" authorId="0">
      <text>
        <r>
          <rPr>
            <b val="true"/>
            <sz val="8"/>
            <color rgb="FF000000"/>
            <rFont val="Tahoma"/>
            <family val="2"/>
          </rPr>
          <t xml:space="preserve">AUT: 0,0069; MA:T2 / BEL: 0,0687; COMM / DEU: 0,1475; EF:CS; MA:T2 / DNM: 0,0225 / ESP: 0,1269; EF:CR; MA:T2 / FIN: 0,2844; EF:CS; MA:T3 / FRK: 0,1010; EF:CS; MA:CR / GBE: 0,0734;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41</xdr:colOff>
                <xdr:row>24</xdr:row>
                <xdr:rowOff>1</xdr:rowOff>
              </xdr:to>
            </anchor>
          </commentPr>
        </mc:Choice>
        <mc:Fallback/>
      </mc:AlternateContent>
    </comment>
    <comment ref="J26" authorId="0">
      <text>
        <r>
          <rPr>
            <b val="true"/>
            <sz val="8"/>
            <color rgb="FF000000"/>
            <rFont val="Tahoma"/>
            <family val="2"/>
          </rPr>
          <t xml:space="preserve">AUT: 0,0172; MA:T2 / BEL: 0,5186; COMM / DEU: 0,2150; EF:CS; MA:T2 / DNM: 0,0380; EF:CR; MA:CR / ESP: 0,3425; EF:CR,OTH; MA:T2 / FIN: 0,0596; EF:CS; MA:T3 / FRK: 0,4208; EF:CS; MA:CR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64; MA:T2 / BEL: 0,5186; COMM / DEU: 0,1933; EF:CS; MA:T2 / DNM: 0,0380; EF:CR; MA:CR / ESP: 0,3319; EF:CR, OTH; MA:T2 / FIN: 0,0480; EF:CS; MA:T3 / FRK: 0,4129; EF:CS; MA:CR / GBE: 0,3986; EF:D; MA:T2 / GRC: 0,0242; EF:D; MA:T2 / IRL: 0,0007; EF:D; MA:T1 / ITA: 0,5532; EF:CR,D; MA:T3 / LUX: NO; EF:NA; MA:NA / NLD: 0,0446; EF:D; MA:T1 / PRT: 0,0348; EF:CR, 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4; EF:CS; MA:T2 / DNM: NO; EF:NA; MA:NA / ESP: NA; EF:NA; MA:NA / FIN: 0,0001;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MA:T2 / BEL: NO; EF:NA; MA:NA / DEU: 0,0212; EF:CS; MA:T2 / DNM: NO; EF:NA; MA:NA / ESP: 0,0106; EF:OTH; MA:T2 / FIN: 0,0115; EF:CS; MA:T3 / FRK: 0,0047; EF:CS; MA:CR / GBE: 0,0011; EF:D; MA:T2 / GRC: NO; EF:NA; MA:NA / IRL: NO; EF:NA; MA:NA / ITA: 0,0095; EF:CR,D;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MA:T2 / BEL: 0,0017; COMM / DEU: 1,04; EF:CS; MA:T2 / DNM: 0,0433; EF:CR; MA:CR / ESP: 0,0377; EF:CR,D,OTH; MA:T2 / FIN: 0,0033; EF:CS; MA:T3 / FRK: 0,0822; EF:CS; MA:CR / GBE: 1,25;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9</xdr:colOff>
                <xdr:row>31</xdr:row>
                <xdr:rowOff>2</xdr:rowOff>
              </xdr:to>
            </anchor>
          </commentPr>
        </mc:Choice>
        <mc:Fallback/>
      </mc:AlternateContent>
    </comment>
    <comment ref="J33" authorId="0">
      <text>
        <r>
          <rPr>
            <b val="true"/>
            <sz val="8"/>
            <color rgb="FF000000"/>
            <rFont val="Tahoma"/>
            <family val="2"/>
          </rPr>
          <t xml:space="preserve">AUT: NO; EF:NA; MA:NA / BEL: 0,0011; COMM / DEU: 0,0048; EF:CS; MA:T2 / DNM: NO; EF:NA; MA:NA / ESP: 0,0121; EF:OTH; MA:T2 / FIN: NO; EF:NA; MA:NA / FRK: 0,0019; EF:CS; MA:CR / GBE: 0,0930; EF:D; MA:T2 / GRC: NO; EF:NA; MA:NA / IRL: NO; EF:NA; MA:NA / ITA: 0,0168; EF:CR,D; MA:T3 / LUX: NO; EF:NA; MA:NA / NLD: 0,0000; EF:D; MA:T1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65</xdr:colOff>
                <xdr:row>32</xdr:row>
                <xdr:rowOff>8</xdr:rowOff>
              </xdr:to>
            </anchor>
          </commentPr>
        </mc:Choice>
        <mc:Fallback/>
      </mc:AlternateContent>
    </comment>
    <comment ref="J34" authorId="0">
      <text>
        <r>
          <rPr>
            <b val="true"/>
            <sz val="8"/>
            <color rgb="FF000000"/>
            <rFont val="Tahoma"/>
            <family val="2"/>
          </rPr>
          <t xml:space="preserve">AUT: NO; EF:NA; MA:NA / BEL: 0,0006; COMM / DEU: 0,9864; EF:CS; MA:T2 / DNM: NO; EF:NA; MA:NA / ESP: 0,0180; EF:D, CR, OTH; MA:T2 / FIN: 0,0033; EF:CS; MA:T3 / FRK: 0,0182; EF:CS; MA:CR / GBE: 0,0489; EF:CS; MA:T2 / GRC: NO; EF:NA; MA:NA / IRL: 0,0006; EF:D; MA:T1 / ITA: 0,1033; EF:CR,D; MA:T3 / LUX: NO; EF:NA; MA:NA / NLD: IE; EF:NA; MA:NA; COMM / PRT: 0,0006; EF:CR, D; MA:T2 / SWE: 0,009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34</xdr:colOff>
                <xdr:row>33</xdr:row>
                <xdr:rowOff>9</xdr:rowOff>
              </xdr:to>
            </anchor>
          </commentPr>
        </mc:Choice>
        <mc:Fallback/>
      </mc:AlternateContent>
    </comment>
    <comment ref="J35" authorId="0">
      <text>
        <r>
          <rPr>
            <b val="true"/>
            <sz val="8"/>
            <color rgb="FF000000"/>
            <rFont val="Tahoma"/>
            <family val="2"/>
          </rPr>
          <t xml:space="preserve">AUT: 0,0005; MA:T2 / BEL: 0,0000; COMM / DEU: 0,0235; EF:CS; MA:T2 / DNM: 0,0432; EF:CR; MA:CR / ESP: 0,0077; EF:OTH; MA:T2 / FIN: NO; EF:NA; MA:NA / FRK: 0,0255; EF:CS; MA:CR / GBE: 1,10; EF:D; MA:T2 / GRC: 0,0002; EF:D; MA:T2 / IRL: NO; EF:NA; MA:NA / ITA: 0,0031; EF:CR,D;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53</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1; EF:CS; MA:T2 / DNM: 0,0001;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23; EF:CS; MA:T2 / DNM: NO; EF:NA; MA:NA / ESP: NA; EF:NA; MA:NA / FIN: NO; EF:NA; MA:NA / FRK: 0,03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0,41 / BEL: 735,57 / DEU: 6387,36 / DNM: 136,13 / ESP: 4635,76 / FIN: 195,75 / FRK: 13019,20 / GBE: 3858,78 / GRC: 4842,15 / IRL: 4043,50 / ITA: 10625,62 / LUX: 94,80 / NLD: 1450,76 / PRT: 319,74 / SWE: 487,7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6</xdr:colOff>
                <xdr:row>9</xdr:row>
                <xdr:rowOff>9</xdr:rowOff>
              </xdr:to>
            </anchor>
          </commentPr>
        </mc:Choice>
        <mc:Fallback/>
      </mc:AlternateContent>
    </comment>
    <comment ref="C11" authorId="0">
      <text>
        <r>
          <rPr>
            <b val="true"/>
            <sz val="8"/>
            <color rgb="FF000000"/>
            <rFont val="Tahoma"/>
            <family val="2"/>
          </rPr>
          <t xml:space="preserve">AUT: 1394,57 / BEL: 688,00 / DEU: 6368,16; EF:CS; MA:CS / DNM: 113,54 / ESP: 4586,89 / FIN: 112,23 / FRK: 4869,57 / GBE: 8,84 / GRC: 4795,90 / IRL: 3921,65 / ITA: 10522,98 / LUX: 78,55 / NLD: 1435,23 / PRT: 311,71 / SWE: 434,5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7</xdr:colOff>
                <xdr:row>10</xdr:row>
                <xdr:rowOff>8</xdr:rowOff>
              </xdr:to>
            </anchor>
          </commentPr>
        </mc:Choice>
        <mc:Fallback/>
      </mc:AlternateContent>
    </comment>
    <comment ref="C12" authorId="0">
      <text>
        <r>
          <rPr>
            <b val="true"/>
            <sz val="8"/>
            <color rgb="FF000000"/>
            <rFont val="Tahoma"/>
            <family val="2"/>
          </rPr>
          <t xml:space="preserve">AUT: 585,84 / BEL: 47,57 / DEU: 19,20 / DNM: 22,60 / ESP: 48,87 / FIN: 83,52 / FRK: 8149,64 / GBE: 3849,95 / GRC: 46,25 / IRL: 121,85 / ITA: 102,65 / LUX: 16,24 / NLD: 15,52 / PRT: 8,02 / SWE: 53,2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xdr:colOff>
                <xdr:row>11</xdr:row>
                <xdr:rowOff>9</xdr:rowOff>
              </xdr:to>
            </anchor>
          </commentPr>
        </mc:Choice>
        <mc:Fallback/>
      </mc:AlternateContent>
    </comment>
    <comment ref="C13" authorId="0">
      <text>
        <r>
          <rPr>
            <b val="true"/>
            <sz val="8"/>
            <color rgb="FF000000"/>
            <rFont val="Tahoma"/>
            <family val="2"/>
          </rPr>
          <t xml:space="preserve">AUT: 86,16 / BEL: 6,04 / DEU: 0,0599 / DNM: 1,87; EF:NA; MA:NA / ESP: NO; EF:NA; MA:NA / FIN: 1,68 / FRK: 458,32 / GBE: 341,52 / GRC: 0,1545 / IRL: NO; EF:NA; MA:NA / ITA: NO; EF:NA; MA:NA / LUX: 5,38 / NLD: 1,28 / PRT: 0,1825 / SWE: 10,2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18</xdr:colOff>
                <xdr:row>12</xdr:row>
                <xdr:rowOff>9</xdr:rowOff>
              </xdr:to>
            </anchor>
          </commentPr>
        </mc:Choice>
        <mc:Fallback/>
      </mc:AlternateContent>
    </comment>
    <comment ref="C14" authorId="0">
      <text>
        <r>
          <rPr>
            <b val="true"/>
            <sz val="8"/>
            <color rgb="FF000000"/>
            <rFont val="Tahoma"/>
            <family val="2"/>
          </rPr>
          <t xml:space="preserve">AUT: 499,68 / BEL: 34,88 / DEU: 17,79 / DNM: 18,66 / ESP: 48,87 / FIN: 81,79 / FRK: 6119,32 / GBE: 3340,39 / GRC: 46,10 / IRL: 28,06 / ITA: 102,65 / LUX: 5,38 / NLD: 12,63 / PRT: 6,60 / SWE: 35,4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98</xdr:colOff>
                <xdr:row>13</xdr:row>
                <xdr:rowOff>9</xdr:rowOff>
              </xdr:to>
            </anchor>
          </commentPr>
        </mc:Choice>
        <mc:Fallback/>
      </mc:AlternateContent>
    </comment>
    <comment ref="C15" authorId="0">
      <text>
        <r>
          <rPr>
            <b val="true"/>
            <sz val="8"/>
            <color rgb="FF000000"/>
            <rFont val="Tahoma"/>
            <family val="2"/>
          </rPr>
          <t xml:space="preserve">AUT: NO; EF:NA; MA:NA / BEL: 0,3091 / DEU: 0,0636; EF:NA; MA:NA / DNM: NA / ESP: NO; EF:NA; MA:NA / FIN: NO; EF:NA; MA:NA / FRK: 78,32 / GBE: IE; EF:NA; MA:NA / GRC: NO; EF:NA; MA:NA / IRL: 0,3940 / ITA: NO; EF:NA; MA:NA / LUX: 0,5691 / NLD: 0,6494 / PRT: 0,7685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37</xdr:colOff>
                <xdr:row>14</xdr:row>
                <xdr:rowOff>9</xdr:rowOff>
              </xdr:to>
            </anchor>
          </commentPr>
        </mc:Choice>
        <mc:Fallback/>
      </mc:AlternateContent>
    </comment>
    <comment ref="C16" authorId="0">
      <text>
        <r>
          <rPr>
            <b val="true"/>
            <sz val="8"/>
            <color rgb="FF000000"/>
            <rFont val="Tahoma"/>
            <family val="2"/>
          </rPr>
          <t xml:space="preserve">AUT: NO; EF:NA; MA:NA / BEL: 5,88 / DEU: 0,3246; EF:NA; MA:NA / DNM: 0,1275 / ESP: NO; EF:NA; MA:NA / FIN: NO; EF:NA; MA:NA / FRK: 328,36 / GBE: 168,03 / GRC: NO; EF:NA; MA:NA / IRL: NO; EF:NA; MA:NA / ITA: NO; EF:NA; MA:NA / LUX: 4,54 / NLD: 0,7848 / PRT: 0,0614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1</xdr:colOff>
                <xdr:row>15</xdr:row>
                <xdr:rowOff>9</xdr:rowOff>
              </xdr:to>
            </anchor>
          </commentPr>
        </mc:Choice>
        <mc:Fallback/>
      </mc:AlternateContent>
    </comment>
    <comment ref="C17" authorId="0">
      <text>
        <r>
          <rPr>
            <b val="true"/>
            <sz val="8"/>
            <color rgb="FF000000"/>
            <rFont val="Tahoma"/>
            <family val="2"/>
          </rPr>
          <t xml:space="preserve">AUT: NO; EF:NA; MA:NA / BEL: 0,4656 / DEU: 0,9562 / DNM: 1,94 / ESP: NO; EF:NA; MA:NA / FIN: 0,0500 / FRK: 1165,32 / GBE: NO; EF:NA; MA:NA / GRC: NO; EF:NA; MA:NA / IRL: 93,40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3</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9,24 / DNM: 15,73 / ESP: NO; EF:NA; MA:NA / FIN: 36,02 / FRK: 0,0000 / GBE: 8,84 / GRC: NO; EF:NA; MA:NA / IRL: 305,04 / ITA: NO; EF:NA; MA:NA / LUX: NO; EF:NA; MA:NA / NLD: 209,34 / PRT: NO; EF:NA; MA:NA / SWE: 46,1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4</xdr:colOff>
                <xdr:row>9</xdr:row>
                <xdr:rowOff>9</xdr:rowOff>
              </xdr:to>
            </anchor>
          </commentPr>
        </mc:Choice>
        <mc:Fallback/>
      </mc:AlternateContent>
    </comment>
    <comment ref="D11" authorId="0">
      <text>
        <r>
          <rPr>
            <b val="true"/>
            <sz val="8"/>
            <color rgb="FF000000"/>
            <rFont val="Tahoma"/>
            <family val="2"/>
          </rPr>
          <t xml:space="preserve">AUT: IE; EF:NA; MA:NA / BEL: NO; EF:NA; MA:NA / DEU: 727,42; EF:CS; MA:CS / DNM: 14,70 / ESP: NO; EF:NA; MA:NA / FIN: 17,65 / FRK: 0,0000 / GBE: 8,84 / GRC: NO; EF:NA; MA:NA / IRL: 293,87 / ITA: NO; EF:NA; MA:NA / LUX: NO; EF:NA; MA:NA / NLD: 208,58 / PRT: NO / SWE: 41,1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1,03 / ESP: NO; EF:NA; MA:NA / FIN: 18,37 / FRK: 0,0000 / GBE: IE,NO; EF:NA; MA:NA / GRC: NO; EF:NA; MA:NA / IRL: 11,16 / ITA: NO; EF:NA; MA:NA / LUX: NO; EF:NA; MA:NA / NLD: 0,7588 / PRT: NO; EF:NA; MA:NA / SWE: 5,0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2</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937; EF:NA; MA:NA / ESP: NO; EF:NA; MA:NA / FIN: NO; EF:NA; MA:NA / FRK: 0,0000 / GBE: IE; EF:NA; MA:NA / GRC: NO; EF:NA; MA:NA / IRL: NO; EF:NA; MA:NA / ITA: NO; EF:NA; MA:NA / LUX: NO; EF:NA; MA:NA / NLD: 0,0861 / PRT: NO / SWE: 0,966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9330 / ESP: NO; EF:NA; MA:NA / FIN: 18,37 / FRK: 0,0000 / GBE: IE; EF:NA; MA:NA / GRC: NO; EF:NA; MA:NA / IRL: NO; EF:NA; MA:NA / ITA: NO; EF:NA; MA:NA / LUX: NO; EF:NA; MA:NA / NLD: 0,4574 / PRT: NO / SWE: 3,3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3940 / ITA: NO; EF:NA; MA:NA / LUX: NO; EF:NA; MA:NA / NLD: 0,1742 / PRT: NO / SWE: 0,1209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64 / ESP: NO; EF:NA; MA:NA / FIN: NO; EF:NA; MA:NA / FRK: 0,0000 / GBE: IE,NO; EF:NA; MA:NA / GRC: NO; EF:NA; MA:NA / IRL: NO; EF:NA; MA:NA / ITA: NO; EF:NA; MA:NA / LUX: NO; EF:NA; MA:NA / NLD: 0,0412 / PRT: NO / SWE: 0,296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10,77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9</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13,79 / DNM: NA; EF:NA; MA:NA / ESP: NE,NO; EF:NA; MA:NA / FIN: 0,0143 / FRK: 1684,31 / GBE: 57,82 / GRC: NO; EF:NA; MA:NA / IRL: 2,30 / ITA: 2752,01 / LUX: 5,52 / NLD: NE; EF:NA; MA:NA / PRT: 1,79 / SWE: 97,0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9</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684,31 / GBE: NE; EF:NA; MA:NA / GRC: NO; EF:NA; MA:NA / IRL: NO; EF:NA; MA:NA / ITA: 2752,01 / LUX: NO; EF:NA; MA:NA / NLD: NE; EF:NA; MA:NA; COMM / PRT: NE; EF:NA; MA:NA; COMM / SWE: 90,5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0</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13,79 / DNM: NA; EF:NA; MA:NA / ESP: NE,NO; EF:NA; MA:NA / FIN: 0,0143 / FRK: NO; EF:NA; MA:NA / GBE: 57,82 / GRC: NO; EF:NA; MA:NA / IRL: 2,30 / ITA: NO; EF:NA; MA:NA / LUX: 5,52 / NLD: NE; EF:NA; MA:NA / PRT: 1,79 / SWE: 6,4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33</xdr:colOff>
                <xdr:row>11</xdr:row>
                <xdr:rowOff>9</xdr:rowOff>
              </xdr:to>
            </anchor>
          </commentPr>
        </mc:Choice>
        <mc:Fallback/>
      </mc:AlternateContent>
    </comment>
    <comment ref="K13" authorId="0">
      <text>
        <r>
          <rPr>
            <b val="true"/>
            <sz val="8"/>
            <color rgb="FF000000"/>
            <rFont val="Tahoma"/>
            <family val="2"/>
          </rPr>
          <t xml:space="preserve">AUT: IE; EF:NA; MA:NA / BEL: NO; EF:NA; MA:NA / DEU: 0,4290; EF:CS; MA:CS / DNM: NA; EF:NA; MA:NA / ESP: NO; EF:NA; MA:NA / FIN: 0,0143 / FRK: NO; EF:NA; MA:NA / GBE: IE,NO; EF:NA; MA:NA / GRC: NO; EF:NA; MA:NA / IRL: NO; EF:NA; MA:NA / ITA: NO; EF:NA; MA:NA / LUX: 1,83 / NLD: NE; EF:NA; MA:NA; COMM / PRT: 0,0396;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37</xdr:colOff>
                <xdr:row>12</xdr:row>
                <xdr:rowOff>9</xdr:rowOff>
              </xdr:to>
            </anchor>
          </commentPr>
        </mc:Choice>
        <mc:Fallback/>
      </mc:AlternateContent>
    </comment>
    <comment ref="K14" authorId="0">
      <text>
        <r>
          <rPr>
            <b val="true"/>
            <sz val="8"/>
            <color rgb="FF000000"/>
            <rFont val="Tahoma"/>
            <family val="2"/>
          </rPr>
          <t xml:space="preserve">AUT: IE; EF:NA; MA:NA / BEL: NO; EF:NA; MA:NA / DEU: 110,31; EF:CS; MA:CS / DNM: NA; EF:NA; MA:NA / ESP: NE; EF:NA; MA:NA; COMM / FIN: NE; EF:NA; MA:NA; COMM / FRK: NO; EF:NA; MA:NA / GBE: 57,82 / GRC: NO; EF:NA; MA:NA / IRL: 2,12 / ITA: NO; EF:NA; MA:NA / LUX: 1,83 / NLD: NE; EF:NA; MA:NA; COMM / PRT: 1,48; EF:D, CS; MA:T2 / SWE: 3,41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4</xdr:colOff>
                <xdr:row>13</xdr:row>
                <xdr:rowOff>9</xdr:rowOff>
              </xdr:to>
            </anchor>
          </commentPr>
        </mc:Choice>
        <mc:Fallback/>
      </mc:AlternateContent>
    </comment>
    <comment ref="K15" authorId="0">
      <text>
        <r>
          <rPr>
            <b val="true"/>
            <sz val="8"/>
            <color rgb="FF000000"/>
            <rFont val="Tahoma"/>
            <family val="2"/>
          </rPr>
          <t xml:space="preserve">AUT: NO; EF:NA; MA:NA / BEL: NO; EF:NA; MA:NA / DEU: 0,3830; EF:NA; MA:CS / DNM: NA; EF:NA; MA:NA / ESP: NO; EF:NA; MA:NA / FIN: NE; EF:NA; MA:NA; COMM / FRK: NO; EF:NA; MA:NA / GBE: IE; EF:NA; MA:NA; COMM / GRC: NO; EF:NA; MA:NA / IRL: 0,1800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2,07; EF:NA; MA:NA / DNM: NA; EF:NA; MA:NA / ESP: NO; EF:NA; MA:NA / FIN: NE; EF:NA; MA:NA; COMM / FRK: NO; EF:NA; MA:NA / GBE: NO; EF:NA; MA:NA / GRC: NO; EF:NA; MA:NA / IRL: NO; EF:NA; MA:NA / ITA: NO; EF:NA; MA:NA / LUX: 1,54 / NLD: NE; EF:NA; MA:NA; COMM / PRT: 0,0133; EF:D, CS; MA:T2 / SWE: 0,3099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16</xdr:colOff>
                <xdr:row>15</xdr:row>
                <xdr:rowOff>9</xdr:rowOff>
              </xdr:to>
            </anchor>
          </commentPr>
        </mc:Choice>
        <mc:Fallback/>
      </mc:AlternateContent>
    </comment>
    <comment ref="K17" authorId="0">
      <text>
        <r>
          <rPr>
            <b val="true"/>
            <sz val="8"/>
            <color rgb="FF000000"/>
            <rFont val="Tahoma"/>
            <family val="2"/>
          </rPr>
          <t xml:space="preserve">AUT: NO; EF:NA; MA:NA / BEL: NO; EF:NA; MA:NA / DEU: 0,594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30</xdr:colOff>
                <xdr:row>16</xdr:row>
                <xdr:rowOff>9</xdr:rowOff>
              </xdr:to>
            </anchor>
          </commentPr>
        </mc:Choice>
        <mc:Fallback/>
      </mc:AlternateContent>
    </comment>
    <comment ref="L10" authorId="0">
      <text>
        <r>
          <rPr>
            <b val="true"/>
            <sz val="8"/>
            <color rgb="FF000000"/>
            <rFont val="Tahoma"/>
            <family val="2"/>
          </rPr>
          <t xml:space="preserve">AUT: -93,06 / BEL: -20,24 / DEU: -148,30 / DNM: -12,56 / ESP: NE,NO; EF:NA; MA:NA / FIN: IE,NE; EF:NA; MA:NA / FRK: -2177,83 / GBE: -19,51 / GRC: -0,0223 / IRL: NO; EF:NA; MA:NA / ITA: -2696,53 / LUX: -37,12 / NLD: -89,54 / PRT: -4,12 / SWE: -0,143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50</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07; EF:NA; MA:NA / ESP: NE; EF:NA; MA:NA; COMM / FIN: NE; EF:NA; MA:NA; COMM / FRK: -1684,31 / GBE: NE; EF:NA; MA:NA / GRC: NO; EF:NA; MA:NA / IRL: NO; EF:NA; MA:NA / ITA: -2496,37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2</xdr:colOff>
                <xdr:row>10</xdr:row>
                <xdr:rowOff>8</xdr:rowOff>
              </xdr:to>
            </anchor>
          </commentPr>
        </mc:Choice>
        <mc:Fallback/>
      </mc:AlternateContent>
    </comment>
    <comment ref="L12" authorId="0">
      <text>
        <r>
          <rPr>
            <b val="true"/>
            <sz val="8"/>
            <color rgb="FF000000"/>
            <rFont val="Tahoma"/>
            <family val="2"/>
          </rPr>
          <t xml:space="preserve">AUT: -93,06 / BEL: -20,24 / DEU: -148,30 / DNM: -11,49 / ESP: NE,NO; EF:NA; MA:NA / FIN: IE,NE; EF:NA; MA:NA / FRK: -493,52 / GBE: -19,51 / GRC: -0,0223 / IRL: NO; EF:NA; MA:NA / ITA: -200,16 / LUX: -37,12 / NLD: -89,54 / PRT: -4,12 / SWE: -0,1436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4</xdr:colOff>
                <xdr:row>11</xdr:row>
                <xdr:rowOff>9</xdr:rowOff>
              </xdr:to>
            </anchor>
          </commentPr>
        </mc:Choice>
        <mc:Fallback/>
      </mc:AlternateContent>
    </comment>
    <comment ref="L13" authorId="0">
      <text>
        <r>
          <rPr>
            <b val="true"/>
            <sz val="8"/>
            <color rgb="FF000000"/>
            <rFont val="Tahoma"/>
            <family val="2"/>
          </rPr>
          <t xml:space="preserve">AUT: -51,02 / BEL: -20,24 / DEU: -6,33; EF:CS; MA:CS / DNM: NA; EF:NA; MA:NA / ESP: NO; EF:NA; MA:NA / FIN: IE; EF:NA; MA:NA; COMM / FRK: -493,52 / GBE: -15,81 / GRC: -0,0223 / IRL: NO; EF:NA; MA:NA / ITA: NO; EF:NA; MA:NA / LUX: -33,62 / NLD: -89,54 / PRT: -0,5222; EF:D, CS; MA:T2 / SWE: -0,1436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13</xdr:colOff>
                <xdr:row>12</xdr:row>
                <xdr:rowOff>9</xdr:rowOff>
              </xdr:to>
            </anchor>
          </commentPr>
        </mc:Choice>
        <mc:Fallback/>
      </mc:AlternateContent>
    </comment>
    <comment ref="L14" authorId="0">
      <text>
        <r>
          <rPr>
            <b val="true"/>
            <sz val="8"/>
            <color rgb="FF000000"/>
            <rFont val="Tahoma"/>
            <family val="2"/>
          </rPr>
          <t xml:space="preserve">AUT: -42,04 / BEL: NO; EF:NA; MA:NA / DEU: -138,69; EF:CS; MA:D,T2 / DNM: -10,82 / ESP: NE; EF:NA; MA:NA; COMM / FIN: NE; EF:NA; MA:NA; COMM / FRK: NO; EF:NA; MA:NA / GBE: NO; EF:NA; MA:NA / GRC: NO; EF:NA; MA:NA / IRL: NO; EF:NA; MA:NA / ITA: -200,16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50; EF:NA; MA:NA / DNM: -0,0143 / ESP: NO; EF:NA; MA:NA / FIN: NE; EF:NA; MA:NA; COMM / FRK: NO; EF:NA; MA:NA / GBE: -3,70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6</xdr:colOff>
                <xdr:row>15</xdr:row>
                <xdr:rowOff>9</xdr:rowOff>
              </xdr:to>
            </anchor>
          </commentPr>
        </mc:Choice>
        <mc:Fallback/>
      </mc:AlternateContent>
    </comment>
    <comment ref="L17" authorId="0">
      <text>
        <r>
          <rPr>
            <b val="true"/>
            <sz val="8"/>
            <color rgb="FF000000"/>
            <rFont val="Tahoma"/>
            <family val="2"/>
          </rPr>
          <t xml:space="preserve">AUT: NO; EF:NA; MA:NA / BEL: NO; EF:NA; MA:NA / DEU: -0,291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1</xdr:colOff>
                <xdr:row>16</xdr:row>
                <xdr:rowOff>9</xdr:rowOff>
              </xdr:to>
            </anchor>
          </commentPr>
        </mc:Choice>
        <mc:Fallback/>
      </mc:AlternateContent>
    </comment>
    <comment ref="M10" authorId="0">
      <text>
        <r>
          <rPr>
            <b val="true"/>
            <sz val="8"/>
            <color rgb="FF000000"/>
            <rFont val="Tahoma"/>
            <family val="2"/>
          </rPr>
          <t xml:space="preserve">AUT: -93,06 / BEL: -20,24 / DEU: -34,51 / DNM: -12,56 / ESP: NE,NO; EF:NA; MA:NA / FIN: 0,0143 / FRK: -493,52 / GBE: 38,31 / GRC: -0,0223 / IRL: 2,30 / ITA: 55,48 / LUX: -31,60 / NLD: -89,54 / PRT: -2,33 / SWE: 96,8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07; EF:NA; MA:NA / ESP: NE; EF:NA; MA:NA / FIN: NE; EF:NA; MA:NA / FRK: 0,0000 / GBE: NE; EF:NA; MA:NA / GRC: NO; EF:NA; MA:NA / IRL: NO; EF:NA; MA:NA / ITA: 255,64 / LUX: NO; EF:NA; MA:NA / NLD: NE; EF:NA; MA:NA / PRT: NE; EF:NA; MA:NA / SWE: 90,5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3</xdr:colOff>
                <xdr:row>10</xdr:row>
                <xdr:rowOff>8</xdr:rowOff>
              </xdr:to>
            </anchor>
          </commentPr>
        </mc:Choice>
        <mc:Fallback/>
      </mc:AlternateContent>
    </comment>
    <comment ref="M12" authorId="0">
      <text>
        <r>
          <rPr>
            <b val="true"/>
            <sz val="8"/>
            <color rgb="FF000000"/>
            <rFont val="Tahoma"/>
            <family val="2"/>
          </rPr>
          <t xml:space="preserve">AUT: -93,06 / BEL: -20,24 / DEU: -34,51 / DNM: -11,49 / ESP: NE,NO; EF:NA; MA:NA / FIN: 0,0143 / FRK: -493,52 / GBE: 38,31 / GRC: -0,0223 / IRL: 2,30 / ITA: -200,16 / LUX: -31,60 / NLD: -89,54 / PRT: -2,33 / SWE: 6,3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2</xdr:colOff>
                <xdr:row>11</xdr:row>
                <xdr:rowOff>9</xdr:rowOff>
              </xdr:to>
            </anchor>
          </commentPr>
        </mc:Choice>
        <mc:Fallback/>
      </mc:AlternateContent>
    </comment>
    <comment ref="M13" authorId="0">
      <text>
        <r>
          <rPr>
            <b val="true"/>
            <sz val="8"/>
            <color rgb="FF000000"/>
            <rFont val="Tahoma"/>
            <family val="2"/>
          </rPr>
          <t xml:space="preserve">AUT: -51,02 / BEL: -20,24 / DEU: -5,90 / DNM: NA; EF:NA; MA:NA / ESP: NO; EF:NA; MA:NA / FIN: 0,0143 / FRK: -493,52 / GBE: -15,81 / GRC: -0,0223 / IRL: NO; EF:NA; MA:NA / ITA: NO; EF:NA; MA:NA / LUX: -31,79 / NLD: -89,54 / PRT: -0,4826 / SWE: -0,143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45</xdr:colOff>
                <xdr:row>12</xdr:row>
                <xdr:rowOff>9</xdr:rowOff>
              </xdr:to>
            </anchor>
          </commentPr>
        </mc:Choice>
        <mc:Fallback/>
      </mc:AlternateContent>
    </comment>
    <comment ref="M14" authorId="0">
      <text>
        <r>
          <rPr>
            <b val="true"/>
            <sz val="8"/>
            <color rgb="FF000000"/>
            <rFont val="Tahoma"/>
            <family val="2"/>
          </rPr>
          <t xml:space="preserve">AUT: -42,04 / BEL: NO; EF:NA; MA:NA / DEU: -28,37 / DNM: -10,82 / ESP: NE; EF:NA; MA:NA / FIN: NE; EF:NA; MA:NA / FRK: NO; EF:NA; MA:NA / GBE: 57,82 / GRC: NO; EF:NA; MA:NA / IRL: 2,12 / ITA: -200,16 / LUX: -0,6907 / NLD: NE; EF:NA; MA:NA / PRT: -1,59 / SWE: 3,4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4</xdr:colOff>
                <xdr:row>13</xdr:row>
                <xdr:rowOff>9</xdr:rowOff>
              </xdr:to>
            </anchor>
          </commentPr>
        </mc:Choice>
        <mc:Fallback/>
      </mc:AlternateContent>
    </comment>
    <comment ref="M15" authorId="0">
      <text>
        <r>
          <rPr>
            <b val="true"/>
            <sz val="8"/>
            <color rgb="FF000000"/>
            <rFont val="Tahoma"/>
            <family val="2"/>
          </rPr>
          <t xml:space="preserve">AUT: NO; EF:NA; MA:NA / BEL: NO; EF:NA; MA:NA / DEU: -1,67 / DNM: NA / ESP: NO; EF:NA; MA:NA / FIN: NE; EF:NA; MA:NA / FRK: NO; EF:NA; MA:NA / GBE: IE; EF:NA; MA:NA / GRC: NO; EF:NA; MA:NA / IRL: 0,1800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3</xdr:colOff>
                <xdr:row>14</xdr:row>
                <xdr:rowOff>9</xdr:rowOff>
              </xdr:to>
            </anchor>
          </commentPr>
        </mc:Choice>
        <mc:Fallback/>
      </mc:AlternateContent>
    </comment>
    <comment ref="M16" authorId="0">
      <text>
        <r>
          <rPr>
            <b val="true"/>
            <sz val="8"/>
            <color rgb="FF000000"/>
            <rFont val="Tahoma"/>
            <family val="2"/>
          </rPr>
          <t xml:space="preserve">AUT: NO; EF:NA; MA:NA / BEL: NO; EF:NA; MA:NA / DEU: 1,12 / DNM: -0,0143 / ESP: NO; EF:NA; MA:NA / FIN: NE; EF:NA; MA:NA / FRK: NO; EF:NA; MA:NA / GBE: -3,70 / GRC: NO; EF:NA; MA:NA / IRL: NO; EF:NA; MA:NA / ITA: NO; EF:NA; MA:NA / LUX: 0,5586 / NLD: NE; EF:NA; MA:NA / PRT: 0,0133 / SWE: 0,309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5</xdr:colOff>
                <xdr:row>15</xdr:row>
                <xdr:rowOff>9</xdr:rowOff>
              </xdr:to>
            </anchor>
          </commentPr>
        </mc:Choice>
        <mc:Fallback/>
      </mc:AlternateContent>
    </comment>
    <comment ref="M17" authorId="0">
      <text>
        <r>
          <rPr>
            <b val="true"/>
            <sz val="8"/>
            <color rgb="FF000000"/>
            <rFont val="Tahoma"/>
            <family val="2"/>
          </rPr>
          <t xml:space="preserve">AUT: NO; EF:NA; MA:NA / BEL: NO; EF:NA; MA:NA / DEU: 0,303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7</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NA,NO; EF:CS,D; MA:T1 / ESP: NE,NO; EF:CS,D; MA:T2 / FIN: IE,NA,NE; EF:CS,D; MA:T1,T3 / FRK: -76,26; EF:CS; MA:CS,T2 / GBE: IE,NO; EF:CS; MA:CS,T3 / GRC: NO; EF:CS; MA:T2 / IRL: NE,NO; EF:D; MA:T1 / ITA: 179,69; EF:CS,D; MA:T1 / LUX: -0,4522; EF:CS,D; MA:T1 / NLD: -36,36 / PRT: -0,1786; EF:CS,D; MA:T2 / SWE: 57,38;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0</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79,69 / LUX: NO; EF:NA; MA:NA / NLD: NE; COMM / PRT: NE; EF:NA; MA:NA; COMM / SWE: 63,9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5</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NA,NO / ESP: NO; EF:CS,D; MA:T2 / FIN: IE,NE; EF:CS,D; MA:T1,T3 / FRK: -76,26; EF:CS; MA:CS,T2 / GBE: IE,NO; EF:CS; MA:CS,T3 / GRC: NO; EF:CS; MA:T2 / IRL: NE,NO; EF:D; MA:T1 / ITA: NO; EF:CS,D; MA:T1 / LUX: -0,4522; EF:CS,D; MA:T1 / NLD: -36,36 / PRT: -0,1786; EF:CS,D; MA:T2 / SWE: -6,53;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 EF:NA; MA:NA / ESP: NO; EF:NA; MA:NA / FIN: IE; EF:CS; MA:T3; COMM / FRK: -76,26; EF:CS; MA:CS,T2 / GBE: IE; EF:CS; MA:CS,T3 / GRC: NO; EF:CS; MA:T2 / IRL: NO; EF:NA; MA:NA / ITA: NO; EF:NA; MA:NA / LUX: -0,4522; EF:CS,D; MA:T1 / NLD: -36,36 / PRT: -0,0513; EF:CS,D; MA:T2 / SWE: -7,44;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42</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7510;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0,0271; EF:CS; MA: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5</xdr:col>
                <xdr:colOff>2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663;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1</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661;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0</xdr:colOff>
                <xdr:row>16</xdr:row>
                <xdr:rowOff>9</xdr:rowOff>
              </xdr:to>
            </anchor>
          </commentPr>
        </mc:Choice>
        <mc:Fallback/>
      </mc:AlternateContent>
    </comment>
    <comment ref="O10" authorId="0">
      <text>
        <r>
          <rPr>
            <b val="true"/>
            <sz val="8"/>
            <color rgb="FF000000"/>
            <rFont val="Tahoma"/>
            <family val="2"/>
          </rPr>
          <t xml:space="preserve">AUT: 414,70 / BEL: -75,85 / DEU: 170,01 / DNM: NA,NO; EF:NA; MA:NA / ESP: 101,95 / FIN: 66,14 / FRK: 5869,05 / GBE: 2141,96 / GRC: NO; EF:NA; MA:NA / IRL: 41,83 / ITA: 2593,93 / LUX: 23,42 / NLD: NE; EF:NA; MA:NA / PRT: 9,26 / SWE: 73,5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5</xdr:colOff>
                <xdr:row>9</xdr:row>
                <xdr:rowOff>9</xdr:rowOff>
              </xdr:to>
            </anchor>
          </commentPr>
        </mc:Choice>
        <mc:Fallback/>
      </mc:AlternateContent>
    </comment>
    <comment ref="O11" authorId="0">
      <text>
        <r>
          <rPr>
            <b val="true"/>
            <sz val="8"/>
            <color rgb="FF000000"/>
            <rFont val="Tahoma"/>
            <family val="2"/>
          </rPr>
          <t xml:space="preserve">AUT: -10,62 / BEL: -165,02 / DEU: NO / DNM: NO; EF:NA; MA:NA / ESP: NE; EF:NA; MA:NA; COMM / FIN: -10,06 / FRK: 0,0000 / GBE: NO; EF:NA; MA:NA / GRC: NO; EF:NA; MA:NA / IRL: NO; EF:NA; MA:NA / ITA: 1144,70 / LUX: NO; EF:NA; MA:NA / NLD: NE; EF:NA; MA:NA / PRT: NE; EF:NA; MA:NA; COMM / SWE: 54,71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20</xdr:colOff>
                <xdr:row>10</xdr:row>
                <xdr:rowOff>8</xdr:rowOff>
              </xdr:to>
            </anchor>
          </commentPr>
        </mc:Choice>
        <mc:Fallback/>
      </mc:AlternateContent>
    </comment>
    <comment ref="O12" authorId="0">
      <text>
        <r>
          <rPr>
            <b val="true"/>
            <sz val="8"/>
            <color rgb="FF000000"/>
            <rFont val="Tahoma"/>
            <family val="2"/>
          </rPr>
          <t xml:space="preserve">AUT: 425,33 / BEL: 89,16 / DEU: 170,01 / DNM: NA,NO; EF:NA; MA:NA / ESP: 101,95 / FIN: 76,21 / FRK: 5869,05 / GBE: 2141,96 / GRC: NO; EF:NA; MA:NA / IRL: 41,83 / ITA: 1449,23 / LUX: 23,42 / NLD: NE; EF:NA; MA:NA; COMM / PRT: 9,26 / SWE: 18,89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5</xdr:colOff>
                <xdr:row>11</xdr:row>
                <xdr:rowOff>9</xdr:rowOff>
              </xdr:to>
            </anchor>
          </commentPr>
        </mc:Choice>
        <mc:Fallback/>
      </mc:AlternateContent>
    </comment>
    <comment ref="O13" authorId="0">
      <text>
        <r>
          <rPr>
            <b val="true"/>
            <sz val="8"/>
            <color rgb="FF000000"/>
            <rFont val="Tahoma"/>
            <family val="2"/>
          </rPr>
          <t xml:space="preserve">AUT: -73,50 / BEL: 2,21 / DEU: NO / DNM: NA; EF:NA; MA:NA / ESP: NO; EF:NA; MA:NA / FIN: -0,1238 / FRK: 35,09 / GBE: -25,82 / GRC: NO; EF:NA; MA:NA / IRL: NO; EF:NA; MA:NA / ITA: NO; EF:NA; MA:NA / LUX: 1,88 / NLD: NE; EF:NA; MA:NA; COMM / PRT: 0,1361; EF:D; MA:D / SWE: 2,08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20</xdr:colOff>
                <xdr:row>12</xdr:row>
                <xdr:rowOff>9</xdr:rowOff>
              </xdr:to>
            </anchor>
          </commentPr>
        </mc:Choice>
        <mc:Fallback/>
      </mc:AlternateContent>
    </comment>
    <comment ref="O14" authorId="0">
      <text>
        <r>
          <rPr>
            <b val="true"/>
            <sz val="8"/>
            <color rgb="FF000000"/>
            <rFont val="Tahoma"/>
            <family val="2"/>
          </rPr>
          <t xml:space="preserve">AUT: 498,82 / BEL: 67,56 / DEU: 170,01 / DNM: NA; EF:NA; MA:NA / ESP: 101,95 / FIN: 76,33 / FRK: 5833,96 / GBE: 1912,94 / GRC: NO; EF:NA; MA:NA / IRL: 16,81 / ITA: 1449,23 / LUX: 4,72 / NLD: NE; EF:NA; MA:NA; COMM / PRT: 6,84; EF:D; MA:D / SWE: 16,05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8</xdr:colOff>
                <xdr:row>13</xdr:row>
                <xdr:rowOff>9</xdr:rowOff>
              </xdr:to>
            </anchor>
          </commentPr>
        </mc:Choice>
        <mc:Fallback/>
      </mc:AlternateContent>
    </comment>
    <comment ref="O15" authorId="0">
      <text>
        <r>
          <rPr>
            <b val="true"/>
            <sz val="8"/>
            <color rgb="FF000000"/>
            <rFont val="Tahoma"/>
            <family val="2"/>
          </rPr>
          <t xml:space="preserve">AUT: NO; EF:NA; MA:NA / BEL: -0,0912 / DEU: NO / DNM: NA; EF:NA; MA:NA / ESP: NO; EF:NA; MA:NA / FIN: NE; EF:NA; MA:NA; COMM / FRK: 0,0000 / GBE: IE; EF:NA; MA:NA; COMM / GRC: NO; EF:NA; MA:NA / IRL: NO; EF:NA; MA:NA / ITA: NO; EF:NA; MA:NA / LUX: 2,62 / NLD: NE; EF:NA; MA:NA; COMM / PRT: 2,09; EF:D; MA:D / SWE: 0,1273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0</xdr:col>
                <xdr:colOff>39</xdr:colOff>
                <xdr:row>14</xdr:row>
                <xdr:rowOff>9</xdr:rowOff>
              </xdr:to>
            </anchor>
          </commentPr>
        </mc:Choice>
        <mc:Fallback/>
      </mc:AlternateContent>
    </comment>
    <comment ref="O16" authorId="0">
      <text>
        <r>
          <rPr>
            <b val="true"/>
            <sz val="8"/>
            <color rgb="FF000000"/>
            <rFont val="Tahoma"/>
            <family val="2"/>
          </rPr>
          <t xml:space="preserve">AUT: NO; EF:NA; MA:NA / BEL: 18,14 / DEU: NO / DNM: NA; EF:NA; MA:NA / ESP: NO; EF:NA; MA:NA / FIN: NE; EF:NA; MA:NA; COMM / FRK: 0,0000 / GBE: 254,84 / GRC: NO; EF:NA; MA:NA / IRL: NO; EF:NA; MA:NA / ITA: NO; EF:NA; MA:NA / LUX: 12,46 / NLD: NE; EF:NA; MA:NA; COMM / PRT: 0,1665; EF:D; MA:D / SWE: 0,3119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3</xdr:colOff>
                <xdr:row>15</xdr:row>
                <xdr:rowOff>9</xdr:rowOff>
              </xdr:to>
            </anchor>
          </commentPr>
        </mc:Choice>
        <mc:Fallback/>
      </mc:AlternateContent>
    </comment>
    <comment ref="O17" authorId="0">
      <text>
        <r>
          <rPr>
            <b val="true"/>
            <sz val="8"/>
            <color rgb="FF000000"/>
            <rFont val="Tahoma"/>
            <family val="2"/>
          </rPr>
          <t xml:space="preserve">AUT: NO; EF:NA; MA:NA / BEL: 1,35 / DEU: NO / DNM: NO; EF:NA; MA:NA / ESP: NO; EF:NA; MA:NA / FIN: NE; EF:NA; MA:NA; COMM / FRK: 0,0000 / GBE: NO; EF:NA; MA:NA / GRC: NO; EF:NA; MA:NA / IRL: 25,02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6,19 / DNM: -19,55 / ESP: NO; EF:NA; MA:NA / FIN: -9,00 / FRK: 0,0000 / GBE: -114,53 / GRC: NO; EF:NA; MA:NA / IRL: -76,26 / ITA: NO; EF:NA; MA:NA / LUX: NO; EF:NA; MA:NA / NLD: -1158,00 / PRT: NE,NO; EF:NA; MA:NA / SWE: -56,1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xdr:colOff>
                <xdr:row>9</xdr:row>
                <xdr:rowOff>9</xdr:rowOff>
              </xdr:to>
            </anchor>
          </commentPr>
        </mc:Choice>
        <mc:Fallback/>
      </mc:AlternateContent>
    </comment>
    <comment ref="P11" authorId="0">
      <text>
        <r>
          <rPr>
            <b val="true"/>
            <sz val="8"/>
            <color rgb="FF000000"/>
            <rFont val="Tahoma"/>
            <family val="2"/>
          </rPr>
          <t xml:space="preserve">AUT: IE; EF:NA; MA:NA / BEL: NO / DEU: -3637,09 / DNM: -19,55 / ESP: NO; EF:NA; MA:NA / FIN: -4,41 / FRK: 0,0000 / GBE: -114,53 / GRC: NO; EF:NA; MA:NA / IRL: -73,47 / ITA: NO; EF:NA; MA:NA / LUX: NO; EF:NA; MA:NA / NLD: -1158,00; COMM / PRT: NE; EF:NA; MA:NA; COMM / SWE: -53,94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16</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59 / FRK: 0,0000 / GBE: IE,NO; EF:NA; MA:NA / GRC: NO; EF:NA; MA:NA / IRL: -2,79 / ITA: NO; EF:NA; MA:NA / LUX: NO; EF:NA; MA:NA / NLD: NE; EF:NA; MA:NA; COMM / PRT: NO; EF:NA; MA:NA / SWE: -2,1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9</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4155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3</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59 / FRK: 0,0000 / GBE: IE; EF:NA; MA:NA / GRC: NO; EF:NA; MA:NA / IRL: NO; EF:NA; MA:NA / ITA: NO; EF:NA; MA:NA / LUX: NO; EF:NA; MA:NA / NLD: NE; EF:NA; MA:NA; COMM / PRT: NO / SWE: -1,44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985 / ITA: NO; EF:NA; MA:NA / LUX: NO; EF:NA; MA:NA / NLD: NE; EF:NA; MA:NA; COMM / PRT: NO / SWE: -0,0520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42</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27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2,69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1179,37; EF:CS,D; MA:T1,T3 / BEL: 352,34 / DEU: 12872,52; EF:CS,M; MA:CS,M,T1 / DNM: 117,73; EF:CS,D; MA:T1 / ESP: -373,82; EF:CS,D; MA:T2 / FIN: -209,56; EF:CS,D; MA:T1,T3 / FRK: -19430,65; EF:CS; MA:CS,T2 / GBE: -7574,35; EF:CS; MA:CS,T3 / GRC: 0,0819; EF:CS; MA:T2 / IRL: 117,78; EF:D; MA:T1 / ITA: -10373,34; EF:CS,D; MA:T1 / LUX: 31,64; EF:CS,D; MA:T1 / NLD: 4707,65 / PRT: -24,74; EF:CS,D; MA:T2 / SWE: -629,73;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5</xdr:col>
                <xdr:colOff>13</xdr:colOff>
                <xdr:row>9</xdr:row>
                <xdr:rowOff>9</xdr:rowOff>
              </xdr:to>
            </anchor>
          </commentPr>
        </mc:Choice>
        <mc:Fallback/>
      </mc:AlternateContent>
    </comment>
    <comment ref="Q11" authorId="0">
      <text>
        <r>
          <rPr>
            <b val="true"/>
            <sz val="8"/>
            <color rgb="FF000000"/>
            <rFont val="Tahoma"/>
            <family val="2"/>
          </rPr>
          <t xml:space="preserve">AUT: 38,96; EF:CS,D; MA:T1,T3 / BEL: 605,06 / DEU: 13335,98; EF:CS,M; MA:CS,M,T1 / DNM: 75,61; EF:CS,D; MA:T1 / ESP: NE,NO; EF:NA; MA:NA / FIN: 53,09; EF:D; MA:T1 / FRK: NO; EF:NA; MA:NA / GBE: 419,95; EF:CS; MA:CS,T3 / GRC: NO; EF:NA; MA:NA / IRL: 269,38; EF:D; MA:T1 / ITA: -5793,43 / LUX: NO; EF:NA; MA:NA / NLD: 4246,00 / PRT: NE; EF:NA; MA:NA / SWE: -569,1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2</xdr:colOff>
                <xdr:row>10</xdr:row>
                <xdr:rowOff>8</xdr:rowOff>
              </xdr:to>
            </anchor>
          </commentPr>
        </mc:Choice>
        <mc:Fallback/>
      </mc:AlternateContent>
    </comment>
    <comment ref="Q12" authorId="0">
      <text>
        <r>
          <rPr>
            <b val="true"/>
            <sz val="8"/>
            <color rgb="FF000000"/>
            <rFont val="Tahoma"/>
            <family val="2"/>
          </rPr>
          <t xml:space="preserve">AUT: -1218,33 / BEL: -252,72 / DEU: -463,46; EF:CS,M; MA:CS,M,T1 / DNM: 42,12 / ESP: -373,82; EF:CS,D; MA:T2 / FIN: -262,64; EF:CS,D; MA:T1,T3 / FRK: -19430,65; EF:CS; MA:CS,T2 / GBE: -7994,30; EF:CS; MA:CS,T3 / GRC: 0,0819; EF:CS; MA:T2 / IRL: -151,60; EF:D; MA:T1 / ITA: -4579,91; EF:CS,D; MA:T1 / LUX: 31,64; EF:CS,D; MA:T1 / NLD: 461,65 / PRT: -24,74; EF:CS,D; MA:T2 / SWE: -60,58;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50</xdr:colOff>
                <xdr:row>11</xdr:row>
                <xdr:rowOff>9</xdr:rowOff>
              </xdr:to>
            </anchor>
          </commentPr>
        </mc:Choice>
        <mc:Fallback/>
      </mc:AlternateContent>
    </comment>
    <comment ref="Q13" authorId="0">
      <text>
        <r>
          <rPr>
            <b val="true"/>
            <sz val="8"/>
            <color rgb="FF000000"/>
            <rFont val="Tahoma"/>
            <family val="2"/>
          </rPr>
          <t xml:space="preserve">AUT: 456,56 / BEL: 66,12 / DEU: 21,68; EF:CS,M; MA:CS,M,T1 / DNM: IE,NA; EF:NA; MA:NA / ESP: NO; EF:NA; MA:NA / FIN: 0,4016; EF:CS; MA:T3 / FRK: 1960,53; EF:CS; MA:CS,T2 / GBE: 152,64; EF:CS; MA:CS,T3 / GRC: 0,0819; EF:CS; MA:T2 / IRL: NO; EF:NA; MA:NA / ITA: NO; EF:NA; MA:NA / LUX: 111,31; EF:CS,D; MA:T1 / NLD: 461,65 / PRT: 1,46; EF:CS,D; MA:T2 / SWE: 21,71;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8</xdr:col>
                <xdr:colOff>39</xdr:colOff>
                <xdr:row>12</xdr:row>
                <xdr:rowOff>9</xdr:rowOff>
              </xdr:to>
            </anchor>
          </commentPr>
        </mc:Choice>
        <mc:Fallback/>
      </mc:AlternateContent>
    </comment>
    <comment ref="Q14" authorId="0">
      <text>
        <r>
          <rPr>
            <b val="true"/>
            <sz val="8"/>
            <color rgb="FF000000"/>
            <rFont val="Tahoma"/>
            <family val="2"/>
          </rPr>
          <t xml:space="preserve">AUT: -1674,89 / BEL: -247,72 / DEU: -486,93; EF:CS,M; MA:CS,M,T1 / DNM: 39,66 / ESP: -373,82; EF:CS,D; MA:T2 / FIN: -263,05; EF:D; MA:T1 / FRK: -21391,18; EF:CS; MA:CS,T2 / GBE: -7226,10; EF:CS; MA:CS,T3 / GRC: NO; EF:NA; MA:NA / IRL: -69,43; EF:D; MA:T1 / ITA: -4579,91; EF:CS,D; MA:T1 / LUX: -14,79; EF:D; MA:T1 / NLD: NE; EF:NA; MA:NA / PRT: -18,94; EF:CS,D; MA:T2 / SWE: -68,84;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42</xdr:colOff>
                <xdr:row>13</xdr:row>
                <xdr:rowOff>9</xdr:rowOff>
              </xdr:to>
            </anchor>
          </commentPr>
        </mc:Choice>
        <mc:Fallback/>
      </mc:AlternateContent>
    </comment>
    <comment ref="Q15" authorId="0">
      <text>
        <r>
          <rPr>
            <b val="true"/>
            <sz val="8"/>
            <color rgb="FF000000"/>
            <rFont val="Tahoma"/>
            <family val="2"/>
          </rPr>
          <t xml:space="preserve">AUT: NO; EF:NA; MA:NA / BEL: 0,3343 / DEU: 6,38; EF:CS,M; MA:CS,M,T1 / DNM: IE,NA; EF:NA; MA:NA / ESP: NO; EF:NA; MA:NA / FIN: NE; EF:NA; MA:NA / FRK: NO; EF:NA; MA:NA / GBE: IE; EF:NA; MA:NA / GRC: NO; EF:NA; MA:NA / IRL: -0,2988; EF:D; MA:T1 / ITA: NO; EF:NA; MA:NA / LUX: -10,31; EF:D; MA:T1 / NLD: NE; EF:NA; MA:NA / PRT: -8,26 / SWE: -0,3753; EF:CS; MA: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37</xdr:colOff>
                <xdr:row>14</xdr:row>
                <xdr:rowOff>9</xdr:rowOff>
              </xdr:to>
            </anchor>
          </commentPr>
        </mc:Choice>
        <mc:Fallback/>
      </mc:AlternateContent>
    </comment>
    <comment ref="Q16" authorId="0">
      <text>
        <r>
          <rPr>
            <b val="true"/>
            <sz val="8"/>
            <color rgb="FF000000"/>
            <rFont val="Tahoma"/>
            <family val="2"/>
          </rPr>
          <t xml:space="preserve">AUT: NO; EF:NA; MA:NA / BEL: -66,50 / DEU: -3,79; EF:CS,M; MA:CS,M,T1 / DNM: 0,0526 / ESP: NO; EF:NA; MA:NA / FIN: NE; EF:NA; MA:NA / FRK: NO; EF:NA; MA:NA / GBE: -920,83; EF:CS; MA:CS,T3 / GRC: NO; EF:NA; MA:NA / IRL: NO; EF:NA; MA:NA / ITA: NO; EF:NA; MA:NA / LUX: -47,75; EF:D; MA:T1 / NLD: NE; EF:NA; MA:NA / PRT: -0,6595 / SWE: -2,06;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2</xdr:colOff>
                <xdr:row>15</xdr:row>
                <xdr:rowOff>9</xdr:rowOff>
              </xdr:to>
            </anchor>
          </commentPr>
        </mc:Choice>
        <mc:Fallback/>
      </mc:AlternateContent>
    </comment>
    <comment ref="Q17" authorId="0">
      <text>
        <r>
          <rPr>
            <b val="true"/>
            <sz val="8"/>
            <color rgb="FF000000"/>
            <rFont val="Tahoma"/>
            <family val="2"/>
          </rPr>
          <t xml:space="preserve">AUT: NO; EF:NA; MA:NA / BEL: -4,95 / DEU: -0,8074; EF:CS,M; MA:CS,M,T1 / DNM: 2,40 / ESP: NO; EF:NA; MA:NA / FIN: NE; EF:NA; MA:NA / FRK: NO; EF:NA; MA:NA / GBE: NO; EF:NA; MA:NA / GRC: NO; EF:NA; MA:NA / IRL: -81,87; EF:D; MA:T1 / ITA: NO; EF:NA; MA:NA / LUX: -6,82; EF:D; MA:T1 / NLD: NE; EF:NA; MA:NA / PRT: 1,66; EF:CS,D; MA:T2 / SWE: -11,02;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02 / BEL: 53,84 / DEU: 753,37 / DNM: 5,42 / ESP: 84,01 / FIN: 6459,01 / FRK: 1047,35 / GBE: IE; EF:NA; MA:NA / GRC: 299,60 / IRL: 67,97 / ITA: 57,14 / LUX: 1,18 / NLD: 800,95 / PRT: 110,40 / SWE: 7175,5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6</xdr:colOff>
                <xdr:row>9</xdr:row>
                <xdr:rowOff>9</xdr:rowOff>
              </xdr:to>
            </anchor>
          </commentPr>
        </mc:Choice>
        <mc:Fallback/>
      </mc:AlternateContent>
    </comment>
    <comment ref="C11" authorId="0">
      <text>
        <r>
          <rPr>
            <b val="true"/>
            <sz val="8"/>
            <color rgb="FF000000"/>
            <rFont val="Tahoma"/>
            <family val="2"/>
          </rPr>
          <t xml:space="preserve">AUT: 122,34 / BEL: 51,98 / DEU: 753,13; EF:NA; MA:CS / DNM: 1,59 / ESP: 84,01 / FIN: 6368,94 / FRK: 765,24 / GBE: IE; EF:NA; MA:NA / GRC: 299,60 / IRL: 67,97 / ITA: 57,14 / LUX: 0,5825 / NLD: 798,72 / PRT: 103,49 / SWE: 7113,6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5</xdr:colOff>
                <xdr:row>10</xdr:row>
                <xdr:rowOff>9</xdr:rowOff>
              </xdr:to>
            </anchor>
          </commentPr>
        </mc:Choice>
        <mc:Fallback/>
      </mc:AlternateContent>
    </comment>
    <comment ref="C12" authorId="0">
      <text>
        <r>
          <rPr>
            <b val="true"/>
            <sz val="8"/>
            <color rgb="FF000000"/>
            <rFont val="Tahoma"/>
            <family val="2"/>
          </rPr>
          <t xml:space="preserve">AUT: 14,67 / BEL: 1,86 / DEU: 0,2395 / DNM: 3,83; EF:NA; MA:NA / ESP: NO; EF:NA; MA:NA / FIN: 90,08 / FRK: 282,11 / GBE: IE; EF:NA; MA:NA / GRC: 0,0016 / IRL: NE,NO; EF:NA; MA:NA / ITA: NO; EF:NA; MA:NA / LUX: 0,5976 / NLD: 2,23 / PRT: 6,91 / SWE: 61,85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2</xdr:colOff>
                <xdr:row>11</xdr:row>
                <xdr:rowOff>9</xdr:rowOff>
              </xdr:to>
            </anchor>
          </commentPr>
        </mc:Choice>
        <mc:Fallback/>
      </mc:AlternateContent>
    </comment>
    <comment ref="C13" authorId="0">
      <text>
        <r>
          <rPr>
            <b val="true"/>
            <sz val="8"/>
            <color rgb="FF000000"/>
            <rFont val="Tahoma"/>
            <family val="2"/>
          </rPr>
          <t xml:space="preserve">AUT: 4,88 / BEL: 0,6212 / DEU: 0,0559; EF:NA; MA:NA / DNM: 0,0143 / ESP: NO; EF:NA; MA:NA / FIN: 10,17; COMM / FRK: 31,16 / GBE: IE; EF:NA; MA:NA / GRC: 0,0015 / IRL: NE; EF:NA; MA:NA; COMM / ITA: NO; EF:NA; MA:NA / LUX: 0,1366 / NLD: 0,1301 / PRT: 1,65 / SWE: 12,1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58</xdr:colOff>
                <xdr:row>12</xdr:row>
                <xdr:rowOff>9</xdr:rowOff>
              </xdr:to>
            </anchor>
          </commentPr>
        </mc:Choice>
        <mc:Fallback/>
      </mc:AlternateContent>
    </comment>
    <comment ref="C14" authorId="0">
      <text>
        <r>
          <rPr>
            <b val="true"/>
            <sz val="8"/>
            <color rgb="FF000000"/>
            <rFont val="Tahoma"/>
            <family val="2"/>
          </rPr>
          <t xml:space="preserve">AUT: NO; EF:NA; MA:NA / BEL: 0,3101 / DEU: 0,0384; EF:NA; MA:NA / DNM: 3,08; EF:NA; MA:NA / ESP: NO; EF:NA; MA:NA / FIN: 0,8040; COMM / FRK: 58,02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6</xdr:colOff>
                <xdr:row>13</xdr:row>
                <xdr:rowOff>9</xdr:rowOff>
              </xdr:to>
            </anchor>
          </commentPr>
        </mc:Choice>
        <mc:Fallback/>
      </mc:AlternateContent>
    </comment>
    <comment ref="C15" authorId="0">
      <text>
        <r>
          <rPr>
            <b val="true"/>
            <sz val="8"/>
            <color rgb="FF000000"/>
            <rFont val="Tahoma"/>
            <family val="2"/>
          </rPr>
          <t xml:space="preserve">AUT: 7,66 / BEL: 0,6191 / DEU: 0,1423; EF:NA; MA:NA / DNM: 0,3854; EF:NA; MA:NA / ESP: NO; EF:NA; MA:NA / FIN: NO; EF:NA; MA:NA; COMM / FRK: 103,45 / GBE: IE; EF:NA; MA:NA / GRC: 0,0001 / IRL: NO; EF:NA; MA:NA / ITA: NO; EF:NA; MA:NA / LUX: 0,3001 / NLD: 1,33 / PRT: 0,3815 / SWE: 3,0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1</xdr:colOff>
                <xdr:row>14</xdr:row>
                <xdr:rowOff>9</xdr:rowOff>
              </xdr:to>
            </anchor>
          </commentPr>
        </mc:Choice>
        <mc:Fallback/>
      </mc:AlternateContent>
    </comment>
    <comment ref="C16" authorId="0">
      <text>
        <r>
          <rPr>
            <b val="true"/>
            <sz val="8"/>
            <color rgb="FF000000"/>
            <rFont val="Tahoma"/>
            <family val="2"/>
          </rPr>
          <t xml:space="preserve">AUT: NO; EF:NA; MA:NA / BEL: 0,3111 / DEU: 0,0029; EF:NA; MA:NA / DNM: NE,NO / ESP: NO; EF:NA; MA:NA / FIN: 0,3000 / FRK: 40,37 / GBE: IE; EF:NA; MA:NA / GRC: NE; EF:NA; MA:NA / IRL: NO; EF:NA; MA:NA / ITA: NO; EF:NA; MA:NA / LUX: 0,1204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48</xdr:colOff>
                <xdr:row>15</xdr:row>
                <xdr:rowOff>9</xdr:rowOff>
              </xdr:to>
            </anchor>
          </commentPr>
        </mc:Choice>
        <mc:Fallback/>
      </mc:AlternateContent>
    </comment>
    <comment ref="C17" authorId="0">
      <text>
        <r>
          <rPr>
            <b val="true"/>
            <sz val="8"/>
            <color rgb="FF000000"/>
            <rFont val="Tahoma"/>
            <family val="2"/>
          </rPr>
          <t xml:space="preserve">AUT: 2,13 / BEL: NO; EF:NA; MA:NA / DEU: NO; EF:NA; MA:NA / DNM: 0,3508 / ESP: NO; EF:NA; MA:NA / FIN: 78,80; COMM / FRK: 49,11 / GBE: IE; EF:NA; MA:NA / GRC: NE; EF:NA; MA:NA / IRL: NO; EF:NA; MA:NA / ITA: NO; EF:NA; MA:NA / LUX: 0,0005 / NLD: 0,1845 / PRT: 0,9717 / SWE: 37,3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 ESP: NE,NO; EF:NA; MA:NA / FIN: IE,NA,NE; EF:NA; MA:NA / FRK: NO; EF:NA; MA:NA / GBE: IE; EF:NA; MA:NA / GRC: NO; EF:NA; MA:NA / IRL: 1,50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1,50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NO;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8</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IE;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48</xdr:colOff>
                <xdr:row>16</xdr:row>
                <xdr:rowOff>9</xdr:rowOff>
              </xdr:to>
            </anchor>
          </commentPr>
        </mc:Choice>
        <mc:Fallback/>
      </mc:AlternateContent>
    </comment>
    <comment ref="J10" authorId="0">
      <text>
        <r>
          <rPr>
            <b val="true"/>
            <sz val="8"/>
            <color rgb="FF000000"/>
            <rFont val="Tahoma"/>
            <family val="2"/>
          </rPr>
          <t xml:space="preserve">AUT: -14,50 / BEL: -4,28 / DEU: -14,60 / DNM: -0,1197 / ESP: NE,NO; EF:NA; MA:NA / FIN: IE,NE; EF:NA; MA:NA / FRK: -125,35 / GBE: IE; EF:NA; MA:NA / GRC: NE,NO; EF:NA; MA:NA / IRL: -0,8964 / ITA: NO; EF:NA; MA:NA / LUX: -1,00 / NLD: -9,1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14,50 / BEL: -4,28 / DEU: -14,60 / DNM: -0,1197; EF:NA; MA:NA / ESP: NO; EF:NA; MA:NA / FIN: IE,NE; EF:NA; MA:NA / FRK: -125,35 / GBE: IE; EF:NA; MA:NA / GRC: NE,NO; EF:NA; MA:NA / IRL: NE,NO; EF:NA; MA:NA / ITA: NO; EF:NA; MA:NA / LUX: -1,00 / NLD: -9,1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1</xdr:colOff>
                <xdr:row>11</xdr:row>
                <xdr:rowOff>9</xdr:rowOff>
              </xdr:to>
            </anchor>
          </commentPr>
        </mc:Choice>
        <mc:Fallback/>
      </mc:AlternateContent>
    </comment>
    <comment ref="J13" authorId="0">
      <text>
        <r>
          <rPr>
            <b val="true"/>
            <sz val="8"/>
            <color rgb="FF000000"/>
            <rFont val="Tahoma"/>
            <family val="2"/>
          </rPr>
          <t xml:space="preserve">AUT: -2,89 / BEL: -4,28 / DEU: -5,90; EF:CS; MA:D,T1 / DNM: -0,1197 / ESP: NO; EF:NA; MA:NA / FIN: IE; EF:NA; MA:NA; COMM / FRK: -125,35 / GBE: IE; EF:NA; MA:NA / GRC: NO; EF:NA; MA:NA / IRL: NE; EF:NA; MA:NA; COMM / ITA: NO; EF:NA; MA:NA / LUX: -0,8534 / NLD: -9,11;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29</xdr:colOff>
                <xdr:row>12</xdr:row>
                <xdr:rowOff>9</xdr:rowOff>
              </xdr:to>
            </anchor>
          </commentPr>
        </mc:Choice>
        <mc:Fallback/>
      </mc:AlternateContent>
    </comment>
    <comment ref="J14" authorId="0">
      <text>
        <r>
          <rPr>
            <b val="true"/>
            <sz val="8"/>
            <color rgb="FF000000"/>
            <rFont val="Tahoma"/>
            <family val="2"/>
          </rPr>
          <t xml:space="preserve">AUT: NO; EF:NA; MA:NA / BEL: NO; EF:NA; MA:NA / DEU: -4,67;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NO; EF:NA; MA:NA / BEL: NO; EF:NA; MA:NA / DEU: -2,00;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0</xdr:col>
                <xdr:colOff>34</xdr:colOff>
                <xdr:row>14</xdr:row>
                <xdr:rowOff>9</xdr:rowOff>
              </xdr:to>
            </anchor>
          </commentPr>
        </mc:Choice>
        <mc:Fallback/>
      </mc:AlternateContent>
    </comment>
    <comment ref="J16" authorId="0">
      <text>
        <r>
          <rPr>
            <b val="true"/>
            <sz val="8"/>
            <color rgb="FF000000"/>
            <rFont val="Tahoma"/>
            <family val="2"/>
          </rPr>
          <t xml:space="preserve">AUT: NO; EF:NA; MA:NA / BEL: NO; EF:NA; MA:NA / DEU: -2,03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11,61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1</xdr:colOff>
                <xdr:row>16</xdr:row>
                <xdr:rowOff>9</xdr:rowOff>
              </xdr:to>
            </anchor>
          </commentPr>
        </mc:Choice>
        <mc:Fallback/>
      </mc:AlternateContent>
    </comment>
    <comment ref="K10" authorId="0">
      <text>
        <r>
          <rPr>
            <b val="true"/>
            <sz val="8"/>
            <color rgb="FF000000"/>
            <rFont val="Tahoma"/>
            <family val="2"/>
          </rPr>
          <t xml:space="preserve">AUT: -14,50 / BEL: -4,28 / DEU: -9,08 / DNM: -0,1075 / ESP: NE,NO; EF:NA; MA:NA / FIN: IE,NA,NE; EF:NA; MA:NA / FRK: -125,35 / GBE: IE; EF:NA; MA:NA / GRC: NE,NO; EF:NA; MA:NA / IRL: 0,6083 / ITA: NO; EF:NA; MA:NA / LUX: -1,00 / NLD: -9,1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47</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6083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49</xdr:colOff>
                <xdr:row>10</xdr:row>
                <xdr:rowOff>9</xdr:rowOff>
              </xdr:to>
            </anchor>
          </commentPr>
        </mc:Choice>
        <mc:Fallback/>
      </mc:AlternateContent>
    </comment>
    <comment ref="K12" authorId="0">
      <text>
        <r>
          <rPr>
            <b val="true"/>
            <sz val="8"/>
            <color rgb="FF000000"/>
            <rFont val="Tahoma"/>
            <family val="2"/>
          </rPr>
          <t xml:space="preserve">AUT: -14,50 / BEL: -4,28 / DEU: -9,08 / DNM: -0,1075; EF:NA; MA:NA / ESP: NO; EF:NA; MA:NA / FIN: IE,NA,NE; EF:NA; MA:NA / FRK: -125,35 / GBE: IE; EF:NA; MA:NA / GRC: NE,NO; EF:NA; MA:NA / IRL: NE,NO; EF:NA; MA:NA / ITA: NO; EF:NA; MA:NA / LUX: -1,00 / NLD: -9,1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2,89 / BEL: -4,28 / DEU: -4,22 / DNM: -0,1075; EF:NA; MA:NA / ESP: NO; EF:NA; MA:NA / FIN: IE; EF:NA; MA:NA; COMM / FRK: -125,35 / GBE: IE; EF:NA; MA:NA / GRC: NO; EF:NA; MA:NA / IRL: NE; EF:NA; MA:NA; COMM / ITA: NO; EF:NA; MA:NA / LUX: -0,8534 / NLD: -9,11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3</xdr:colOff>
                <xdr:row>12</xdr:row>
                <xdr:rowOff>9</xdr:rowOff>
              </xdr:to>
            </anchor>
          </commentPr>
        </mc:Choice>
        <mc:Fallback/>
      </mc:AlternateContent>
    </comment>
    <comment ref="K14" authorId="0">
      <text>
        <r>
          <rPr>
            <b val="true"/>
            <sz val="8"/>
            <color rgb="FF000000"/>
            <rFont val="Tahoma"/>
            <family val="2"/>
          </rPr>
          <t xml:space="preserve">AUT: NO; EF:NA; MA:NA / BEL: NO; EF:NA; MA:NA / DEU: -3,51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4</xdr:colOff>
                <xdr:row>13</xdr:row>
                <xdr:rowOff>9</xdr:rowOff>
              </xdr:to>
            </anchor>
          </commentPr>
        </mc:Choice>
        <mc:Fallback/>
      </mc:AlternateContent>
    </comment>
    <comment ref="K15" authorId="0">
      <text>
        <r>
          <rPr>
            <b val="true"/>
            <sz val="8"/>
            <color rgb="FF000000"/>
            <rFont val="Tahoma"/>
            <family val="2"/>
          </rPr>
          <t xml:space="preserve">AUT: NO; EF:NA; MA:NA / BEL: NO; EF:NA; MA:NA / DEU: 0,598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56</xdr:colOff>
                <xdr:row>14</xdr:row>
                <xdr:rowOff>9</xdr:rowOff>
              </xdr:to>
            </anchor>
          </commentPr>
        </mc:Choice>
        <mc:Fallback/>
      </mc:AlternateContent>
    </comment>
    <comment ref="K16" authorId="0">
      <text>
        <r>
          <rPr>
            <b val="true"/>
            <sz val="8"/>
            <color rgb="FF000000"/>
            <rFont val="Tahoma"/>
            <family val="2"/>
          </rPr>
          <t xml:space="preserve">AUT: NO; EF:NA; MA:NA / BEL: NO; EF:NA; MA:NA / DEU: -1,94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11,61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26</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1,97; EF:CS; MA:CS,T2 / GBE: IE; EF:NA; MA:NA / GRC: NE,NO; EF:NA; MA:NA / IRL: NE,NO / ITA: NO; EF:NA; MA:NA / LUX: -0,0115; EF:CS,D; MA:T1 / NLD: -3,75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1</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1,97; EF:CS; MA:CS,T2 / GBE: IE; EF:NA; MA:NA / GRC: NE,NO; EF:NA; MA:NA / IRL: NE,NO; EF:NA; MA:NA / ITA: NO; EF:NA; MA:NA / LUX: -0,0115; EF:CS,D; MA:T1 / NLD: -3,75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5</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1,97; EF:CS; MA:CS,T2 / GBE: IE; EF:NA; MA:NA / GRC: NE; EF:NA; MA:NA / IRL: NE; EF:NA; MA:NA; COMM / ITA: NO; EF:NA; MA:NA / LUX: -0,0115; EF:CS,D; MA:T1 / NLD: -3,75;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0</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0</xdr:colOff>
                <xdr:row>16</xdr:row>
                <xdr:rowOff>9</xdr:rowOff>
              </xdr:to>
            </anchor>
          </commentPr>
        </mc:Choice>
        <mc:Fallback/>
      </mc:AlternateContent>
    </comment>
    <comment ref="M10" authorId="0">
      <text>
        <r>
          <rPr>
            <b val="true"/>
            <sz val="8"/>
            <color rgb="FF000000"/>
            <rFont val="Tahoma"/>
            <family val="2"/>
          </rPr>
          <t xml:space="preserve">AUT: -63,92 / BEL: 2,55 / DEU: -584,59 / DNM: -23,32 / ESP: NE,NO; EF:NA; MA:NA / FIN: -299,43 / FRK: NO; EF:NA; MA:NA / GBE: IE; EF:NA; MA:NA / GRC: NE,NO; EF:NA; MA:NA / IRL: -10,89 / ITA: NO; EF:NA; MA:NA / LUX: -2,33 / NLD: NE; EF:NA; MA:NA; COMM / PRT: -21,39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6</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25,24 / ESP: NE; EF:NA; MA:NA; COMM / FIN: NE / FRK: NO; EF:NA; MA:NA / GBE: IE; EF:NA; MA:NA / GRC: NO; EF:NA; MA:NA / IRL: -10,89 / ITA: NO; EF:NA; MA:NA / LUX: NE; EF:NA; MA:NA; COMM / NLD: NE; EF:NA; MA:NA; COMM / PRT: NO / SWE: -13,2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7</xdr:colOff>
                <xdr:row>10</xdr:row>
                <xdr:rowOff>9</xdr:rowOff>
              </xdr:to>
            </anchor>
          </commentPr>
        </mc:Choice>
        <mc:Fallback/>
      </mc:AlternateContent>
    </comment>
    <comment ref="M12" authorId="0">
      <text>
        <r>
          <rPr>
            <b val="true"/>
            <sz val="8"/>
            <color rgb="FF000000"/>
            <rFont val="Tahoma"/>
            <family val="2"/>
          </rPr>
          <t xml:space="preserve">AUT: -63,92 / BEL: 2,55 / DEU: 0,5907 / DNM: 1,92; EF:NA; MA:NA / ESP: NO; EF:NA; MA:NA / FIN: -299,43;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6</xdr:col>
                <xdr:colOff>0</xdr:colOff>
                <xdr:row>11</xdr:row>
                <xdr:rowOff>9</xdr:rowOff>
              </xdr:to>
            </anchor>
          </commentPr>
        </mc:Choice>
        <mc:Fallback/>
      </mc:AlternateContent>
    </comment>
    <comment ref="M13" authorId="0">
      <text>
        <r>
          <rPr>
            <b val="true"/>
            <sz val="8"/>
            <color rgb="FF000000"/>
            <rFont val="Tahoma"/>
            <family val="2"/>
          </rPr>
          <t xml:space="preserve">AUT: -29,51 / BEL: 0,4463 / DEU: 0,1287 / DNM: 0,0072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4</xdr:colOff>
                <xdr:row>12</xdr:row>
                <xdr:rowOff>9</xdr:rowOff>
              </xdr:to>
            </anchor>
          </commentPr>
        </mc:Choice>
        <mc:Fallback/>
      </mc:AlternateContent>
    </comment>
    <comment ref="M14" authorId="0">
      <text>
        <r>
          <rPr>
            <b val="true"/>
            <sz val="8"/>
            <color rgb="FF000000"/>
            <rFont val="Tahoma"/>
            <family val="2"/>
          </rPr>
          <t xml:space="preserve">AUT: NO; EF:NA; MA:NA / BEL: 0,7604 / DEU: 0,1934 / DNM: 1,54;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4</xdr:colOff>
                <xdr:row>13</xdr:row>
                <xdr:rowOff>9</xdr:rowOff>
              </xdr:to>
            </anchor>
          </commentPr>
        </mc:Choice>
        <mc:Fallback/>
      </mc:AlternateContent>
    </comment>
    <comment ref="M15" authorId="0">
      <text>
        <r>
          <rPr>
            <b val="true"/>
            <sz val="8"/>
            <color rgb="FF000000"/>
            <rFont val="Tahoma"/>
            <family val="2"/>
          </rPr>
          <t xml:space="preserve">AUT: -26,82 / BEL: 0,2542 / DEU: 0,2382 / DNM: 0,1927;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7</xdr:colOff>
                <xdr:row>14</xdr:row>
                <xdr:rowOff>9</xdr:rowOff>
              </xdr:to>
            </anchor>
          </commentPr>
        </mc:Choice>
        <mc:Fallback/>
      </mc:AlternateContent>
    </comment>
    <comment ref="M16" authorId="0">
      <text>
        <r>
          <rPr>
            <b val="true"/>
            <sz val="8"/>
            <color rgb="FF000000"/>
            <rFont val="Tahoma"/>
            <family val="2"/>
          </rPr>
          <t xml:space="preserve">AUT: NO; EF:NA; MA:NA / BEL: 1,09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19</xdr:colOff>
                <xdr:row>15</xdr:row>
                <xdr:rowOff>9</xdr:rowOff>
              </xdr:to>
            </anchor>
          </commentPr>
        </mc:Choice>
        <mc:Fallback/>
      </mc:AlternateContent>
    </comment>
    <comment ref="M17" authorId="0">
      <text>
        <r>
          <rPr>
            <b val="true"/>
            <sz val="8"/>
            <color rgb="FF000000"/>
            <rFont val="Tahoma"/>
            <family val="2"/>
          </rPr>
          <t xml:space="preserve">AUT: -7,60 / BEL: NO; EF:NA; MA:NA / DEU: NO / DNM: 0,1754; EF:NA; MA:NA / ESP: NO; EF:NA; MA:NA / FIN: -299,43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9</xdr:colOff>
                <xdr:row>16</xdr:row>
                <xdr:rowOff>9</xdr:rowOff>
              </xdr:to>
            </anchor>
          </commentPr>
        </mc:Choice>
        <mc:Fallback/>
      </mc:AlternateContent>
    </comment>
    <comment ref="N10" authorId="0">
      <text>
        <r>
          <rPr>
            <b val="true"/>
            <sz val="8"/>
            <color rgb="FF000000"/>
            <rFont val="Tahoma"/>
            <family val="2"/>
          </rPr>
          <t xml:space="preserve">AUT: 287,56; EF:CS; MA:T1,T3 / BEL: 6,34 / DEU: 2176,79; EF:CS,M; MA:CS,M,T1 / DNM: 85,90; EF:CS,D; MA:T1 / ESP: NE,NO; EF:NA; MA:NA / FIN: 1097,91; EF:CS; MA:D / FRK: 503,53; EF:CS; MA:CS,T2 / GBE: IE;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8</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92,54; EF:CS,D; MA:T1 / ESP: NE; EF:NA; MA:NA / FIN: NE; EF:NA; MA:NA / FRK: NO; EF:NA; MA:NA / GBE: IE; EF:NA; MA:NA / GRC: NE,NO; EF:NA; MA:NA / IRL: 37,69 / ITA: NO; EF:NA; MA:NA / LUX: NE; EF:NA; MA:NA / NLD: NE; EF:NA; MA:NA / PRT: NO; EF:NA; MA:NA / SWE: 48,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287,56; EF:CS; MA:T1,T3 / BEL: 6,34 / DEU: 31,12; EF:CS,M; MA:CS,M,T1 / DNM: -6,63 / ESP: NO; EF:NA; MA:NA / FIN: 1097,91; EF:CS; MA:D / FRK: 503,53; EF:CS; MA:CS,T2 / GBE: IE; EF:NA; MA:NA / GRC: NE,NO; EF:NA; MA:NA / IRL: NE,NO; EF:NA; MA:NA / ITA: NO; EF:NA; MA:NA / LUX: 12,27; EF:CS,D; MA:T1 / NLD: 47,16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20</xdr:colOff>
                <xdr:row>11</xdr:row>
                <xdr:rowOff>9</xdr:rowOff>
              </xdr:to>
            </anchor>
          </commentPr>
        </mc:Choice>
        <mc:Fallback/>
      </mc:AlternateContent>
    </comment>
    <comment ref="N13" authorId="0">
      <text>
        <r>
          <rPr>
            <b val="true"/>
            <sz val="8"/>
            <color rgb="FF000000"/>
            <rFont val="Tahoma"/>
            <family val="2"/>
          </rPr>
          <t xml:space="preserve">AUT: 118,78; EF:CS; MA:T1,T3 / BEL: 14,05 / DEU: 15,00; EF:CS,M; MA:CS,M,T1 / DNM: 0,3678 / ESP: NO; EF:NA; MA:NA / FIN: IE,NE; EF:NA; MA:NA / FRK: 503,53; EF:CS; MA:CS,T2 / GBE: IE; EF:NA; MA:NA / GRC: NE,NO; EF:NA; MA:NA / IRL: NE; EF:NA; MA:NA / ITA: NO; EF:NA; MA:NA / LUX: 5,30; EF:CS,D; MA:T1 / NLD: 47,16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1</xdr:colOff>
                <xdr:row>12</xdr:row>
                <xdr:rowOff>9</xdr:rowOff>
              </xdr:to>
            </anchor>
          </commentPr>
        </mc:Choice>
        <mc:Fallback/>
      </mc:AlternateContent>
    </comment>
    <comment ref="N14" authorId="0">
      <text>
        <r>
          <rPr>
            <b val="true"/>
            <sz val="8"/>
            <color rgb="FF000000"/>
            <rFont val="Tahoma"/>
            <family val="2"/>
          </rPr>
          <t xml:space="preserve">AUT: NO; EF:NA; MA:NA / BEL: -2,79 / DEU: 12,18; EF:CS,M; MA:CS,M,T1 / DNM: -5,65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9</xdr:colOff>
                <xdr:row>13</xdr:row>
                <xdr:rowOff>9</xdr:rowOff>
              </xdr:to>
            </anchor>
          </commentPr>
        </mc:Choice>
        <mc:Fallback/>
      </mc:AlternateContent>
    </comment>
    <comment ref="N15" authorId="0">
      <text>
        <r>
          <rPr>
            <b val="true"/>
            <sz val="8"/>
            <color rgb="FF000000"/>
            <rFont val="Tahoma"/>
            <family val="2"/>
          </rPr>
          <t xml:space="preserve">AUT: 98,35 / BEL: -0,9321 / DEU: -3,07; EF:CS,M; MA:CS,M,T1 / DNM: -0,7066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7</xdr:colOff>
                <xdr:row>14</xdr:row>
                <xdr:rowOff>9</xdr:rowOff>
              </xdr:to>
            </anchor>
          </commentPr>
        </mc:Choice>
        <mc:Fallback/>
      </mc:AlternateContent>
    </comment>
    <comment ref="N16" authorId="0">
      <text>
        <r>
          <rPr>
            <b val="true"/>
            <sz val="8"/>
            <color rgb="FF000000"/>
            <rFont val="Tahoma"/>
            <family val="2"/>
          </rPr>
          <t xml:space="preserve">AUT: NO; EF:NA; MA:NA / BEL: -3,99 / DEU: 7,02;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12</xdr:colOff>
                <xdr:row>15</xdr:row>
                <xdr:rowOff>9</xdr:rowOff>
              </xdr:to>
            </anchor>
          </commentPr>
        </mc:Choice>
        <mc:Fallback/>
      </mc:AlternateContent>
    </comment>
    <comment ref="N17" authorId="0">
      <text>
        <r>
          <rPr>
            <b val="true"/>
            <sz val="8"/>
            <color rgb="FF000000"/>
            <rFont val="Tahoma"/>
            <family val="2"/>
          </rPr>
          <t xml:space="preserve">AUT: 70,43 / BEL: NO; EF:NA; MA:NA / DEU: IE,NO; EF:NA; MA:NA / DNM: -0,6432 / ESP: NO; EF:NA; MA:NA / FIN: 1097,91;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2 / BEL: 558,33 / DEU: 3474,79 / DNM: 411,88; EF:NA; MA:NA / ESP: 919,94 / FIN: 1332,89 / FRK: 4161,82 / GBE: 1104,08 / GRC: 531,16 / IRL: 102,01 / ITA: 1414,06 / LUX: 23,01 / NLD: 499,10 / PRT: 274,94 / SWE: 1792,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9</xdr:colOff>
                <xdr:row>9</xdr:row>
                <xdr:rowOff>8</xdr:rowOff>
              </xdr:to>
            </anchor>
          </commentPr>
        </mc:Choice>
        <mc:Fallback/>
      </mc:AlternateContent>
    </comment>
    <comment ref="C11" authorId="0">
      <text>
        <r>
          <rPr>
            <b val="true"/>
            <sz val="8"/>
            <color rgb="FF000000"/>
            <rFont val="Tahoma"/>
            <family val="2"/>
          </rPr>
          <t xml:space="preserve">AUT: 249,13 / BEL: 520,06 / DEU: 3456,05; EF:NA; MA:CS / DNM: 385,12 / ESP: 899,47 / FIN: 1238,52 / FRK: 2258,56 / GBE: NE; EF:NA; MA:NA / GRC: 530,32 / IRL: 101,37 / ITA: 1405,80 / LUX: 12,29 / NLD: 486,70 / PRT: 207,40 / SWE: 1534,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1</xdr:colOff>
                <xdr:row>10</xdr:row>
                <xdr:rowOff>8</xdr:rowOff>
              </xdr:to>
            </anchor>
          </commentPr>
        </mc:Choice>
        <mc:Fallback/>
      </mc:AlternateContent>
    </comment>
    <comment ref="C12" authorId="0">
      <text>
        <r>
          <rPr>
            <b val="true"/>
            <sz val="8"/>
            <color rgb="FF000000"/>
            <rFont val="Tahoma"/>
            <family val="2"/>
          </rPr>
          <t xml:space="preserve">AUT: 184,19 / BEL: 38,26 / DEU: 18,75 / DNM: 26,76; EF:NA; MA:NA / ESP: 20,47 / FIN: 94,37 / FRK: 1903,25 / GBE: 1104,08 / GRC: 0,8435 / IRL: 0,6441 / ITA: 8,26 / LUX: 10,72 / NLD: 12,39 / PRT: 67,54 / SWE: 258,5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5</xdr:colOff>
                <xdr:row>11</xdr:row>
                <xdr:rowOff>8</xdr:rowOff>
              </xdr:to>
            </anchor>
          </commentPr>
        </mc:Choice>
        <mc:Fallback/>
      </mc:AlternateContent>
    </comment>
    <comment ref="C13" authorId="0">
      <text>
        <r>
          <rPr>
            <b val="true"/>
            <sz val="8"/>
            <color rgb="FF000000"/>
            <rFont val="Tahoma"/>
            <family val="2"/>
          </rPr>
          <t xml:space="preserve">AUT: 24,39 / BEL: 6,50 / DEU: 1,02; EF:NA; MA:NA / DNM: 0,5183; EF:NA; MA:NA / ESP: 0,5403 / FIN: 85,31 / FRK: 196,52 / GBE: 51,80 / GRC: 0,2515 / IRL: 0,0588 / ITA: NO; EF:NA; MA:NA / LUX: 1,77 / NLD: 0,7156 / PRT: 21,07 / SWE: 160,7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47</xdr:colOff>
                <xdr:row>12</xdr:row>
                <xdr:rowOff>8</xdr:rowOff>
              </xdr:to>
            </anchor>
          </commentPr>
        </mc:Choice>
        <mc:Fallback/>
      </mc:AlternateContent>
    </comment>
    <comment ref="C14" authorId="0">
      <text>
        <r>
          <rPr>
            <b val="true"/>
            <sz val="8"/>
            <color rgb="FF000000"/>
            <rFont val="Tahoma"/>
            <family val="2"/>
          </rPr>
          <t xml:space="preserve">AUT: 48,01 / BEL: 11,78 / DEU: 15,43; EF:NA; MA:NA / DNM: 24,60 / ESP: 14,43 / FIN: 6,19 / FRK: 545,29 / GBE: 282,97 / GRC: NE; EF:NA; MA:NA / IRL: 0,0456 / ITA: 8,26 / LUX: 3,18 / NLD: 5,84 / PRT: 41,70 / SWE: 66,7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13</xdr:colOff>
                <xdr:row>13</xdr:row>
                <xdr:rowOff>8</xdr:rowOff>
              </xdr:to>
            </anchor>
          </commentPr>
        </mc:Choice>
        <mc:Fallback/>
      </mc:AlternateContent>
    </comment>
    <comment ref="C15" authorId="0">
      <text>
        <r>
          <rPr>
            <b val="true"/>
            <sz val="8"/>
            <color rgb="FF000000"/>
            <rFont val="Tahoma"/>
            <family val="2"/>
          </rPr>
          <t xml:space="preserve">AUT: 67,41 / BEL: 17,97 / DEU: 2,20; EF:NA; MA:NA / DNM: 0,8626 / ESP: 2,25 / FIN: NO; EF:NA; MA:NA / FRK: 794,28 / GBE: 769,31 / GRC: 0,5862 / IRL: 0,5067 / ITA: NO; EF:NA; MA:NA / LUX: 5,50 / NLD: 5,59 / PRT: 1,68 / SWE: 12,5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5</xdr:colOff>
                <xdr:row>14</xdr:row>
                <xdr:rowOff>8</xdr:rowOff>
              </xdr:to>
            </anchor>
          </commentPr>
        </mc:Choice>
        <mc:Fallback/>
      </mc:AlternateContent>
    </comment>
    <comment ref="C16" authorId="0">
      <text>
        <r>
          <rPr>
            <b val="true"/>
            <sz val="8"/>
            <color rgb="FF000000"/>
            <rFont val="Tahoma"/>
            <family val="2"/>
          </rPr>
          <t xml:space="preserve">AUT: NO; EF:NA; MA:NA / BEL: 0,6181 / DEU: 0,0550; EF:NA; MA:NA / DNM: IE,NO / ESP: NO; EF:NA; MA:NA / FIN: 2,35 / FRK: 34,52 / GBE: IE; EF:NA; MA:NA / GRC: NO; EF:NA; MA:NA / IRL: NO; EF:NA; MA:NA / ITA: NO; EF:NA; MA:NA / LUX: 0,1642 / NLD: 0,2026 / PRT: 0,2265 / SWE: 1,3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0</xdr:colOff>
                <xdr:row>15</xdr:row>
                <xdr:rowOff>8</xdr:rowOff>
              </xdr:to>
            </anchor>
          </commentPr>
        </mc:Choice>
        <mc:Fallback/>
      </mc:AlternateContent>
    </comment>
    <comment ref="C17" authorId="0">
      <text>
        <r>
          <rPr>
            <b val="true"/>
            <sz val="8"/>
            <color rgb="FF000000"/>
            <rFont val="Tahoma"/>
            <family val="2"/>
          </rPr>
          <t xml:space="preserve">AUT: 44,38 / BEL: 1,39 / DEU: 0,0412; EF:NA; MA:NA / DNM: 0,7776 / ESP: 3,25 / FIN: 0,5130 / FRK: 332,64 / GBE: NO; EF:NA; MA:NA / GRC: 0,0058 / IRL: 0,0331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0</xdr:colOff>
                <xdr:row>16</xdr:row>
                <xdr:rowOff>8</xdr:rowOff>
              </xdr:to>
            </anchor>
          </commentPr>
        </mc:Choice>
        <mc:Fallback/>
      </mc:AlternateContent>
    </comment>
    <comment ref="I10" authorId="0">
      <text>
        <r>
          <rPr>
            <b val="true"/>
            <sz val="8"/>
            <color rgb="FF000000"/>
            <rFont val="Tahoma"/>
            <family val="2"/>
          </rPr>
          <t xml:space="preserve">AUT: 118,88 / BEL: NO; EF:NA; MA:NA / DEU: 214,70 / DNM: 0,0970 / ESP: IE,NE,NO; EF:NA; MA:NA / FIN: NE; EF:NA; MA:NA / FRK: NO; EF:NA; MA:NA / GBE: 13,79 / GRC: NE,NO; EF:NA; MA:NA / IRL: NE,NO; EF:NA; MA:NA / ITA: NE,NO; EF:NA; MA:NA / LUX: 2,32 / NLD: NE; EF:NA; MA:NA / PRT: 7,55 / SWE: 49,5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23,81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33</xdr:colOff>
                <xdr:row>10</xdr:row>
                <xdr:rowOff>8</xdr:rowOff>
              </xdr:to>
            </anchor>
          </commentPr>
        </mc:Choice>
        <mc:Fallback/>
      </mc:AlternateContent>
    </comment>
    <comment ref="I12" authorId="0">
      <text>
        <r>
          <rPr>
            <b val="true"/>
            <sz val="8"/>
            <color rgb="FF000000"/>
            <rFont val="Tahoma"/>
            <family val="2"/>
          </rPr>
          <t xml:space="preserve">AUT: 118,88 / BEL: NO; EF:NA; MA:NA / DEU: 214,70 / DNM: 0,0970 / ESP: IE,NO; EF:NA; MA:NA / FIN: NE; EF:NA; MA:NA / FRK: NO; EF:NA; MA:NA / GBE: 13,79 / GRC: NO; EF:NA; MA:NA / IRL: NO; EF:NA; MA:NA / ITA: NO; EF:NA; MA:NA / LUX: 2,32 / NLD: NE; EF:NA; MA:NA / PRT: 7,41 / SWE: 25,69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31</xdr:colOff>
                <xdr:row>11</xdr:row>
                <xdr:rowOff>8</xdr:rowOff>
              </xdr:to>
            </anchor>
          </commentPr>
        </mc:Choice>
        <mc:Fallback/>
      </mc:AlternateContent>
    </comment>
    <comment ref="I13" authorId="0">
      <text>
        <r>
          <rPr>
            <b val="true"/>
            <sz val="8"/>
            <color rgb="FF000000"/>
            <rFont val="Tahoma"/>
            <family val="2"/>
          </rPr>
          <t xml:space="preserve">AUT: 14,20 / BEL: NO; EF:NA; MA:NA / DEU: 5,44; EF:NA; MA:NA / DNM: NA,NE; EF:NA; MA:NA / ESP: NO; EF:NA; MA:NA / FIN: NE; EF:NA; MA:NA; COMM / FRK: NO; EF:NA; MA:NA / GBE: IE,NO; EF:NA; MA:NA / GRC: NO; EF:NA; MA:NA / IRL: NO; EF:NA; MA:NA / ITA: NO; EF:NA; MA:NA / LUX: 0,3839 / NLD: NE; EF:NA; MA:NA; COMM / PRT: 1,31; EF:D, CS; MA:T2 / SWE: 23,96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4</xdr:colOff>
                <xdr:row>12</xdr:row>
                <xdr:rowOff>8</xdr:rowOff>
              </xdr:to>
            </anchor>
          </commentPr>
        </mc:Choice>
        <mc:Fallback/>
      </mc:AlternateContent>
    </comment>
    <comment ref="I14" authorId="0">
      <text>
        <r>
          <rPr>
            <b val="true"/>
            <sz val="8"/>
            <color rgb="FF000000"/>
            <rFont val="Tahoma"/>
            <family val="2"/>
          </rPr>
          <t xml:space="preserve">AUT: 27,96 / BEL: NO; EF:NA; MA:NA / DEU: 182,72; EF:NA; MA:NA / DNM: NA,NE / ESP: IE; EF:NA; MA:NA; COMM / FIN: NE; EF:NA; MA:NA; COMM / FRK: NO; EF:NA; MA:NA / GBE: 3,17 / GRC: NO; EF:NA; MA:NA / IRL: NO; EF:NA; MA:NA / ITA: NO; EF:NA; MA:NA / LUX: 0,6889 / NLD: NE; EF:NA; MA:NA; COMM / PRT: 5,93; EF:D, CS; MA:T2 / SWE: 0,3177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6</xdr:colOff>
                <xdr:row>13</xdr:row>
                <xdr:rowOff>8</xdr:rowOff>
              </xdr:to>
            </anchor>
          </commentPr>
        </mc:Choice>
        <mc:Fallback/>
      </mc:AlternateContent>
    </comment>
    <comment ref="I15" authorId="0">
      <text>
        <r>
          <rPr>
            <b val="true"/>
            <sz val="8"/>
            <color rgb="FF000000"/>
            <rFont val="Tahoma"/>
            <family val="2"/>
          </rPr>
          <t xml:space="preserve">AUT: 39,27 / BEL: NO; EF:NA; MA:NA / DEU: 25,49; EF:NA; MA:NA / DNM: 0,0970 / ESP: IE; EF:NA; MA:NA; COMM / FIN: NE; EF:NA; MA:NA; COMM / FRK: NO; EF:NA; MA:NA / GBE: 10,62 / GRC: NO; EF:NA; MA:NA / IRL: NO; EF:NA; MA:NA / ITA: NO; EF:NA; MA:NA / LUX: 1,19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783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37,45 / BEL: NO; EF:NA; MA:NA / DEU: 0,2630; EF:NA; MA:NA / DNM: NA,NE / ESP: IE; EF:NA; MA:NA; COMM / FIN: NE; EF:NA; MA:NA; COMM / FRK: NO; EF:NA; MA:NA / GBE: NO; EF:NA; MA:NA / GRC: NO; EF:NA; MA:NA / IRL: NO; EF:NA; MA:NA / ITA: NO; EF:NA; MA:NA / LUX: 0,0238 / NLD: NE; EF:NA; MA:NA; COMM / PRT: 0,1321; EF:D, CS; MA:T2 / SWE: 0,123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7</xdr:colOff>
                <xdr:row>16</xdr:row>
                <xdr:rowOff>8</xdr:rowOff>
              </xdr:to>
            </anchor>
          </commentPr>
        </mc:Choice>
        <mc:Fallback/>
      </mc:AlternateContent>
    </comment>
    <comment ref="J10" authorId="0">
      <text>
        <r>
          <rPr>
            <b val="true"/>
            <sz val="8"/>
            <color rgb="FF000000"/>
            <rFont val="Tahoma"/>
            <family val="2"/>
          </rPr>
          <t xml:space="preserve">AUT: -98,54 / BEL: -20,28 / DEU: -259,58 / DNM: -11,67; EF:NA; MA:NA / ESP: -112,72 / FIN: IE,NE; EF:NA; MA:NA / FRK: -877,10 / GBE: -40,90 / GRC: -0,4440 / IRL: -5,91 / ITA: -164,59 / LUX: -16,51 / NLD: -50,12 / PRT: -103,71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2</xdr:col>
                <xdr:colOff>2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98,54 / BEL: -20,28 / DEU: -259,58 / DNM: -11,67; EF:NA; MA:NA / ESP: -112,72 / FIN: IE,NE; EF:NA; MA:NA / FRK: -877,10 / GBE: -40,90 / GRC: -0,4440 / IRL: -5,91 / ITA: -164,59 / LUX: -16,51 / NLD: -50,12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2</xdr:col>
                <xdr:colOff>23</xdr:colOff>
                <xdr:row>11</xdr:row>
                <xdr:rowOff>8</xdr:rowOff>
              </xdr:to>
            </anchor>
          </commentPr>
        </mc:Choice>
        <mc:Fallback/>
      </mc:AlternateContent>
    </comment>
    <comment ref="J13" authorId="0">
      <text>
        <r>
          <rPr>
            <b val="true"/>
            <sz val="8"/>
            <color rgb="FF000000"/>
            <rFont val="Tahoma"/>
            <family val="2"/>
          </rPr>
          <t xml:space="preserve">AUT: -14,44 / BEL: -20,28 / DEU: -107,52 / DNM: NA,NE; EF:NA; MA:NA / ESP: -9,68 / FIN: IE; EF:NA; MA:NA; COMM / FRK: -877,10 / GBE: -40,90 / GRC: -0,2528 / IRL: -2,44 / ITA: NO; EF:NA; MA:NA / LUX: -11,06 / NLD: -50,12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28</xdr:colOff>
                <xdr:row>12</xdr:row>
                <xdr:rowOff>8</xdr:rowOff>
              </xdr:to>
            </anchor>
          </commentPr>
        </mc:Choice>
        <mc:Fallback/>
      </mc:AlternateContent>
    </comment>
    <comment ref="J14" authorId="0">
      <text>
        <r>
          <rPr>
            <b val="true"/>
            <sz val="8"/>
            <color rgb="FF000000"/>
            <rFont val="Tahoma"/>
            <family val="2"/>
          </rPr>
          <t xml:space="preserve">AUT: NO; EF:NA; MA:NA / BEL: NO; EF:NA; MA:NA / DEU: -134,41; EF:NA; MA:NA / DNM: -11,49; EF:NA; MA:NA / ESP: -72,13 / FIN: NE; EF:NA; MA:NA; COMM / FRK: NO; EF:NA; MA:NA / GBE: NO; EF:NA; MA:NA / GRC: NE; EF:NA; MA:NA / IRL: -0,2278 / ITA: -164,59 / LUX: -3,58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9</xdr:colOff>
                <xdr:row>13</xdr:row>
                <xdr:rowOff>8</xdr:rowOff>
              </xdr:to>
            </anchor>
          </commentPr>
        </mc:Choice>
        <mc:Fallback/>
      </mc:AlternateContent>
    </comment>
    <comment ref="J15" authorId="0">
      <text>
        <r>
          <rPr>
            <b val="true"/>
            <sz val="8"/>
            <color rgb="FF000000"/>
            <rFont val="Tahoma"/>
            <family val="2"/>
          </rPr>
          <t xml:space="preserve">AUT: NO; EF:NA; MA:NA / BEL: NO; EF:NA; MA:NA / DEU: -15,92; EF:NA; MA:NA / DNM: NA,NE; EF:NA; MA:NA / ESP: -1,80 / FIN: NE; EF:NA; MA:NA; COMM / FRK: NO; EF:NA; MA:NA / GBE: NO; EF:NA; MA:NA / GRC: -0,1912 / IRL: -3,04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56</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84,10 / BEL: NO; EF:NA; MA:NA / DEU: -0,0430; EF:NA; MA:NA / DNM: -0,1750; EF:NA; MA:NA / ESP: -29,10 / FIN: NE; EF:NA; MA:NA; COMM / FRK: NO; EF:NA; MA:NA / GBE: NO; EF:NA; MA:NA / GRC: NO; EF:NA; MA:NA / IRL: -0,1984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41</xdr:colOff>
                <xdr:row>16</xdr:row>
                <xdr:rowOff>8</xdr:rowOff>
              </xdr:to>
            </anchor>
          </commentPr>
        </mc:Choice>
        <mc:Fallback/>
      </mc:AlternateContent>
    </comment>
    <comment ref="K10" authorId="0">
      <text>
        <r>
          <rPr>
            <b val="true"/>
            <sz val="8"/>
            <color rgb="FF000000"/>
            <rFont val="Tahoma"/>
            <family val="2"/>
          </rPr>
          <t xml:space="preserve">AUT: 20,34 / BEL: -20,28 / DEU: -44,88 / DNM: -11,57 / ESP: -112,72 / FIN: IE,NE; EF:NA; MA:NA / FRK: -877,10 / GBE: -27,12 / GRC: -0,4440 / IRL: -5,91 / ITA: -164,59 / LUX: -14,19 / NLD: -50,12 / PRT: -96,16 / SWE: 49,5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23,8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0</xdr:colOff>
                <xdr:row>10</xdr:row>
                <xdr:rowOff>8</xdr:rowOff>
              </xdr:to>
            </anchor>
          </commentPr>
        </mc:Choice>
        <mc:Fallback/>
      </mc:AlternateContent>
    </comment>
    <comment ref="K12" authorId="0">
      <text>
        <r>
          <rPr>
            <b val="true"/>
            <sz val="8"/>
            <color rgb="FF000000"/>
            <rFont val="Tahoma"/>
            <family val="2"/>
          </rPr>
          <t xml:space="preserve">AUT: 20,34 / BEL: -20,28 / DEU: -44,88 / DNM: -11,57 / ESP: -112,72 / FIN: IE,NE; EF:NA; MA:NA / FRK: -877,10 / GBE: -27,12 / GRC: -0,4440 / IRL: -5,91 / ITA: -164,59 / LUX: -14,19 / NLD: -50,12 / PRT: -95,74 / SWE: 25,6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6</xdr:colOff>
                <xdr:row>11</xdr:row>
                <xdr:rowOff>8</xdr:rowOff>
              </xdr:to>
            </anchor>
          </commentPr>
        </mc:Choice>
        <mc:Fallback/>
      </mc:AlternateContent>
    </comment>
    <comment ref="K13" authorId="0">
      <text>
        <r>
          <rPr>
            <b val="true"/>
            <sz val="8"/>
            <color rgb="FF000000"/>
            <rFont val="Tahoma"/>
            <family val="2"/>
          </rPr>
          <t xml:space="preserve">AUT: -0,2357 / BEL: -20,28 / DEU: -102,08 / DNM: NA,NE; EF:NA; MA:NA / ESP: -9,68 / FIN: IE,NE; EF:NA; MA:NA / FRK: -877,10 / GBE: -40,90 / GRC: -0,2528 / IRL: -2,44 / ITA: NO; EF:NA; MA:NA / LUX: -10,68 / NLD: -50,12 / PRT: -62,70 / SWE: 23,9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31</xdr:colOff>
                <xdr:row>12</xdr:row>
                <xdr:rowOff>8</xdr:rowOff>
              </xdr:to>
            </anchor>
          </commentPr>
        </mc:Choice>
        <mc:Fallback/>
      </mc:AlternateContent>
    </comment>
    <comment ref="K14" authorId="0">
      <text>
        <r>
          <rPr>
            <b val="true"/>
            <sz val="8"/>
            <color rgb="FF000000"/>
            <rFont val="Tahoma"/>
            <family val="2"/>
          </rPr>
          <t xml:space="preserve">AUT: 27,96 / BEL: NO; EF:NA; MA:NA / DEU: 48,31 / DNM: -11,49 / ESP: -72,13 / FIN: NE; EF:NA; MA:NA; COMM / FRK: NO; EF:NA; MA:NA / GBE: 3,17 / GRC: NE,NO; EF:NA; MA:NA / IRL: -0,2278 / ITA: -164,59 / LUX: -2,89 / NLD: NE; EF:NA; MA:NA / PRT: -29,20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23</xdr:colOff>
                <xdr:row>13</xdr:row>
                <xdr:rowOff>8</xdr:rowOff>
              </xdr:to>
            </anchor>
          </commentPr>
        </mc:Choice>
        <mc:Fallback/>
      </mc:AlternateContent>
    </comment>
    <comment ref="K15" authorId="0">
      <text>
        <r>
          <rPr>
            <b val="true"/>
            <sz val="8"/>
            <color rgb="FF000000"/>
            <rFont val="Tahoma"/>
            <family val="2"/>
          </rPr>
          <t xml:space="preserve">AUT: 39,27 / BEL: NO; EF:NA; MA:NA / DEU: 9,58 / DNM: 0,0970 / ESP: -1,80 / FIN: NE; EF:NA; MA:NA; COMM / FRK: NO; EF:NA; MA:NA / GBE: 10,62 / GRC: -0,1912 / IRL: -3,04 / ITA: NO; EF:NA; MA:NA / LUX: -0,6768 / NLD: NE; EF:NA; MA:NA / PRT: -0,5215 / SWE: 1,30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1</xdr:colOff>
                <xdr:row>14</xdr:row>
                <xdr:rowOff>8</xdr:rowOff>
              </xdr:to>
            </anchor>
          </commentPr>
        </mc:Choice>
        <mc:Fallback/>
      </mc:AlternateContent>
    </comment>
    <comment ref="K16" authorId="0">
      <text>
        <r>
          <rPr>
            <b val="true"/>
            <sz val="8"/>
            <color rgb="FF000000"/>
            <rFont val="Tahoma"/>
            <family val="2"/>
          </rPr>
          <t xml:space="preserve">AUT: NO; EF:NA; MA:NA / BEL: NO; EF:NA; MA:NA / DEU: -0,908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8</xdr:colOff>
                <xdr:row>15</xdr:row>
                <xdr:rowOff>8</xdr:rowOff>
              </xdr:to>
            </anchor>
          </commentPr>
        </mc:Choice>
        <mc:Fallback/>
      </mc:AlternateContent>
    </comment>
    <comment ref="K17" authorId="0">
      <text>
        <r>
          <rPr>
            <b val="true"/>
            <sz val="8"/>
            <color rgb="FF000000"/>
            <rFont val="Tahoma"/>
            <family val="2"/>
          </rPr>
          <t xml:space="preserve">AUT: -46,65 / BEL: NO; EF:NA; MA:NA / DEU: 0,2200 / DNM: -0,1750 / ESP: -29,10 / FIN: NE; EF:NA; MA:NA / FRK: NO; EF:NA; MA:NA / GBE: NO; EF:NA; MA:NA / GRC: NO; EF:NA; MA:NA / IRL: -0,1984 / ITA: NO; EF:NA; MA:NA / LUX: 0,0238 / NLD: NE; EF:NA; MA:NA / PRT: -3,3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3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CS; MA:T1 / ESP: NE,NO; EF:CS,D; MA:T1,T2 / FIN: NE; EF:NA; MA:NA / FRK: -97,86; EF:CS; MA:CS,T2 / GBE: IE,NO; EF:CS; MA:CS,T3 / GRC: NE,NO; EF:CS; MA:T2 / IRL: NE,NO; EF:CS,D; MA:T1,T2 / ITA: NE,NO; EF:CS,D; MA:T1 / LUX: -0,1488; EF:CS,D; MA:T1 / NLD: -17,53 / PRT: -6,92; EF:CS,D; MA:D,T2 / SWE: -192,94;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7</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NA,NO; EF:CS; MA:T1 / ESP: NE,NO; EF:CS,D; MA:T1,T2 / FIN: NE; EF:NA; MA:NA / FRK: -97,86; EF:CS; MA:CS,T2 / GBE: IE,NO; EF:CS; MA:CS,T3 / GRC: NE,NO; EF:CS; MA:T2 / IRL: NO; EF:CS,D; MA:T1,T2 / ITA: NE,NO; EF:CS,D; MA:T1 / LUX: -0,1488; EF:CS,D; MA:T1 / NLD: -17,53 / PRT: -6,92; EF:CS,D; MA:D,T2 / SWE: -192,94;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NO; EF:NA; MA:NA / ESP: NE; EF:CS; MA:T1,T2; COMM / FIN: NE; EF:NA; MA:NA / FRK: -97,86; EF:CS; MA:CS,T2 / GBE: IE; EF:CS; MA:CS,T3 / GRC: NE; EF:CS; MA:T2 / IRL: NO; EF:CS,D; MA:T1,T2 / ITA: NO; EF:NA; MA:NA / LUX: -0,1488; EF:CS,D; MA:T1 / NLD: -17,53 / PRT: -6,03; EF:CS,D; MA:D,T2 / SWE: -192,94;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30</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23,13 / BEL: -86,77 / DEU: -434,95 / DNM: NA,NE,NO; EF:NA; MA:NA / ESP: NE,NO; EF:NA; MA:NA / FIN: NE; EF:NA; MA:NA / FRK: -52,42 / GBE: -1778,31 / GRC: NE,NO; EF:NA; MA:NA / IRL: NO; EF:NA; MA:NA / ITA: -468,30 / LUX: -23,55 / NLD: NE; EF:NA; MA:NA / PRT: -200,64 / SWE: -410,8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2</xdr:col>
                <xdr:colOff>12</xdr:colOff>
                <xdr:row>9</xdr:row>
                <xdr:rowOff>8</xdr:rowOff>
              </xdr:to>
            </anchor>
          </commentPr>
        </mc:Choice>
        <mc:Fallback/>
      </mc:AlternateContent>
    </comment>
    <comment ref="M11" authorId="0">
      <text>
        <r>
          <rPr>
            <b val="true"/>
            <sz val="8"/>
            <color rgb="FF000000"/>
            <rFont val="Tahoma"/>
            <family val="2"/>
          </rPr>
          <t xml:space="preserve">AUT: NE; EF:NA; MA:NA / BEL: NO; EF:NA; MA:NA / DEU: -431,69;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3</xdr:colOff>
                <xdr:row>10</xdr:row>
                <xdr:rowOff>8</xdr:rowOff>
              </xdr:to>
            </anchor>
          </commentPr>
        </mc:Choice>
        <mc:Fallback/>
      </mc:AlternateContent>
    </comment>
    <comment ref="M12" authorId="0">
      <text>
        <r>
          <rPr>
            <b val="true"/>
            <sz val="8"/>
            <color rgb="FF000000"/>
            <rFont val="Tahoma"/>
            <family val="2"/>
          </rPr>
          <t xml:space="preserve">AUT: -223,13 / BEL: -86,77 / DEU: -3,25 / DNM: NA,NE,NO; EF:NA; MA:NA / ESP: NE,NO; EF:NA; MA:NA / FIN: NE; EF:NA; MA:NA / FRK: -52,42 / GBE: -1778,31 / GRC: NE,NO; EF:NA; MA:NA / IRL: NO; EF:NA; MA:NA / ITA: -468,30 / LUX: -23,55 / NLD: NE; EF:NA; MA:NA / PRT: -199,60 / SWE: -410,8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54</xdr:colOff>
                <xdr:row>11</xdr:row>
                <xdr:rowOff>8</xdr:rowOff>
              </xdr:to>
            </anchor>
          </commentPr>
        </mc:Choice>
        <mc:Fallback/>
      </mc:AlternateContent>
    </comment>
    <comment ref="M13" authorId="0">
      <text>
        <r>
          <rPr>
            <b val="true"/>
            <sz val="8"/>
            <color rgb="FF000000"/>
            <rFont val="Tahoma"/>
            <family val="2"/>
          </rPr>
          <t xml:space="preserve">AUT: -108,58 / BEL: -17,35 / DEU: -0,1168 / DNM: NA,NE; EF:NA; MA:NA / ESP: NE; EF:NA; MA:NA; COMM / FIN: NE; EF:NA; MA:NA / FRK: -52,42 / GBE: -33,78 / GRC: NE; EF:NA; MA:NA / IRL: NO; EF:NA; MA:NA / ITA: NO; EF:NA; MA:NA / LUX: -4,25 / NLD: NE; EF:NA; MA:NA; COMM / PRT: -105,18; EF:D; MA:D / SWE: -209,46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56</xdr:colOff>
                <xdr:row>12</xdr:row>
                <xdr:rowOff>8</xdr:rowOff>
              </xdr:to>
            </anchor>
          </commentPr>
        </mc:Choice>
        <mc:Fallback/>
      </mc:AlternateContent>
    </comment>
    <comment ref="M14" authorId="0">
      <text>
        <r>
          <rPr>
            <b val="true"/>
            <sz val="8"/>
            <color rgb="FF000000"/>
            <rFont val="Tahoma"/>
            <family val="2"/>
          </rPr>
          <t xml:space="preserve">AUT: NO; EF:NA; MA:NA / BEL: -13,01 / DEU: -2,07 / DNM: NE,NO; EF:NA; MA:NA / ESP: NE; EF:NA; MA:NA; COMM / FIN: NE; EF:NA; MA:NA; COMM / FRK: NO; EF:NA; MA:NA / GBE: -253,36 / GRC: NO; EF:NA; MA:NA / IRL: NO; EF:NA; MA:NA / ITA: -468,30 / LUX: -4,71 / NLD: NE; EF:NA; MA:NA; COMM / PRT: -80,22; EF:D; MA:D / SWE: -166,8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4</xdr:colOff>
                <xdr:row>13</xdr:row>
                <xdr:rowOff>8</xdr:rowOff>
              </xdr:to>
            </anchor>
          </commentPr>
        </mc:Choice>
        <mc:Fallback/>
      </mc:AlternateContent>
    </comment>
    <comment ref="M15" authorId="0">
      <text>
        <r>
          <rPr>
            <b val="true"/>
            <sz val="8"/>
            <color rgb="FF000000"/>
            <rFont val="Tahoma"/>
            <family val="2"/>
          </rPr>
          <t xml:space="preserve">AUT: -67,41 / BEL: -54,24 / DEU: -0,7963 / DNM: NE,NO; EF:NA; MA:NA / ESP: NE; EF:NA; MA:NA; COMM / FIN: NE; EF:NA; MA:NA; COMM / FRK: NO; EF:NA; MA:NA / GBE: -1491,18 / GRC: NE; EF:NA; MA:NA / IRL: NO; EF:NA; MA:NA / ITA: NO; EF:NA; MA:NA / LUX: -15,10 / NLD: NE; EF:NA; MA:NA; COMM / PRT: -7,14; EF:D; MA:D / SWE: -34,6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2</xdr:colOff>
                <xdr:row>14</xdr:row>
                <xdr:rowOff>8</xdr:rowOff>
              </xdr:to>
            </anchor>
          </commentPr>
        </mc:Choice>
        <mc:Fallback/>
      </mc:AlternateContent>
    </comment>
    <comment ref="M16" authorId="0">
      <text>
        <r>
          <rPr>
            <b val="true"/>
            <sz val="8"/>
            <color rgb="FF000000"/>
            <rFont val="Tahoma"/>
            <family val="2"/>
          </rPr>
          <t xml:space="preserve">AUT: NO; EF:NA; MA:NA / BEL: -2,16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8</xdr:colOff>
                <xdr:row>15</xdr:row>
                <xdr:rowOff>8</xdr:rowOff>
              </xdr:to>
            </anchor>
          </commentPr>
        </mc:Choice>
        <mc:Fallback/>
      </mc:AlternateContent>
    </comment>
    <comment ref="M17" authorId="0">
      <text>
        <r>
          <rPr>
            <b val="true"/>
            <sz val="8"/>
            <color rgb="FF000000"/>
            <rFont val="Tahoma"/>
            <family val="2"/>
          </rPr>
          <t xml:space="preserve">AUT: -47,13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3</xdr:colOff>
                <xdr:row>16</xdr:row>
                <xdr:rowOff>8</xdr:rowOff>
              </xdr:to>
            </anchor>
          </commentPr>
        </mc:Choice>
        <mc:Fallback/>
      </mc:AlternateContent>
    </comment>
    <comment ref="N10" authorId="0">
      <text>
        <r>
          <rPr>
            <b val="true"/>
            <sz val="8"/>
            <color rgb="FF000000"/>
            <rFont val="Tahoma"/>
            <family val="2"/>
          </rPr>
          <t xml:space="preserve">AUT: 743,53; EF:CS; MA:T1,T3 / BEL: 392,49 / DEU: 1759,37; EF:CS,M; MA:CS,M,T1 / DNM: 42,43; EF:CS; MA:T1 / ESP: 413,30; EF:CS,D; MA:T1,T2 / FIN: IE,NE; EF:NA; MA:NA / FRK: 3767,08; EF:CS; MA:CS,T2 / GBE: 6619,91; EF:CS; MA:CS,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82,88; EF:CS,M; MA:CS,M,T1 / DNM: NE,NO; EF:NA; MA:NA / ESP: NE; EF:NA; MA:NA / FIN: NE; EF:NA; MA:NA / FRK: NO; EF:NA; MA:NA / GBE: NO; EF:NA; MA:NA / GRC: NE,NO; EF:NA; MA:NA / IRL: NE,NO; EF:NA; MA:NA / ITA: NE; EF:NA; MA:NA; COMM / LUX: NE; EF:NA; MA:NA / NLD: NE; EF:NA; MA:NA / PRT: 5,36; EF:D; MA:D / SWE: -87,29;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743,53; EF:CS; MA:T1,T3 / BEL: 392,49 / DEU: 176,49; EF:CS,M; MA:CS,M,T1 / DNM: 42,43; EF:CS; MA:T1 / ESP: 413,30; EF:CS,D; MA:T1,T2 / FIN: IE,NE; EF:NA; MA:NA / FRK: 3767,08; EF:CS; MA:CS,T2 / GBE: 6619,91; EF:CS; MA:CS,T3 / GRC: 1,63; EF:CS; MA:T2 / IRL: 21,66; EF:CS,D; MA:T1,T2 / ITA: 2320,61; EF:CS,D; MA:T1 / LUX: 138,93; EF:CS,D; MA:T1 / NLD: 248,02 / PRT: 1108,29; EF:CS,D; MA:D,T2 / SWE: 2119,78;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2</xdr:colOff>
                <xdr:row>11</xdr:row>
                <xdr:rowOff>8</xdr:rowOff>
              </xdr:to>
            </anchor>
          </commentPr>
        </mc:Choice>
        <mc:Fallback/>
      </mc:AlternateContent>
    </comment>
    <comment ref="N13" authorId="0">
      <text>
        <r>
          <rPr>
            <b val="true"/>
            <sz val="8"/>
            <color rgb="FF000000"/>
            <rFont val="Tahoma"/>
            <family val="2"/>
          </rPr>
          <t xml:space="preserve">AUT: 398,98; EF:CS; MA:T1,T3 / BEL: 137,96 / DEU: 374,72; EF:CS,M; MA:CS,M,T1 / DNM: NA,NE,NO; EF:NA; MA:NA / ESP: 35,50; EF:CS; MA:T1,T2 / FIN: IE,NE; EF:NA; MA:NA / FRK: 3767,08; EF:CS; MA:CS,T2 / GBE: 273,84; EF:CS; MA:CS,T3 / GRC: 0,9268; EF:CS; MA:T2 / IRL: 8,95; EF:CS,D; MA:T1,T2 / ITA: NO; EF:NA; MA:NA / LUX: 55,26; EF:CS,D; MA:T1 / NLD: 248,02 / PRT: 637,65; EF:CS,D; MA:D,T2 / SWE: 1387,59;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5</xdr:colOff>
                <xdr:row>12</xdr:row>
                <xdr:rowOff>8</xdr:rowOff>
              </xdr:to>
            </anchor>
          </commentPr>
        </mc:Choice>
        <mc:Fallback/>
      </mc:AlternateContent>
    </comment>
    <comment ref="N14" authorId="0">
      <text>
        <r>
          <rPr>
            <b val="true"/>
            <sz val="8"/>
            <color rgb="FF000000"/>
            <rFont val="Tahoma"/>
            <family val="2"/>
          </rPr>
          <t xml:space="preserve">AUT: -102,52 / BEL: 47,71 / DEU: -169,53; EF:CS,M; MA:CS,M,T1 / DNM: 42,15; EF:CS; MA:T1 / ESP: 264,49; EF:D; MA:T1 / FIN: NE; EF:NA; MA:NA / FRK: NO; EF:NA; MA:NA / GBE: 917,37; EF:CS; MA:CS,T3 / GRC: NE,NO; EF:NA; MA:NA / IRL: 0,8354; EF:D; MA:T1 / ITA: 2320,61; EF:CS,D; MA:T1 / LUX: 27,89; EF:CS,D; MA:T1 / NLD: NE; EF:NA; MA:NA / PRT: 403,47; EF:CS,D; MA:D,T2 / SWE: 610,53;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2</xdr:colOff>
                <xdr:row>13</xdr:row>
                <xdr:rowOff>8</xdr:rowOff>
              </xdr:to>
            </anchor>
          </commentPr>
        </mc:Choice>
        <mc:Fallback/>
      </mc:AlternateContent>
    </comment>
    <comment ref="N15" authorId="0">
      <text>
        <r>
          <rPr>
            <b val="true"/>
            <sz val="8"/>
            <color rgb="FF000000"/>
            <rFont val="Tahoma"/>
            <family val="2"/>
          </rPr>
          <t xml:space="preserve">AUT: 103,20 / BEL: 198,89 / DEU: -32,19; EF:CS,M; MA:CS,M,T1 / DNM: -0,3558 / ESP: 6,61; EF:D; MA:T1 / FIN: NE; EF:NA; MA:NA / FRK: NO; EF:NA; MA:NA / GBE: 5428,71; EF:CS; MA:CS,T3 / GRC: 0,7012; EF:CS; MA:T2 / IRL: 11,15; EF:D; MA:T1 / ITA: NE,NO; EF:NA; MA:NA / LUX: 57,86; EF:CS,D; MA:T1 / NLD: NE; EF:NA; MA:NA / PRT: 28,10; EF:D; MA:D / SWE: 122,1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19</xdr:colOff>
                <xdr:row>14</xdr:row>
                <xdr:rowOff>8</xdr:rowOff>
              </xdr:to>
            </anchor>
          </commentPr>
        </mc:Choice>
        <mc:Fallback/>
      </mc:AlternateContent>
    </comment>
    <comment ref="N16" authorId="0">
      <text>
        <r>
          <rPr>
            <b val="true"/>
            <sz val="8"/>
            <color rgb="FF000000"/>
            <rFont val="Tahoma"/>
            <family val="2"/>
          </rPr>
          <t xml:space="preserve">AUT: NO; EF:NA; MA:NA / BEL: 7,93 / DEU: 4,30;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343,86 / BEL: NO; EF:NA; MA:NA / DEU: -0,8067; EF:CS,M; MA:CS,M,T1 / DNM: 0,6415 / ESP: 106,70; EF:CS; MA:T1 / FIN: NE; EF:NA; MA:NA / FRK: NO; EF:NA; MA:NA / GBE: NO; EF:NA; MA:NA / GRC: NO; EF:NA; MA:NA / IRL: 0,7274; EF:D; MA:T1 / ITA: NO; EF:NA; MA:NA / LUX: -0,8337; EF:CS; MA:T1 / NLD: NE; EF:NA; MA:NA / PRT: 39,63; EF:CS,D; MA:D,T2 / SWE: -0,4509;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3,78 / BEL: 21,82 / DEU: 1,68 / DNM: 334,58; EF:NA; MA:NA / ESP: 11269,48 / FIN: 1244,63 / FRK: 3312,72 / GBE: NE,NO; EF:NA; MA:NA / GRC: 266,86 / IRL: 859,67 / ITA: 887,49 / LUX: 0,2262 / NLD: 38,65 / PRT: 593,41 / SWE: 4406,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374,76 / BEL: 18,40 / DEU: IE; EF:NA; MA:NA; COMM / DNM: 334,58 / ESP: 11108,12 / FIN: 1244,63 / FRK: 1162,19 / GBE: NE; EF:NA; MA:NA / GRC: 265,27 / IRL: 848,55 / ITA: 887,49 / LUX: 0,1702 / NLD: 38,31 / PRT: 572,01 / SWE: 4287,6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8</xdr:colOff>
                <xdr:row>10</xdr:row>
                <xdr:rowOff>8</xdr:rowOff>
              </xdr:to>
            </anchor>
          </commentPr>
        </mc:Choice>
        <mc:Fallback/>
      </mc:AlternateContent>
    </comment>
    <comment ref="C12" authorId="0">
      <text>
        <r>
          <rPr>
            <b val="true"/>
            <sz val="8"/>
            <color rgb="FF000000"/>
            <rFont val="Tahoma"/>
            <family val="2"/>
          </rPr>
          <t xml:space="preserve">AUT: 39,02 / BEL: 3,42 / DEU: 1,68 / DNM: NA,NO; EF:NA; MA:NA / ESP: 161,36 / FIN: NA,NO; EF:NA; MA:NA / FRK: 2150,53 / GBE: NO; EF:NA; MA:NA / GRC: 1,58 / IRL: 11,12 / ITA: NO; EF:NA; MA:NA / LUX: 0,0561 / NLD: 0,3450 / PRT: 21,40 / SWE: 119,1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0</xdr:colOff>
                <xdr:row>11</xdr:row>
                <xdr:rowOff>8</xdr:rowOff>
              </xdr:to>
            </anchor>
          </commentPr>
        </mc:Choice>
        <mc:Fallback/>
      </mc:AlternateContent>
    </comment>
    <comment ref="C13" authorId="0">
      <text>
        <r>
          <rPr>
            <b val="true"/>
            <sz val="8"/>
            <color rgb="FF000000"/>
            <rFont val="Tahoma"/>
            <family val="2"/>
          </rPr>
          <t xml:space="preserve">AUT: 39,02 / BEL: 1,40 / DEU: 0,0352 / DNM: NO / ESP: NO; EF:NA; MA:NA / FIN: NO; EF:NA; MA:NA / FRK: 249,47 / GBE: NO; EF:NA; MA:NA / GRC: 0,9414 / IRL: NO; EF:NA; MA:NA / ITA: NO; EF:NA; MA:NA / LUX: 0,0308 / NLD: 0,0578 / PRT: 12,03 / SWE: 41,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17</xdr:colOff>
                <xdr:row>12</xdr:row>
                <xdr:rowOff>8</xdr:rowOff>
              </xdr:to>
            </anchor>
          </commentPr>
        </mc:Choice>
        <mc:Fallback/>
      </mc:AlternateContent>
    </comment>
    <comment ref="C14" authorId="0">
      <text>
        <r>
          <rPr>
            <b val="true"/>
            <sz val="8"/>
            <color rgb="FF000000"/>
            <rFont val="Tahoma"/>
            <family val="2"/>
          </rPr>
          <t xml:space="preserve">AUT: NO; EF:NA; MA:NA / BEL: 1,55 / DEU: 0,0921 / DNM: NO / ESP: 98,19 / FIN: NA; EF:NA; MA:NA / FRK: 577,06;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1</xdr:colOff>
                <xdr:row>13</xdr:row>
                <xdr:rowOff>8</xdr:rowOff>
              </xdr:to>
            </anchor>
          </commentPr>
        </mc:Choice>
        <mc:Fallback/>
      </mc:AlternateContent>
    </comment>
    <comment ref="C15" authorId="0">
      <text>
        <r>
          <rPr>
            <b val="true"/>
            <sz val="8"/>
            <color rgb="FF000000"/>
            <rFont val="Tahoma"/>
            <family val="2"/>
          </rPr>
          <t xml:space="preserve">AUT: NO; EF:NA; MA:NA / BEL: 0,3101 / DEU: 0,1716 / DNM: NO / ESP: 63,17 / FIN: NA; EF:NA; MA:NA / FRK: 1151,63 / GBE: NO; EF:NA; MA:NA / GRC: 0,6429 / IRL: 11,12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35</xdr:colOff>
                <xdr:row>14</xdr:row>
                <xdr:rowOff>8</xdr:rowOff>
              </xdr:to>
            </anchor>
          </commentPr>
        </mc:Choice>
        <mc:Fallback/>
      </mc:AlternateContent>
    </comment>
    <comment ref="C16" authorId="0">
      <text>
        <r>
          <rPr>
            <b val="true"/>
            <sz val="8"/>
            <color rgb="FF000000"/>
            <rFont val="Tahoma"/>
            <family val="2"/>
          </rPr>
          <t xml:space="preserve">AUT: NO; EF:NA; MA:NA / BEL: 0,1545 / DEU: 0,0020; EF:NA; MA:NA / DNM: NO / ESP: NO; EF:NA; MA:NA / FIN: NA; EF:NA; MA:NA / FRK: 28,82; EF:NA; MA:NA / GBE: NO; EF:NA; MA:NA / GRC: NO; EF:NA; MA:NA / IRL: NO; EF:NA; MA:NA / ITA: NO; EF:NA; MA:NA / LUX: 0,0017 / NLD: 0,1994 / PRT: 0,3253 / SWE: 74,0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43,55;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9,98 / DEU: -5,43 / DNM: NA; EF:NA; MA:NA / ESP: NE,NO; EF:NA; MA:NA / FIN: NA,NO; EF:NA; MA:NA / FRK: -117,30 / GBE: NO; EF:NA; MA:NA / GRC: -2,31 / IRL: NO; EF:NA; MA:NA / ITA: NO; EF:NA; MA:NA / LUX: -0,1977 / NLD: -4,05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9</xdr:rowOff>
              </xdr:to>
            </anchor>
          </commentPr>
        </mc:Choice>
        <mc:Fallback/>
      </mc:AlternateContent>
    </comment>
    <comment ref="J12" authorId="0">
      <text>
        <r>
          <rPr>
            <b val="true"/>
            <sz val="8"/>
            <color rgb="FF000000"/>
            <rFont val="Tahoma"/>
            <family val="2"/>
          </rPr>
          <t xml:space="preserve">AUT: -23,10 / BEL: -9,98 / DEU: -5,43 / DNM: NA; EF:NA; MA:NA / ESP: NE,NO; EF:NA; MA:NA / FIN: NA,NO; EF:NA; MA:NA / FRK: -117,30 / GBE: NO; EF:NA; MA:NA / GRC: -2,31 / IRL: NO; EF:NA; MA:NA / ITA: NO; EF:NA; MA:NA / LUX: -0,1977 / NLD: -4,05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5</xdr:colOff>
                <xdr:row>11</xdr:row>
                <xdr:rowOff>8</xdr:rowOff>
              </xdr:to>
            </anchor>
          </commentPr>
        </mc:Choice>
        <mc:Fallback/>
      </mc:AlternateContent>
    </comment>
    <comment ref="J13" authorId="0">
      <text>
        <r>
          <rPr>
            <b val="true"/>
            <sz val="8"/>
            <color rgb="FF000000"/>
            <rFont val="Tahoma"/>
            <family val="2"/>
          </rPr>
          <t xml:space="preserve">AUT: -23,10 / BEL: -9,98 / DEU: -3,71; EF:CS; MA:D,T2 / DNM: NA / ESP: NO; EF:NA; MA:NA / FIN: NO; EF:NA; MA:NA / FRK: -117,30 / GBE: NO; EF:NA; MA:NA / GRC: -1,40 / IRL: NO; EF:NA; MA:NA / ITA: NO; EF:NA; MA:NA / LUX: -0,1922 / NLD: -4,05;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0</xdr:colOff>
                <xdr:row>12</xdr:row>
                <xdr:rowOff>8</xdr:rowOff>
              </xdr:to>
            </anchor>
          </commentPr>
        </mc:Choice>
        <mc:Fallback/>
      </mc:AlternateContent>
    </comment>
    <comment ref="J14" authorId="0">
      <text>
        <r>
          <rPr>
            <b val="true"/>
            <sz val="8"/>
            <color rgb="FF000000"/>
            <rFont val="Tahoma"/>
            <family val="2"/>
          </rPr>
          <t xml:space="preserve">AUT: NO; EF:NA; MA:NA / BEL: NO; EF:NA; MA:NA / DEU: -0,663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9510; EF:NA; MA:NA / DNM: NA / ESP: NE; EF:NA; MA:NA; COMM / FIN: NA; EF:NA; MA:NA / FRK: NO; EF:NA; MA:NA / GBE: NO; EF:NA; MA:NA / GRC: -0,9099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9,98 / DEU: -5,42 / DNM: NA; EF:NA; MA:NA / ESP: NE,NO; EF:NA; MA:NA / FIN: NA,NO; EF:NA; MA:NA / FRK: -117,30 / GBE: NO; EF:NA; MA:NA / GRC: -2,31 / IRL: NO; EF:NA; MA:NA / ITA: NO; EF:NA; MA:NA / LUX: -0,1977 / NLD: -4,05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23,10 / BEL: -9,98 / DEU: -5,42 / DNM: NA; EF:NA; MA:NA / ESP: NE,NO; EF:NA; MA:NA / FIN: NA,NO; EF:NA; MA:NA / FRK: -117,30 / GBE: NO; EF:NA; MA:NA / GRC: -2,31 / IRL: NO; EF:NA; MA:NA / ITA: NO; EF:NA; MA:NA / LUX: -0,1977 / NLD: -4,05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23,10 / BEL: -9,98 / DEU: -3,71 / DNM: NA; EF:NA; MA:NA / ESP: NO; EF:NA; MA:NA / FIN: NO; EF:NA; MA:NA / FRK: -117,30 / GBE: NO; EF:NA; MA:NA / GRC: -1,40 / IRL: NO; EF:NA; MA:NA / ITA: NO; EF:NA; MA:NA / LUX: -0,1922 / NLD: -4,05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6</xdr:colOff>
                <xdr:row>12</xdr:row>
                <xdr:rowOff>8</xdr:rowOff>
              </xdr:to>
            </anchor>
          </commentPr>
        </mc:Choice>
        <mc:Fallback/>
      </mc:AlternateContent>
    </comment>
    <comment ref="K14" authorId="0">
      <text>
        <r>
          <rPr>
            <b val="true"/>
            <sz val="8"/>
            <color rgb="FF000000"/>
            <rFont val="Tahoma"/>
            <family val="2"/>
          </rPr>
          <t xml:space="preserve">AUT: NO; EF:NA; MA:NA / BEL: NO; EF:NA; MA:NA / DEU: -0,663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390 / DNM: NA; EF:NA; MA:NA / ESP: NE; EF:NA; MA:NA / FIN: NA; EF:NA; MA:NA / FRK: NO; EF:NA; MA:NA / GBE: NO; EF:NA; MA:NA / GRC: -0,9099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2,73; EF:CS; MA:CS,T2 / GBE: NO; EF:NA; MA:NA / GRC: NE,NO; EF:CS; MA:T2 / IRL: NO / ITA: NO; EF:NA; MA:NA / LUX: NO; EF:CS,D; MA:T1 / NLD: -1,74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2,73; EF:CS; MA:CS,T2 / GBE: NO; EF:NA; MA:NA / GRC: NE,NO; EF:CS; MA:T2 / IRL: NO / ITA: NO; EF:NA; MA:NA / LUX: NO; EF:CS,D; MA:T1 / NLD: -1,74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2,73; EF:CS; MA:CS,T2 / GBE: NO; EF:NA; MA:NA / GRC: NE; EF:CS; MA:T2 / IRL: NO; EF:NA; MA:NA / ITA: NO; EF:NA; MA:NA / LUX: NO; EF:CS,D; MA:T1 / NLD: -1,74;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20</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56,11 / BEL: -5,97 / DEU: NO / DNM: NA; EF:NA; MA:NA / ESP: NE,NO; EF:NA; MA:NA / FIN: NA,NO; EF:NA; MA:NA / FRK: NO; EF:NA; MA:NA / GBE: NO; EF:NA; MA:NA / GRC: NE,NO; EF:NA; MA:NA / IRL: 1,84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0</xdr:colOff>
                <xdr:row>9</xdr:row>
                <xdr:rowOff>9</xdr:rowOff>
              </xdr:to>
            </anchor>
          </commentPr>
        </mc:Choice>
        <mc:Fallback/>
      </mc:AlternateContent>
    </comment>
    <comment ref="M12" authorId="0">
      <text>
        <r>
          <rPr>
            <b val="true"/>
            <sz val="8"/>
            <color rgb="FF000000"/>
            <rFont val="Tahoma"/>
            <family val="2"/>
          </rPr>
          <t xml:space="preserve">AUT: -156,11 / BEL: -5,97 / DEU: NO / DNM: NA; EF:NA; MA:NA / ESP: NE,NO; EF:NA; MA:NA / FIN: NA,NO; EF:NA; MA:NA / FRK: NO; EF:NA; MA:NA / GBE: NO; EF:NA; MA:NA / GRC: NE,NO; EF:NA; MA:NA / IRL: 1,84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30</xdr:colOff>
                <xdr:row>11</xdr:row>
                <xdr:rowOff>8</xdr:rowOff>
              </xdr:to>
            </anchor>
          </commentPr>
        </mc:Choice>
        <mc:Fallback/>
      </mc:AlternateContent>
    </comment>
    <comment ref="M13" authorId="0">
      <text>
        <r>
          <rPr>
            <b val="true"/>
            <sz val="8"/>
            <color rgb="FF000000"/>
            <rFont val="Tahoma"/>
            <family val="2"/>
          </rPr>
          <t xml:space="preserve">AUT: -156,11 / BEL: -3,90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3</xdr:colOff>
                <xdr:row>12</xdr:row>
                <xdr:rowOff>8</xdr:rowOff>
              </xdr:to>
            </anchor>
          </commentPr>
        </mc:Choice>
        <mc:Fallback/>
      </mc:AlternateContent>
    </comment>
    <comment ref="M14" authorId="0">
      <text>
        <r>
          <rPr>
            <b val="true"/>
            <sz val="8"/>
            <color rgb="FF000000"/>
            <rFont val="Tahoma"/>
            <family val="2"/>
          </rPr>
          <t xml:space="preserve">AUT: NO; EF:NA; MA:NA / BEL: -0,6119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49</xdr:colOff>
                <xdr:row>13</xdr:row>
                <xdr:rowOff>8</xdr:rowOff>
              </xdr:to>
            </anchor>
          </commentPr>
        </mc:Choice>
        <mc:Fallback/>
      </mc:AlternateContent>
    </comment>
    <comment ref="M15" authorId="0">
      <text>
        <r>
          <rPr>
            <b val="true"/>
            <sz val="8"/>
            <color rgb="FF000000"/>
            <rFont val="Tahoma"/>
            <family val="2"/>
          </rPr>
          <t xml:space="preserve">AUT: NO; EF:NA; MA:NA / BEL: -0,9223 / DEU: NO / DNM: NA / ESP: NE; EF:NA; MA:NA; COMM / FIN: NA; EF:NA; MA:NA / FRK: NO; EF:NA; MA:NA / GBE: NO; EF:NA; MA:NA / GRC: NE; EF:NA; MA:NA / IRL: 1,84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35</xdr:colOff>
                <xdr:row>14</xdr:row>
                <xdr:rowOff>8</xdr:rowOff>
              </xdr:to>
            </anchor>
          </commentPr>
        </mc:Choice>
        <mc:Fallback/>
      </mc:AlternateContent>
    </comment>
    <comment ref="M16" authorId="0">
      <text>
        <r>
          <rPr>
            <b val="true"/>
            <sz val="8"/>
            <color rgb="FF000000"/>
            <rFont val="Tahoma"/>
            <family val="2"/>
          </rPr>
          <t xml:space="preserve">AUT: NO; EF:NA; MA:NA / BEL: -0,5409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657,10; EF:CS; MA:T1,T3 / BEL: 58,50 / DEU: 19,86; EF:CS,M; MA:CS,M,T1 / DNM: NA,NO; EF:NA; MA:NA / ESP: NE,NO; EF:NA; MA:NA / FIN: NA,NO; EF:NA; MA:NA / FRK: 513,45; EF:CS; MA:CS,T2 / GBE: 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34</xdr:colOff>
                <xdr:row>9</xdr:row>
                <xdr:rowOff>9</xdr:rowOff>
              </xdr:to>
            </anchor>
          </commentPr>
        </mc:Choice>
        <mc:Fallback/>
      </mc:AlternateContent>
    </comment>
    <comment ref="N12" authorId="0">
      <text>
        <r>
          <rPr>
            <b val="true"/>
            <sz val="8"/>
            <color rgb="FF000000"/>
            <rFont val="Tahoma"/>
            <family val="2"/>
          </rPr>
          <t xml:space="preserve">AUT: 657,10; EF:CS; MA:T1,T3 / BEL: 58,50 / DEU: 19,86; EF:CS,M; MA:CS,M,T1 / DNM: NA,NO; EF:NA; MA:NA / ESP: NE,NO; EF:NA; MA:NA / FIN: NA,NO; EF:NA; MA:NA / FRK: 513,45; EF:CS; MA:CS,T2 / GBE: 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34</xdr:colOff>
                <xdr:row>11</xdr:row>
                <xdr:rowOff>8</xdr:rowOff>
              </xdr:to>
            </anchor>
          </commentPr>
        </mc:Choice>
        <mc:Fallback/>
      </mc:AlternateContent>
    </comment>
    <comment ref="N13" authorId="0">
      <text>
        <r>
          <rPr>
            <b val="true"/>
            <sz val="8"/>
            <color rgb="FF000000"/>
            <rFont val="Tahoma"/>
            <family val="2"/>
          </rPr>
          <t xml:space="preserve">AUT: 657,10; EF:CS; MA:T1,T3 / BEL: 50,89 / DEU: 13,61; EF:CS,M; MA:CS,M,T1 / DNM: NA; EF:NA; MA:NA / ESP: NO; EF:NA; MA:NA / FIN: NO; EF:NA; MA:NA / FRK: 513,45; EF:CS; MA:CS,T2 / GBE: NO; EF:NA; MA:NA / GRC: 5,13; EF:CS; MA:T2 / IRL: NO; EF:NA; MA:NA / ITA: NO; EF:NA; MA:NA / LUX: 1,18; EF:CS,D; MA:T1 / NLD: 21,22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48</xdr:colOff>
                <xdr:row>12</xdr:row>
                <xdr:rowOff>8</xdr:rowOff>
              </xdr:to>
            </anchor>
          </commentPr>
        </mc:Choice>
        <mc:Fallback/>
      </mc:AlternateContent>
    </comment>
    <comment ref="N14" authorId="0">
      <text>
        <r>
          <rPr>
            <b val="true"/>
            <sz val="8"/>
            <color rgb="FF000000"/>
            <rFont val="Tahoma"/>
            <family val="2"/>
          </rPr>
          <t xml:space="preserve">AUT: NO; EF:NA; MA:NA / BEL: 2,24 / DEU: 2,43;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4</xdr:colOff>
                <xdr:row>13</xdr:row>
                <xdr:rowOff>8</xdr:rowOff>
              </xdr:to>
            </anchor>
          </commentPr>
        </mc:Choice>
        <mc:Fallback/>
      </mc:AlternateContent>
    </comment>
    <comment ref="N15" authorId="0">
      <text>
        <r>
          <rPr>
            <b val="true"/>
            <sz val="8"/>
            <color rgb="FF000000"/>
            <rFont val="Tahoma"/>
            <family val="2"/>
          </rPr>
          <t xml:space="preserve">AUT: NO; EF:NA; MA:NA / BEL: 3,38 / DEU: 3,44; EF:CS,M; MA:CS,M,T1 / DNM: NA; EF:NA; MA:NA / ESP: NE; EF:NA; MA:NA / FIN: NA; EF:NA; MA:NA / FRK: NO; EF:NA; MA:NA / GBE: NO; EF:NA; MA:NA / GRC: 3,34; EF:CS; MA:T2 / IRL: -6,75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xdr:colOff>
                <xdr:row>14</xdr:row>
                <xdr:rowOff>8</xdr:rowOff>
              </xdr:to>
            </anchor>
          </commentPr>
        </mc:Choice>
        <mc:Fallback/>
      </mc:AlternateContent>
    </comment>
    <comment ref="N16" authorId="0">
      <text>
        <r>
          <rPr>
            <b val="true"/>
            <sz val="8"/>
            <color rgb="FF000000"/>
            <rFont val="Tahoma"/>
            <family val="2"/>
          </rPr>
          <t xml:space="preserve">AUT: NO; EF:NA; MA:NA / BEL: 1,98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9</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2,06 / FRK: NA,NO; EF:NA; MA:NA / GBE: 0,7904 / GRC: NO; EF:NA; MA:NA / IRL: IE; EF:NA; MA:NA / ITA: NA,NO; EF:NA; MA:NA / LUX: NO; EF:NA; MA:NA / NLD: NE,NO; EF:NA; MA:NA / PRT: IE,NO;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2,06 / FRK: NO; EF:NA; MA:NA / GBE: 0,7904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2,06 / FRK: NO / GBE: NO; EF:NA; MA:NA / GRC: NO; EF:NA; MA:NA / IRL: IE; EF:NA; MA:NA; COMM / ITA: NO; EF:NA; MA:NA / LUX: NO; EF:NA; MA:NA / NLD: NO; EF:NA; MA:NA / PRT: IE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7904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405; EF:D; MA:T1 / FRK: NA,NO; EF:NA; MA:NA / GBE: 0,0099; EF:CS; MA:T1 / GRC: NA,NO; EF:NA; MA:NA / IRL: IE; EF:NA; MA:NA / ITA: NA,NO; EF:NA; MA:NA / LUX: NO; EF:NA; MA:NA / NLD: NE,NO; EF:NA; MA:NA / PRT: IE,NO; EF:NA; MA:NA / SWE: 0,0490;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405; EF:D; MA:T1 / FRK: NO; EF:NA; MA:NA / GBE: 0,0099; EF:CS; MA:T1 / GRC: NA,NO; EF:NA; MA:NA / IRL: IE; EF:NA; MA:NA; COMM / ITA: NO; EF:NA; MA:NA / LUX: NO; EF:NA; MA:NA / NLD: NO; EF:NA; MA:NA / PRT: IE; EF:NA; MA:NA / SWE: 0,0490;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405; EF:D; MA:T1 / FRK: NO; EF:NA; MA:NA / GBE: NO; EF:NA; MA:NA / GRC: NO; EF:NA; MA:NA / IRL: IE; EF:NA; MA:NA; COMM / ITA: NO; EF:NA; MA:NA / LUX: NO; EF:NA; MA:NA / NLD: NO; EF:NA; MA:NA / PRT: IE; EF:NA; MA:NA; COMM / SWE: 0,0490;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099;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44; EF:NA; MA:NA / DNM: 330,48; EF:NA; MA:NA / ESP: NO; EF:NA; MA:NA / FIN: NE; EF:NA; MA:NA / FRK: NO; EF:NA; MA:NA / GBE: NE; EF:NA; MA:NA / GRC: NO; EF:NA; MA:NA / IRL: 292,3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44; EF:NA; MA:NA / DNM: 17,67 / ESP: NO; EF:NA; MA:NA / FIN: NE; EF:NA; MA:NA / FRK: NO / GBE: NE; EF:NA; MA:NA / GRC: NO; EF:NA; MA:NA / IRL: 237,5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12,82 / ESP: NO; EF:NA; MA:NA / FIN: NE; EF:NA; MA:NA / FRK: NO / GBE: NE; EF:NA; MA:NA / GRC: NO; EF:NA; MA:NA / IRL: 54,8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9 / ESP: NO; EF:NA; MA:NA / FIN: 78,80 / FRK: 0,0000 / GBE: IE; EF:NA; MA:NA / GRC: NE,NO; EF:NA; MA:NA / IRL: 67,9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9 / ESP: NO; EF:NA; MA:NA / FIN: 78,80; COMM / FRK: 0,0000 / GBE: IE; EF:NA; MA:NA / GRC: NO; EF:NA; MA:NA / IRL: 67,9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3 / DNM: 0,0466; EF:CS; MA:T1 / ESP: NO; EF:NA; MA:NA / FIN: 0,2290; EF:CS; MA:D / FRK: NA,NO; EF:NA; MA:NA / GBE: IE,NE; EF:NA; MA:NA / GRC: NE,NO; EF:NA; MA:NA / IRL: 0,0535;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3 / DNM: 0,0462; EF:CS; MA:T1 / ESP: NO; EF:NA; MA:NA / FIN: NE; EF:NA; MA:NA / FRK: NO; EF:NA; MA:NA / GBE: NE; EF:NA; MA:NA / GRC: NO / IRL: 0,042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3 / DNM: 0,0167; EF:D; MA:T1 / ESP: NO; EF:NA; MA:NA / FIN: NE; EF:NA; MA:NA; COMM / FRK: NO; EF:NA; MA:NA / GBE: NE; EF:NA; MA:NA; COMM / GRC: NO; EF:NA; MA:NA / IRL: 0,0395;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95; EF:D; MA:T1 / ESP: NO; EF:NA; MA:NA / FIN: NE; EF:NA; MA:NA; COMM / FRK: NO; EF:NA; MA:NA / GBE: NE; EF:NA; MA:NA; COMM / GRC: NO; EF:NA; MA:NA / IRL: 0,0033;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290; EF:CS; MA:D / FRK: 0,0000 / GBE: IE; EF:NA; MA:NA / GRC: NE,NO; EF:NA; MA:NA / IRL: 0,0107;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290; EF:CS; MA:D / FRK: 0,0000 / GBE: IE; EF:NA; MA:NA; COMM / GRC: NO; EF:NA; MA:NA / IRL: 0,010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66;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66;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66;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1,95 / BEL: NE; EF:NA; MA:NA / DEU: 7,48 / DNM: 0,0018; EF:NA; MA:NA / ESP: NO; EF:NA; MA:NA / FIN: 38,45; EF:NA; MA:NA / FRK: 6052,47 / GBE: NE; EF:NA; MA:NA / GRC: NO; EF:NA; MA:NA / IRL: 20,44 / ITA: NA,NO / LUX: 6,87 / NLD: NE; EF:NA; MA:NA / PRT: 180,73 / SWE: 40,5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26</xdr:colOff>
                <xdr:row>8</xdr:row>
                <xdr:rowOff>9</xdr:rowOff>
              </xdr:to>
            </anchor>
          </commentPr>
        </mc:Choice>
        <mc:Fallback/>
      </mc:AlternateContent>
    </comment>
    <comment ref="B10" authorId="0">
      <text>
        <r>
          <rPr>
            <b val="true"/>
            <sz val="8"/>
            <color rgb="FF000000"/>
            <rFont val="Tahoma"/>
            <family val="2"/>
          </rPr>
          <t xml:space="preserve">AUT: 491,95 / BEL: NE; EF:NA; MA:NA / DEU: 6,84 / DNM: 0,0018; EF:NA; MA:NA / ESP: NO; EF:NA; MA:NA / FIN: 38,45 / FRK: 6052,47 / GBE: NE; EF:NA; MA:NA / GRC: NO; EF:NA; MA:NA / IRL: 20,44 / ITA: NO; EF:NA; MA:NA / LUX: 6,87 / NLD: NE; EF:NA; MA:NA / PRT: 51,58 / SWE: 40,5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0</xdr:colOff>
                <xdr:row>9</xdr:row>
                <xdr:rowOff>9</xdr:rowOff>
              </xdr:to>
            </anchor>
          </commentPr>
        </mc:Choice>
        <mc:Fallback/>
      </mc:AlternateContent>
    </comment>
    <comment ref="B11" authorId="0">
      <text>
        <r>
          <rPr>
            <b val="true"/>
            <sz val="8"/>
            <color rgb="FF000000"/>
            <rFont val="Tahoma"/>
            <family val="2"/>
          </rPr>
          <t xml:space="preserve">AUT: 491,95 / BEL: NE; EF:NA; MA:NA / DEU: 6,84 / DNM: 0,0018; EF:NA; MA:NA / ESP: NO; EF:NA; MA:NA / FIN: 38,45 / FRK: 6052,47 / GBE: NE; EF:NA; MA:NA / GRC: NO; EF:NA; MA:NA / IRL: 20,44 / ITA: NO; EF:NA; MA:NA; COMM / LUX: 6,87 / NLD: NE; EF:NA; MA:NA / PRT: 51,58 / SWE: 40,5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3</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001; EF:NA; MA:NA / ESP: NO; EF:NA; MA:NA / FIN: 27,03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1,95 / BEL: NE; EF:NA; MA:NA / DEU: 5,55 / DNM: 0,0017; EF:NA; MA:NA / ESP: NO; EF:NA; MA:NA / FIN: 11,42 / FRK: 6052,47 / GBE: NE; EF:NA; MA:NA / GRC: NO; EF:NA; MA:NA / IRL: 20,44 / ITA: NO; EF:NA; MA:NA / LUX: 6,87 / NLD: NE; EF:NA; MA:NA / PRT: 51,58 / SWE: 40,5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0018; EF:NA; MA:NA / ESP: NO; EF:NA; MA:NA / FIN: 35,91 / FRK: 200,03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001 / ESP: NO; EF:NA; MA:NA / FIN: 24,82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0017 / ESP: NO; EF:NA; MA:NA / FIN: 11,09 / FRK: 200,03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1,95 / BEL: NE; EF:NA; MA:NA / DEU: 6,49 / DNM: NA; EF:NA; MA:NA / ESP: NO; EF:NA; MA:NA / FIN: NO; EF:NA; MA:NA / FRK: 5852,44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1,95 / BEL: NE; EF:NA; MA:NA / DEU: 5,31 / DNM: NA / ESP: NO; EF:NA; MA:NA / FIN: NO; EF:NA; MA:NA / FRK: 5852,44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18</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1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306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306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43; EF:CS,D; MA:T1 / BEL: NE; EF:NA; MA:NA / DEU: 0,1823; EF:CS,D; MA:CS,T1 / DNM: 0,0000; EF:CS; MA:T1 / ESP: NO; EF:NA; MA:NA / FIN: 0,0118; EF:CS; MA:T1 / FRK: 7,48 / GBE: NE; EF:NA; MA:NA / GRC: NO; EF:NA; MA:NA / IRL: 0,0160; EF:D; MA:D,T1 / ITA: NA,NO; EF:NA; MA:NA / LUX: 0,0092; EF:D; MA:T1 / NLD: NE; EF:NA; MA:NA / PRT: 0,0849; EF:CS,D; MA:D,T2 / SWE: 0,1593;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0,8043; EF:CS,D; MA:T1 / BEL: NE; EF:NA; MA:NA / DEU: 0,1652; EF:CS,D; MA:CS,T1 / DNM: 0,0000; EF:CS; MA:T1 / ESP: NO; EF:NA; MA:NA / FIN: 0,0118; EF:CS; MA:T1 / FRK: 7,48 / GBE: NE; EF:NA; MA:NA / GRC: NO; EF:NA; MA:NA / IRL: 0,0160; EF:D; MA:D,T1 / ITA: NO; EF:NA; MA:NA / LUX: 0,0092; EF:D; MA:T1 / NLD: NE; EF:NA; MA:NA / PRT: 0,0782; EF:D; MA:D / SWE: 0,1593;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4</xdr:colOff>
                <xdr:row>9</xdr:row>
                <xdr:rowOff>9</xdr:rowOff>
              </xdr:to>
            </anchor>
          </commentPr>
        </mc:Choice>
        <mc:Fallback/>
      </mc:AlternateContent>
    </comment>
    <comment ref="D11" authorId="0">
      <text>
        <r>
          <rPr>
            <b val="true"/>
            <sz val="8"/>
            <color rgb="FF000000"/>
            <rFont val="Tahoma"/>
            <family val="2"/>
          </rPr>
          <t xml:space="preserve">AUT: 0,8043; EF:CS,D; MA:T1 / BEL: NE; EF:NA; MA:NA / DEU: 0,1652; EF:CS,D; MA:CS,T1 / DNM: 0,0000; EF:CS; MA:T1 / ESP: NO; EF:NA; MA:NA / FIN: 0,0118; EF:CS; MA:T1 / FRK: 7,48 / GBE: NE; EF:NA; MA:NA / GRC: NO; EF:NA; MA:NA / IRL: 0,0160; EF:D; MA:D,T1 / ITA: NO; EF:NA; MA:NA; COMM / LUX: 0,0092; EF:D; MA:T1 / NLD: NE; EF:NA; MA:NA / PRT: 0,0782; EF:D; MA:D / SWE: 0,1593;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43 / BEL: NE; EF:NA; MA:NA / DEU: 0,1652 / DNM: 0,0000; EF:NA; MA:NA / ESP: NO; EF:NA; MA:NA / FIN: 0,0118 / FRK: 7,48 / GBE: NE; EF:NA; MA:NA / GRC: NO; EF:NA; MA:NA / IRL: 0,0160 / ITA: NO; EF:NA; MA:NA / LUX: 0,0092 / NLD: NE; EF:NA; MA:NA / PRT: 0,0782 / SWE: 0,159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00; EF:CS; MA:T1 / ESP: NO; EF:NA; MA:NA / FIN: 0,0118; EF:CS; MA:T1 / FRK: 0,2172 / GBE: NE; EF:NA; MA:NA / GRC: NO; EF:NA; MA:NA / IRL: NO; EF:NA; MA:NA / ITA: NO; EF:NA; MA:NA / LUX: 0,0015; EF:D; MA:T1 / NLD: NE; EF:NA; MA:NA / PRT: 0,0274; EF:D; MA:D / SWE: 0,009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00 / ESP: NO; EF:NA; MA:NA / FIN: 0,0118 / FRK: 0,2172; EF:CS; MA:CR, T2 / GBE: NE; EF:NA; MA:NA; COMM / GRC: NO; EF:NA; MA:NA / IRL: NO; EF:NA; MA:NA / ITA: NO; EF:NA; MA:NA / LUX: 0,0015 / NLD: NE; EF:NA; MA:NA; COMM / PRT: 0,0274; EF:D; MA:D / SWE: 0,009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43; EF:CS,D; MA:T1 / BEL: NE; EF:NA; MA:NA / DEU: 0,1590; EF:D; MA:CS,T1 / DNM: NA; EF:NA; MA:NA / ESP: NO; EF:NA; MA:NA / FIN: NO; EF:NA; MA:NA / FRK: 7,26 / GBE: NE; EF:NA; MA:NA / GRC: NO; EF:NA; MA:NA / IRL: 0,0160; EF:D; MA:D,T1 / ITA: NO; EF:NA; MA:NA / LUX: 0,0077; EF:D; MA:T1 / NLD: NE; EF:NA; MA:NA / PRT: 0,0423; EF:D; MA:D / SWE: 0,149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1</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43 / BEL: NE; EF:NA; MA:NA / DEU: 0,1590 / DNM: NA / ESP: NO; EF:NA; MA:NA / FIN: NO; EF:NA; MA:NA / FRK: 7,26; EF:CS; MA:CR, T2 / GBE: NE; EF:NA; MA:NA; COMM / GRC: NO; EF:NA; MA:NA / IRL: 0,0160 / ITA: NO; EF:NA; MA:NA / LUX: 0,0077 / NLD: NE; EF:NA; MA:NA; COMM / PRT: 0,0423; EF:D; MA:D / SWE: 0,149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49</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276,48 / BEL: NE; EF:NA; MA:NA / DEU: 4368748,16 / DNM: 1067300,00 / ESP: NO; EF:NA; MA:NA / FIN: 1037010,70 / FRK: 2927230,36 / GBE: 2969000,00 / GRC: NO; EF:NA; MA:NA / IRL: 962470,00 / ITA: NA,NO; EF:NA; MA:NA / LUX: 3330,00 / NLD: 235227,38 / PRT: NE,NO; EF:NA; MA:NA / SWE: 39384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209276,48 / BEL: NE; EF:NA; MA:NA / DEU: 3983016,16 / DNM: 1067300,00 / ESP: NO; EF:NA; MA:NA / FIN: 1037010,70 / FRK: 2927230,36 / GBE: 1385884,93 / GRC: NO; EF:NA; MA:NA / IRL: 100712,29 / ITA: NO; EF:NA; MA:NA / LUX: 3330,00 / NLD: IE; EF:NA; MA:NA / PRT: NE; EF:NA; MA:NA / SWE: 39384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12</xdr:colOff>
                <xdr:row>9</xdr:row>
                <xdr:rowOff>9</xdr:rowOff>
              </xdr:to>
            </anchor>
          </commentPr>
        </mc:Choice>
        <mc:Fallback/>
      </mc:AlternateContent>
    </comment>
    <comment ref="B11" authorId="0">
      <text>
        <r>
          <rPr>
            <b val="true"/>
            <sz val="8"/>
            <color rgb="FF000000"/>
            <rFont val="Tahoma"/>
            <family val="2"/>
          </rPr>
          <t xml:space="preserve">AUT: 209276,48 / BEL: NE; EF:NA; MA:NA; COMM / DEU: 3983016,16 / DNM: 1067300,00 / ESP: NO; EF:NA; MA:NA / FIN: 739330,00 / FRK: 2927230,36 / GBE: 886424,88 / GRC: NO; EF:NA; MA:NA / IRL: 100712,29 / ITA: NO; EF:NA; MA:NA / LUX: 3330,00 / NLD: IE; EF:NA; MA:NA; COMM / PRT: NE / SWE: 27754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1</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97680,70 / FRK: NO / GBE: 499460,04 / GRC: NO; EF:NA; MA:NA / IRL: NO; EF:NA; MA:NA / ITA: NO; EF:NA; MA:NA / LUX: NO; EF:NA; MA:NA / NLD: IE; EF:NA; MA:NA; COMM / PRT: NE / SWE: 11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6</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583115,07 / GRC: NO; EF:NA; MA:NA / IRL: 861757,7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1012575,12 / GRC: NO; EF:NA; MA:NA / IRL: 861757,7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15</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570539,96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2,08; EF:CS,D; MA:T1,T3 / BEL: NE; EF:NA; MA:NA / DEU: 2417,18; EF:CS,D; MA:CS,T1 / DNM: 469,30; EF:D; MA:T1 / ESP: NO; EF:NA; MA:NA / FIN: 467,20; EF:D; MA:D / FRK: 1290,78; EF:CS; MA:CS,T2 / GBE: 1346,38; EF:CS; MA:CS / GRC: NO; EF:NA; MA:NA / IRL: 423,49; EF:D; MA:T1 / ITA: NA,NO; EF:NA; MA:NA / LUX: 1,47; EF:CS; MA:T1 / NLD: 109,99; EF:D; MA:D / PRT: NE,NO; EF:NA; MA:NA / SWE: 174,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5</xdr:colOff>
                <xdr:row>8</xdr:row>
                <xdr:rowOff>9</xdr:rowOff>
              </xdr:to>
            </anchor>
          </commentPr>
        </mc:Choice>
        <mc:Fallback/>
      </mc:AlternateContent>
    </comment>
    <comment ref="D10" authorId="0">
      <text>
        <r>
          <rPr>
            <b val="true"/>
            <sz val="8"/>
            <color rgb="FF000000"/>
            <rFont val="Tahoma"/>
            <family val="2"/>
          </rPr>
          <t xml:space="preserve">AUT: 92,08; EF:CS,D; MA:T1,T3 / BEL: NE; EF:NA; MA:NA / DEU: 1751,39; EF:D; MA:CS,T1 / DNM: 469,30; EF:D; MA:T1 / ESP: NO; EF:NA; MA:NA / FIN: 467,20; EF:D; MA:D / FRK: 1290,78; EF:CS; MA:CS,T2 / GBE: 628,47; EF:CS; MA:CS / GRC: NO; EF:NA; MA:NA / IRL: 44,31; EF:D; MA:T1 / ITA: NO; EF:NA; MA:NA / LUX: 1,47; EF:CS; MA:T1 / NLD: IE,NA; EF:NA; MA:NA / PRT: NE; EF:NA; MA:NA / SWE: 174,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8</xdr:colOff>
                <xdr:row>9</xdr:row>
                <xdr:rowOff>9</xdr:rowOff>
              </xdr:to>
            </anchor>
          </commentPr>
        </mc:Choice>
        <mc:Fallback/>
      </mc:AlternateContent>
    </comment>
    <comment ref="D11" authorId="0">
      <text>
        <r>
          <rPr>
            <b val="true"/>
            <sz val="8"/>
            <color rgb="FF000000"/>
            <rFont val="Tahoma"/>
            <family val="2"/>
          </rPr>
          <t xml:space="preserve">AUT: 92,08; EF:CS,D; MA:T1,T3 / BEL: NE; EF:NA; MA:NA; COMM / DEU: 1751,39; EF:D; MA:CS,T1 / (Duplicate value from DEU not aggregated) / DNM: 469,30; EF:D; MA:T1 / ESP: NO; EF:NA; MA:NA / FIN: 325,31; EF:D; MA:D / FRK: 1290,78; EF:CS; MA:CS, T2 / GBE: 390,03; EF:CS; MA:CS / GRC: NO; EF:NA; MA:NA / IRL: 44,31; EF:D; MA:T1 / ITA: NO; EF:NA; MA:NA / LUX: 1,47; EF:CS; MA:T1 / NLD: IE; EF:NA; MA:NA; COMM / PRT: NE; EF:NA; MA:NA; COMM / SWE: 122,1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7</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41,89; EF:D; MA:D / FRK: NO; EF:NA; MA:NA / GBE: 238,44; EF:CS; MA:CS / GRC: NO; EF:NA; MA:NA / IRL: NO; EF:NA; MA:NA / ITA: NO; EF:NA; MA:NA / LUX: NO; EF:NA; MA:NA / NLD: NA; EF:NA; MA:NA; COMM / PRT: NE; EF:NA; MA:NA; COMM / SWE: 52,1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717,91; EF:CS; MA:CS / GRC: NO; EF:NA; MA:NA / IRL: 379,17;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445,53; EF:CS; MA:CS / GRC: NO; EF:NA; MA:NA / IRL: 379,17;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72,38;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10,73; EF:D; MA:T2 / FRK: NA,NO; EF:NA; MA:NA / GBE: 274,55; EF:CS; MA:D / GRC: IE,NA,NO; EF:NA; MA:NA / IRL: 9,43; EF:D; MA:D,T1 / ITA: IE,NA,NO; EF:NA; MA:NA / LUX: NE,NO; EF:NA; MA:NA / NLD: NA,NE,NO; EF:NA; MA:NA / PRT: 505,23; EF:CS,D; MA:CS,T2 / SWE: 95,94;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6</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10,73; EF:D; MA:T2 / FRK: NO; EF:NA; MA:NA / GBE: 149,79; EF:CS; MA:D / GRC: IE,NO; EF:NA; MA:NA / IRL: 9,43; EF:D; MA:D,T1 / ITA: IE,NO; EF:NA; MA:NA / LUX: NO; EF:NA; MA:NA / NLD: NE,NO; EF:NA; MA:NA / PRT: 505,23;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7</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10,73; EF:D; MA:T2 / FRK: NO; EF:NA; MA:NA / GBE: IE,NO; EF:NA; MA:NA / GRC: IE,NO; EF:NA; MA:NA / IRL: 9,43; EF:D; MA:D,T1 / ITA: IE,NO; EF:NA; MA:NA / LUX: NO; EF:NA; MA:NA / NLD: NE,NO; EF:NA; MA:NA / PRT: 505,23;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7,2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51</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10,73; EF:D; MA:T2 / FRK: NO; EF:NA; MA:NA / GBE: IE; EF:NA; MA:NA; COMM / GRC: IE; EF:NA; MA:NA / IRL: 9,43; EF:D; MA:D,T1 / ITA: IE; EF:NA; MA:NA; COMM / LUX: NO; EF:NA; MA:NA / NLD: NE; EF:NA; MA:NA; COMM / PRT: 505,23; EF:CS, D; MA:T2, CS / SWE: 84,7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1</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149,79;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9</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149,79;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6</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4,77; EF:CS; MA:D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4,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4,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4,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4,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89,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0; EF:CS,D; MA:T1 / BEL: NE,NO; EF:NA; MA:NA / DEU: 0,1660; EF:D; MA:T1 / DNM: NA,NO; EF:NA; MA:NA / ESP: 6,02; EF:D; MA:CS / FIN: 0,1011; EF:D; MA:T2 / FRK: 55,50; EF:CS; MA:CS,T2 / GBE: 1,20; EF:CS; MA:D / GRC: 1,27; EF:D; MA:T1 / IRL: 0,0412; EF:D; MA:D,T1 / ITA: 4,44; EF:D; MA:T1 / LUX: NE,NO; EF:NA; MA:NA / NLD: NA,NE,NO; EF:NA; MA:NA / PRT: 1,56; EF:D; MA:D / SWE: 0,4185;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23</xdr:colOff>
                <xdr:row>7</xdr:row>
                <xdr:rowOff>8</xdr:rowOff>
              </xdr:to>
            </anchor>
          </commentPr>
        </mc:Choice>
        <mc:Fallback/>
      </mc:AlternateContent>
    </comment>
    <comment ref="I9" authorId="0">
      <text>
        <r>
          <rPr>
            <b val="true"/>
            <sz val="8"/>
            <color rgb="FF000000"/>
            <rFont val="Tahoma"/>
            <family val="2"/>
          </rPr>
          <t xml:space="preserve">AUT: 0,0000; EF:CS,D; MA:T1 / BEL: NE,NO; EF:NA; MA:NA / DEU: 0,1660; EF:D; MA:T1 / DNM: NA,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0</xdr:colOff>
                <xdr:row>8</xdr:row>
                <xdr:rowOff>8</xdr:rowOff>
              </xdr:to>
            </anchor>
          </commentPr>
        </mc:Choice>
        <mc:Fallback/>
      </mc:AlternateContent>
    </comment>
    <comment ref="I10" authorId="0">
      <text>
        <r>
          <rPr>
            <b val="true"/>
            <sz val="8"/>
            <color rgb="FF000000"/>
            <rFont val="Tahoma"/>
            <family val="2"/>
          </rPr>
          <t xml:space="preserve">AUT: 0,0000; EF:CS,D; MA:T1 / BEL: NE,NO; EF:NA; MA:NA / DEU: 0,1660; EF:D; MA:T1 / DNM: NA,NO; EF:NA; MA:NA / ESP: 6,02; EF:D; MA:CS / FIN: 0,1011; EF:D; MA:T2 / FRK: 33,22; EF:CS; MA:CS,T2 / GBE: IE,NO; EF:NA; MA:NA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43; EF:D; MA:T2 / FRK: 30,73; EF:CS; MA:CS, T2 / GBE: NO; EF:NA; MA:NA / GRC: NO; EF:NA; MA:NA / IRL: NO; EF:NA; MA:NA / ITA: NO; EF:NA; MA:NA / LUX: NO; EF:NA; MA:NA / NLD: NO; EF:NA; MA:NA / PRT: NO; EF:NA; MA:NA / SWE: 0,031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0; EF:CS,D; MA:T1 / BEL: NE; EF:NA; MA:NA / DEU: 0,1660; EF:D; MA:T1 / DNM: NA; EF:NA; MA:NA / ESP: 6,02; EF:D; MA:CS / FIN: 0,0468; EF:D; MA:T2 / FRK: 2,49; EF:CS; MA:CS, T2 / GBE: IE; EF:NA; MA:NA; COMM / GRC: 0,4152; EF:D; MA:T1 / IRL: 0,0412; EF:D; MA:D,T1 / ITA: 4,44; EF:D; MA:T1 / LUX: NO; EF:NA; MA:NA / NLD: NE; EF:NA; MA:NA; COMM / PRT: 1,56; EF:D; MA:D / SWE: 0,369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3</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653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6536;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51;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0</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74;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74;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3,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3,77;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3,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3,7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92; EF:CS; MA:CS,T2 / GBE: NE,NO; EF:NA; MA:NA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3</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92;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8595; EF:D; MA:T1 / IRL: NO; EF:NA; MA:NA / ITA: NO; EF:NA; MA:NA / LUX: NO; EF:NA; MA:NA / NLD: NE; EF:NA; MA:NA; COMM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3</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6; EF:CS; MA:CS,T2 / GBE: 0,151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3</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6; EF:CS; MA:CS,T2 / GBE: 0,151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8</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6; EF:CS; MA:CS,T2 / GBE: 0,151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1</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6; EF:CS; MA:CS, T2 / GBE: 0,151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8</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708;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708;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708;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708;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708;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4,87; EF:CS; MA:CS, T2 / GBE: 0,39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616;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0582; EF:CS,D; MA:T1 / BEL: NE,NO; EF:NA; MA:NA / DEU: 0,0026; EF:D; MA:T1 / DNM: NA,NO; EF:NA; MA:NA / ESP: 0,0414; EF:D; MA:CS / FIN: 0,0007; EF:D; MA:T2 / FRK: 0,4176; EF:CS; MA:CR,T2 / GBE: 0,0082; EF:CS; MA:D / GRC: 0,0088; EF:D; MA:T1 / IRL: 0,0002; EF:D; MA:D,T1 / ITA: 0,0306; EF:D; MA:T1 / LUX: NE,NO; EF:NA; MA:NA / NLD: NA,NE,NO; EF:NA; MA:NA / PRT: 0,0107; EF:D; MA:D / SWE: 0,0029;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7</xdr:colOff>
                <xdr:row>7</xdr:row>
                <xdr:rowOff>8</xdr:rowOff>
              </xdr:to>
            </anchor>
          </commentPr>
        </mc:Choice>
        <mc:Fallback/>
      </mc:AlternateContent>
    </comment>
    <comment ref="J9" authorId="0">
      <text>
        <r>
          <rPr>
            <b val="true"/>
            <sz val="8"/>
            <color rgb="FF000000"/>
            <rFont val="Tahoma"/>
            <family val="2"/>
          </rPr>
          <t xml:space="preserve">AUT: 0,0582; EF:CS,D; MA:T1 / BEL: NE,NO; EF:NA; MA:NA / DEU: 0,0026; EF:D; MA:T1 / DNM: NA; EF:NA; MA:NA / ESP: 0,0414; EF:D; MA:CS / FIN: 0,0007; EF:D; MA:T2 / FRK: 0,2644; EF:CS; MA:CR,T2 / GBE: 0,0045; EF:CS; MA:D / GRC: 0,0029; EF:D; MA:T1 / IRL: 0,0002; EF:D; MA:D,T1 / ITA: 0,0306; EF:D; MA:T1 / LUX: NO; EF:NA; MA:NA / NLD: NE,NO; EF:NA; MA:NA / PRT: 0,0107;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7</xdr:colOff>
                <xdr:row>8</xdr:row>
                <xdr:rowOff>8</xdr:rowOff>
              </xdr:to>
            </anchor>
          </commentPr>
        </mc:Choice>
        <mc:Fallback/>
      </mc:AlternateContent>
    </comment>
    <comment ref="J10" authorId="0">
      <text>
        <r>
          <rPr>
            <b val="true"/>
            <sz val="8"/>
            <color rgb="FF000000"/>
            <rFont val="Tahoma"/>
            <family val="2"/>
          </rPr>
          <t xml:space="preserve">AUT: 0,0582; EF:CS,D; MA:T1 / BEL: NE,NO; EF:NA; MA:NA / DEU: 0,0026; EF:D; MA:T1 / DNM: NA; EF:NA; MA:NA / ESP: 0,0414; EF:D; MA:CS / FIN: 0,0007; EF:D; MA:T2 / FRK: 0,2644; EF:CS; MA:CR,T2 / GBE: IE,NO; EF:NA; MA:NA / GRC: 0,0029; EF:D; MA:T1 / IRL: 0,0002; EF:D; MA:D,T1 / ITA: 0,0306; EF:D; MA:T1 / LUX: NO; EF:NA; MA:NA / NLD: NE,NO; EF:NA; MA:NA / PRT: 0,0107;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4; EF:D; MA:T2 / FRK: 0,2112; EF:CS; MA:CR, T2 / GBE: NO; EF:NA; MA:NA / GRC: NO; EF:NA; MA:NA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3</xdr:colOff>
                <xdr:row>10</xdr:row>
                <xdr:rowOff>8</xdr:rowOff>
              </xdr:to>
            </anchor>
          </commentPr>
        </mc:Choice>
        <mc:Fallback/>
      </mc:AlternateContent>
    </comment>
    <comment ref="J12" authorId="0">
      <text>
        <r>
          <rPr>
            <b val="true"/>
            <sz val="8"/>
            <color rgb="FF000000"/>
            <rFont val="Tahoma"/>
            <family val="2"/>
          </rPr>
          <t xml:space="preserve">AUT: 0,0582; EF:CS,D; MA:T1 / BEL: NE; EF:NA; MA:NA / DEU: 0,0026; EF:D; MA:T1 / DNM: NA; EF:NA; MA:NA / ESP: 0,0414; EF:D; MA:CS / FIN: 0,0003; EF:D; MA:T2 / FRK: 0,0532; EF:CS; MA:CR, T2 / GBE: IE; EF:NA; MA:NA; COMM / GRC: 0,0029; EF:D; MA:T1 / IRL: 0,0002; EF:D; MA:D,T1 / ITA: 0,0306; EF:D; MA:T1 / LUX: NO; EF:NA; MA:NA / NLD: NE; EF:NA; MA:NA; COMM / PRT: 0,0107; EF:D; MA:D / SWE: 0,002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4</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45;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45;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54;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94;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94;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259;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259;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259;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25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8</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38; EF:CS; MA:CR,T2 / GBE: NE,NO; EF:NA; MA:NA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38;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5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2</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1;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7</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0</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1;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7</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7;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7;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7;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7;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7;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35;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8;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8</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4</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20,63; EF:CS,D; MA:T2 / BEL: 100,72; COMM / DEU: 1225,00; EF:D,CS; MA:T2 / DNM: 50,33; EF:CS; MA:CS / ESP: 317,00; EF:D,CR,CS; MA:T2 / FIN: 90,99; EF:CS,D; MA:T2 / FRK: 297,26; EF:CS; MA:CR, T2 / GBE: 1866,16; EF:CS; MA:T2 / GRC: 16,35; EF:CS,D; MA:T2 / IRL: NO; EF:NA; MA:NA / ITA: 600,73; EF:CS; MA:T2 / LUX: 3,18; EF:D; MA:T2 / NLD: 467,80; EF:CS; MA:T2 / PRT: 44,24; EF:CS, D; MA:T2 / SWE: 126,08;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8,21; EF:D; MA:T2 / FIN: IE,NO; EF:NA; MA:NA / FRK: 126,09; EF:CS; MA:CR,T2 / GBE: NO; EF:NA; MA:NA / GRC: 81,33; EF:CS,D; MA:T2 / IRL: 51,59; EF:D; MA:T2 / ITA: 168,35;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1481; EF:CR,CS; MA:CS / FIN: 69,68; EF:CS,D; MA:T2 / FRK: NO; EF:NA; MA:NA / GBE: NA; EF:NA; MA:NA / GRC: 1,10;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5,54; EF:CS,D; MA:D / FIN: 0,9624; EF:CS; MA:D / FRK: 2,32; EF:CS; MA:CR,T2 / GBE: NE; EF:NA; MA:NA / GRC: 4,55; EF:D; MA:D / IRL: 0,1810; EF:D; MA:T1 / ITA: 60,36; EF:D; MA:D / LUX: NE,NO; EF:NA; MA:NA / NLD: 0,3338; EF:CS; MA:T2 / PRT: 83,73;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3,53; EF:CS,D; MA:D / BEL: 9,92; COMM / DEU: 20,97; EF:CS,D; MA:D / DNM: 2,01; EF:CS; MA:CS,D / ESP: 50,91; EF:CS,D; MA:D / FIN: 5,77; EF:CS,D; MA:D / FRK: 52,97; EF:CS; MA:CR,T2 / GBE: 36,21; EF:CS; MA:CS / GRC: 89,06; EF:D; MA:D / IRL: 0,7860; EF:D; MA:T1 / ITA: 47,49; EF:D; MA:D / LUX: 0,2379; EF:CS; MA:T1 / NLD: 7,84; EF:CS; MA:T2 / PRT: 43,16;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0</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6</xdr:colOff>
                <xdr:row>17</xdr:row>
                <xdr:rowOff>9</xdr:rowOff>
              </xdr:to>
            </anchor>
          </commentPr>
        </mc:Choice>
        <mc:Fallback/>
      </mc:AlternateContent>
    </comment>
    <comment ref="C20" authorId="0">
      <text>
        <r>
          <rPr>
            <b val="true"/>
            <sz val="8"/>
            <color rgb="FF000000"/>
            <rFont val="Tahoma"/>
            <family val="2"/>
          </rPr>
          <t xml:space="preserve">AUT: 1,08; EF:CS; MA:CS / BEL: 1,68; COMM / DEU: 21,69; EF:CS; MA:CS / DNM: 0,0000; EF:CS; MA:CR / ESP: 20,67; EF:CR,CS; MA:CR / FIN: 1,92; EF:OTH; MA:OTH / FRK: 2,31; EF:CS; MA:CR / GBE: NA; EF:NA; MA:NA / GRC: NO; EF:NA; MA:NA / IRL: NO; EF:NA; MA:NA / ITA: 0,0481; EF:CS; MA:CS / LUX: 0,0643; EF:D; MA:T1 / NLD: 3,5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729; EF:CS,D; MA:CS,D / BEL: NE; EF:NA; MA:NA; COMM / DEU: NA; EF:NA; MA:NA; COMM / DNM: IE; EF:NA; MA:NA / ESP: NE; EF:NA; MA:NA / FIN: NE; EF:NA; MA:NA / FRK: 0,2937; EF:CS; MA:CR,T2 / GBE: NE; EF:NA; MA:NA / GRC: NE; EF:NA; MA:NA / IRL: NA,NE; EF:NA; MA:NA / ITA: 0,2391; EF:CR; MA:D / LUX: 0,0001; EF:PS; MA:T1 / NLD: NE; EF:NA; MA:NA / PRT: 0,6252; EF:CR; MA:D / SWE: 0,064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085 / BEL: 0,9495; COMM / DEU: 7,20; EF:CS,D; MA:D / DNM: 0,2806; EF:CS; MA:CS / ESP: 3,42; EF:D; MA:D / FIN: 0,3120; EF:D; MA:CS,D / FRK: 3,36; EF:CS; MA:CR,T2 / GBE: 3,85; EF:D; MA:T1 / GRC: 1,16; EF:D; MA:D / IRL: 0,3736; EF:D; MA:T1 / ITA: 5,76; EF:D; MA:D / LUX: 0,0314; EF:D; MA:T1 / NLD: 1,41; EF:D; MA:T2 / PRT: 1,00; EF:D; MA:D / SWE: 0,503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488; EF:CS; MA:CS / BEL: NA; EF:NA; MA:NA; COMM / DEU: 0,5711; EF:CS; MA:CS / DNM: 0,0000; EF:CS; MA:CR / ESP: NE; EF:NA; MA:NA / FIN: 0,1252; EF:OTH; MA:OTH / FRK: 0,3315; EF:CS; MA:CR / GBE: NA; EF:NA; MA:NA / GRC: NO; EF:NA; MA:NA / IRL: NO; EF:NA; MA:NA / ITA: NA; EF:NA; MA:NA / LUX: 0,0048; EF:D; MA:T1 / NLD: 0,143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71 / BEL: 1,05; COMM / DEU: 0,0646 / DNM: 0,0003 / ESP: 0,3929 / FIN: IE,NO; EF:NA; MA:NA / FRK: 7,55 / GBE: 1,95 / GRC: NA,NE,NO; EF:NA; MA:NA / IRL: NE,NO; EF:NA; MA:NA / ITA: 14,11 / LUX: NA,NE,NO; EF:NA; MA:NA / NLD: 0,8273 / PRT: 0,0220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8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222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71 / BEL: 1,05; COMM / DEU: 0,0646 / DNM: IE; EF:NA; MA:NA / ESP: 0,1623 / FIN: IE; EF:NA; MA:NA; COMM / FRK: 7,55 / GBE: 1,95 / GRC: NE; EF:NA; MA:NA / IRL: NO; EF:NA; MA:NA / ITA: 14,11 / LUX: NE; EF:NA; MA:NA; COMM / NLD: IE; EF:NA; MA:NA / PRT: 0,0220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0,0003 / ESP: NE; EF:NA; MA:NA / FIN: NO; EF:NA; MA:NA / FRK: NA; EF:NA; MA:NA / GBE: NA; EF:NA; MA:NA / GRC: NA; EF:NA; MA:NA / IRL: NO; EF:NA; MA:NA / ITA: NA; EF:NA; MA:NA / LUX: NE; EF:NA; MA:NA / NLD: 0,8273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5</xdr:colOff>
                <xdr:row>19</xdr:row>
                <xdr:rowOff>9</xdr:rowOff>
              </xdr:to>
            </anchor>
          </commentPr>
        </mc:Choice>
        <mc:Fallback/>
      </mc:AlternateContent>
    </comment>
    <comment ref="F7" authorId="0">
      <text>
        <r>
          <rPr>
            <b val="true"/>
            <sz val="8"/>
            <color rgb="FF000000"/>
            <rFont val="Tahoma"/>
            <family val="2"/>
          </rPr>
          <t xml:space="preserve">AUT: 8,50 / BEL: 0,7347; COMM / DEU: NE,NO; EF:NA; MA:NA / DNM: 0,0002 / ESP: 4,96 / FIN: IE,NO; EF:NA; MA:NA / FRK: 284,58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6</xdr:colOff>
                <xdr:row>6</xdr:row>
                <xdr:rowOff>9</xdr:rowOff>
              </xdr:to>
            </anchor>
          </commentPr>
        </mc:Choice>
        <mc:Fallback/>
      </mc:AlternateContent>
    </comment>
    <comment ref="F8" authorId="0">
      <text>
        <r>
          <rPr>
            <b val="true"/>
            <sz val="8"/>
            <color rgb="FF000000"/>
            <rFont val="Tahoma"/>
            <family val="2"/>
          </rPr>
          <t xml:space="preserve">AUT: 8,49 / BEL: NA,NO; EF:NA; MA:NA; COMM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8,49 / BEL: NA; EF:NA; MA:NA; COMM / DEU: NO; EF:NA; MA:NA / DNM: NA; EF:NA; MA:NA / ESP: 0,1572;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4,1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4 / BEL: 0,7347; COMM / DEU: NE; EF:NA; MA:NA; COMM / DNM: IE; EF:NA; MA:NA / ESP: 0,6583 / FIN: IE; EF:NA; MA:NA; COMM / FRK: 284,58 / GBE: 21,80 / GRC: NE; EF:NA; MA:NA / IRL: NO; EF:NA; MA:NA / ITA: 276,47 / LUX: NE; EF:NA; MA:NA; COMM / NLD: IE; EF:NA; MA:NA / PRT: 0,0232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0,0002 / ESP: NE; EF:NA; MA:NA / FIN: NO; EF:NA; MA:NA / FRK: NA; EF:NA; MA:NA / GBE: NA; EF:NA; MA:NA / GRC: NA; EF:NA; MA:NA / IRL: NO; EF:NA; MA:NA / ITA: NA; EF:NA; MA:NA / LUX: NE; EF:NA; MA:NA / NLD: 0,142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xdr:colOff>
                <xdr:row>19</xdr:row>
                <xdr:rowOff>9</xdr:rowOff>
              </xdr:to>
            </anchor>
          </commentPr>
        </mc:Choice>
        <mc:Fallback/>
      </mc:AlternateContent>
    </comment>
    <comment ref="G7" authorId="0">
      <text>
        <r>
          <rPr>
            <b val="true"/>
            <sz val="8"/>
            <color rgb="FF000000"/>
            <rFont val="Tahoma"/>
            <family val="2"/>
          </rPr>
          <t xml:space="preserve">AUT: 0,1149 / BEL: 1,50; COMM / DEU: 0,0027; EF:NA; MA:NA / DNM: 0,0000 / ESP: 15,68 / FIN: 0,5127 / FRK: 17,45 / GBE: 25,25 / GRC: NA,NE,NO; EF:NA; MA:NA / IRL: NE,NO; EF:NA; MA:NA / ITA: 26,16 / LUX: NA,NE,NO; EF:NA; MA:NA / NLD: 1,57 / PRT: 5,78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125 / BEL: 1,42; COMM / DEU: IE,NO; EF:NA; MA:NA; COMM / DNM: NA,NO; EF:NA; MA:NA / ESP: 1,33 / FIN: 0,2171 / FRK: 4,23 / GBE: 18,66 / GRC: NA,NE,NO; EF:NA; MA:NA / IRL: NE; EF:NA; MA:NA / ITA: 10,13 / LUX: NA,NE,NO; EF:NA; MA:NA / NLD: 1,19 / PRT: 5,3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8</xdr:colOff>
                <xdr:row>7</xdr:row>
                <xdr:rowOff>9</xdr:rowOff>
              </xdr:to>
            </anchor>
          </commentPr>
        </mc:Choice>
        <mc:Fallback/>
      </mc:AlternateContent>
    </comment>
    <comment ref="G9" authorId="0">
      <text>
        <r>
          <rPr>
            <b val="true"/>
            <sz val="8"/>
            <color rgb="FF000000"/>
            <rFont val="Tahoma"/>
            <family val="2"/>
          </rPr>
          <t xml:space="preserve">AUT: 0,1125 / BEL: 1,42; COMM / DEU: IE; EF:NA; MA:NA; COMM / DNM: NA; EF:NA; MA:NA / ESP: NA; COMM / FIN: 0,1229 / FRK: 2,97 / GBE: 18,66 / GRC: NE; EF:NA; MA:NA / IRL: NE; EF:NA; MA:NA / ITA: 7,91 / LUX: NE; EF:NA; MA:NA; COMM / NLD: 1,19 / PRT: 1,28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26 / GBE: NO; EF:NA; MA:NA / GRC: NE; EF:NA; MA:NA / IRL: NE; EF:NA; MA:NA / ITA: 2,22 / LUX: NO; EF:NA; MA:NA / NLD: NO; EF:NA; MA:NA / PRT: 1,6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1,33 / FIN: 0,0941 / FRK: NO; EF:NA; MA:NA / GBE: NA; EF:NA; MA:NA / GRC: NA,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38 / FRK: 3,19 / GBE: NA,NE; EF:NA; MA:NA / GRC: NA,NE; EF:NA; MA:NA / IRL: NE; EF:NA; MA:NA / ITA: NA; EF:NA; MA:NA / LUX: NA,NE; EF:NA; MA:NA / NLD: NO; EF:NA; MA:NA / PRT: 0,419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53 / FRK: 3,19 / GBE: NE; EF:NA; MA:NA / GRC: NE; EF:NA; MA:NA / IRL: NE; EF:NA; MA:NA / ITA: NA; EF:NA; MA:NA / LUX: NE; EF:NA; MA:NA; COMM / NLD: NO; EF:NA; MA:NA / PRT: 0,2528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85 / FRK: NO / GBE: NE; EF:NA; MA:NA / GRC: NE; EF:NA; MA:NA / IRL: NE; EF:NA; MA:NA / ITA: NA; EF:NA; MA:NA / LUX: NE; EF:NA; MA:NA; COMM / NLD: NO; EF:NA; MA:NA / PRT: 0,16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5 / BEL: 0,0590; COMM / DEU: 0,0027; EF:NA; MA:NA / DNM: IE; EF:NA; MA:NA / ESP: 0,0964 / FIN: IE; EF:NA; MA:NA; COMM / FRK: 10,03 / GBE: 6,59 / GRC: NE; EF:NA; MA:NA / IRL: NO; EF:NA; MA:NA / ITA: 15,94 / LUX: NE; EF:NA; MA:NA; COMM / NLD: IE; EF:NA; MA:NA / PRT: 0,0110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4</xdr:colOff>
                <xdr:row>17</xdr:row>
                <xdr:rowOff>9</xdr:rowOff>
              </xdr:to>
            </anchor>
          </commentPr>
        </mc:Choice>
        <mc:Fallback/>
      </mc:AlternateContent>
    </comment>
    <comment ref="G20" authorId="0">
      <text>
        <r>
          <rPr>
            <b val="true"/>
            <sz val="8"/>
            <color rgb="FF000000"/>
            <rFont val="Tahoma"/>
            <family val="2"/>
          </rPr>
          <t xml:space="preserve">AUT: NA; EF:NA; MA:NA / BEL: 0,0206; COMM / DEU: NO; EF:NA; MA:NA / DNM: 0,0000 / ESP: 14,26 / FIN: 0,0318 / FRK: NA; EF:NA; MA:NA / GBE: NA; EF:NA; MA:NA / GRC: NA; EF:NA; MA:NA / IRL: NO; EF:NA; MA:NA / ITA: 0,0832 / LUX: NE; EF:NA; MA:NA / NLD: 0,383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29 / BEL: 1,75; COMM / DEU: 0,0114 / DNM: 0,0001 / ESP: 0,3309 / FIN: IE,NO; EF:NA; MA:NA / FRK: 3,07 / GBE: 1,12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29 / BEL: 1,23; COMM / DEU: 0,0114 / DNM: IE; EF:NA; MA:NA / ESP: 0,1334 / FIN: IE; EF:NA; MA:NA; COMM / FRK: 3,07 / GBE: 1,12 / GRC: NE; EF:NA; MA:NA / IRL: NO; EF:NA; MA:NA / ITA: 0,4613 / LUX: NE; EF:NA; MA:NA; COMM / NLD: IE; EF:NA; MA:NA / PRT: 0,0171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5200; COMM / DEU: NO; EF:NA; MA:NA / DNM: 0,0001 / ESP: NE; EF:NA; MA:NA / FIN: NO; EF:NA; MA:NA / FRK: NA; EF:NA; MA:NA / GBE: NA; EF:NA; MA:NA / GRC: NA; EF:NA; MA:NA / IRL: NO; EF:NA; MA:NA / ITA: NA; EF:NA; MA:NA / LUX: NE; EF:NA; MA:NA / NLD: 0,097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6923,56 / BEL: 480243,62; COMM / DEU: 2032278,27 / DNM: 90531,17 / ESP: 775545,51 / FIN: 318925,29 / FRK: 1169282,72 / GBE: 1213347,64 / GRC: 137435,69 / IRL: 65972,55 / ITA: 1325630,34 / LUX: 28461,77 / NLD: 450753,32 / PRT: 206554,46 / SWE: 253187,7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7367,39 / BEL: 78322,20; COMM / DEU: 339656,26 / DNM: 32648,94 / ESP: 338305,41 / FIN: 52889,55 / FRK: 391580,70 / GBE: 306195,85 / GRC: 93773,11 / IRL: 41465,67 / ITA: 343702,28 / LUX: 3406,11 / NLD: 104320,40 / PRT: 124937,82 / SWE: 140615,0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50198,96 / BEL: 151600,62; COMM / DEU: 740352,64 / DNM: 14589,95 / ESP: 66729,00 / FIN: 32168,80 / FRK: 183818,44 / GBE: 251699,63 / GRC: 31646,48 / IRL: 3961,03 / ITA: 211323,97 / LUX: 6933,70 / NLD: 37775,70 / PRT: 19590,77 / SWE: 19536,2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9344,00 / BEL: 168486,44; COMM / DEU: 863374,52 / DNM: 38441,19 / ESP: 304568,13 / FIN: 39489,20 / FRK: 503087,47 / GBE: 634585,99 / GRC: 3284,10 / IRL: 17535,43 / ITA: 756161,89 / LUX: 18121,96 / NLD: 305625,40 / PRT: 1846,67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9</xdr:rowOff>
              </xdr:to>
            </anchor>
          </commentPr>
        </mc:Choice>
        <mc:Fallback/>
      </mc:AlternateContent>
    </comment>
    <comment ref="B12" authorId="0">
      <text>
        <r>
          <rPr>
            <b val="true"/>
            <sz val="8"/>
            <color rgb="FF000000"/>
            <rFont val="Tahoma"/>
            <family val="2"/>
          </rPr>
          <t xml:space="preserve">AUT: 34321,06 / BEL: 7208,62; COMM / DEU: 42175,23 / DNM: 4841,26 / ESP: 65695,13 / FIN: 175612,04 / FRK: 78387,79 / GBE: 20129,92 / GRC: 8732,00 / IRL: 3010,42 / ITA: 10049,02 / LUX: NO; EF:NA; MA:NA / NLD: 3031,82 / PRT: 58580,81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5692,16 / BEL: 74625,75; COMM / DEU: 46719,62 / DNM: 9,83; EF:NA; MA:NA / ESP: 247,85 / FIN: 18765,71 / FRK: 12408,32 / GBE: 736,25 / GRC: NO; EF:NA; MA:NA / IRL: NO; EF:NA; MA:NA / ITA: 4393,18 / LUX: NO; EF:NA; MA:NA / NLD: NA,NO; EF:NA; MA:NA / PRT: 1598,39 / SWE: 2239,3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6</xdr:colOff>
                <xdr:row>12</xdr:row>
                <xdr:rowOff>9</xdr:rowOff>
              </xdr:to>
            </anchor>
          </commentPr>
        </mc:Choice>
        <mc:Fallback/>
      </mc:AlternateContent>
    </comment>
    <comment ref="B14" authorId="0">
      <text>
        <r>
          <rPr>
            <b val="true"/>
            <sz val="8"/>
            <color rgb="FF000000"/>
            <rFont val="Tahoma"/>
            <family val="2"/>
          </rPr>
          <t xml:space="preserve">AUT: 62471,64 / BEL: 161949,16; EF:NA; MA:NA; COMM / DEU: 475045,03 / DNM: 7166,71 / ESP: 80120,81 / FIN: 23915,68 / FRK: 143311,71 / GBE: 192818,87 / GRC: 3880,27 / IRL: 41,87 / ITA: 260983,28 / LUX: 10924,29 / NLD: 46912,10 / PRT: 4720,96 / SWE: 18365,6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6744,35 / BEL: 3139,11; EF:NA; MA:NA; COMM / DEU: 59139,28 / DNM: 1557,33 / ESP: 19355,34; EF:CR; MA:CR / FIN: 3594,57 / FRK: 6924,09 / GBE: 11850,91 / GRC: 3769,07 / IRL: NO; EF:NA; MA:NA / ITA: 3648,43 / LUX: 686,21 / NLD: 180,70 / PRT: 1665,63 / SWE: 12963,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47</xdr:colOff>
                <xdr:row>14</xdr:row>
                <xdr:rowOff>7</xdr:rowOff>
              </xdr:to>
            </anchor>
          </commentPr>
        </mc:Choice>
        <mc:Fallback/>
      </mc:AlternateContent>
    </comment>
    <comment ref="B16" authorId="0">
      <text>
        <r>
          <rPr>
            <b val="true"/>
            <sz val="8"/>
            <color rgb="FF000000"/>
            <rFont val="Tahoma"/>
            <family val="2"/>
          </rPr>
          <t xml:space="preserve">AUT: 36162,28 / BEL: 131307,17; EF:NA; MA:NA; COMM / DEU: 346988,34 / DNM: 25,28 / ESP: 41598,90; EF:CR; MA:CR / FIN: 18115,81 / FRK: 104008,29 / GBE: 113192,97 / GRC: NO; EF:NA; MA:NA / IRL: NO; EF:NA; MA:NA / ITA: 186262,63 / LUX: 3386,07 / NLD: 33481,80 / PRT: 2841,34 / SWE: 4505,9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36</xdr:colOff>
                <xdr:row>15</xdr:row>
                <xdr:rowOff>6</xdr:rowOff>
              </xdr:to>
            </anchor>
          </commentPr>
        </mc:Choice>
        <mc:Fallback/>
      </mc:AlternateContent>
    </comment>
    <comment ref="B17" authorId="0">
      <text>
        <r>
          <rPr>
            <b val="true"/>
            <sz val="8"/>
            <color rgb="FF000000"/>
            <rFont val="Tahoma"/>
            <family val="2"/>
          </rPr>
          <t xml:space="preserve">AUT: 19565,00 / BEL: 27502,88; EF:NA; MA:NA; COMM / DEU: 64496,86 / DNM: 5495,30 / ESP: 19166,58; EF:CR; MA:CR / FIN: 2205,30 / FRK: 32379,33 / GBE: 67774,99 / GRC: 111,20 / IRL: 41,87 / ITA: 71072,22 / LUX: 6852,00 / NLD: 13249,60 / PRT: 205,71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88,80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8</xdr:colOff>
                <xdr:row>17</xdr:row>
                <xdr:rowOff>5</xdr:rowOff>
              </xdr:to>
            </anchor>
          </commentPr>
        </mc:Choice>
        <mc:Fallback/>
      </mc:AlternateContent>
    </comment>
    <comment ref="B19" authorId="0">
      <text>
        <r>
          <rPr>
            <b val="true"/>
            <sz val="8"/>
            <color rgb="FF000000"/>
            <rFont val="Tahoma"/>
            <family val="2"/>
          </rPr>
          <t xml:space="preserve">AUT: NO; EF:NA; MA:NA / BEL: NO; EF:NA; MA:NA / DEU: 4420,55 / DNM: NO / ESP: NO; EF:CR; MA:CR / FIN: NO; EF:NA; MA:NA / FRK: NO / GBE: NO; EF:NA; MA:NA / GRC: NO; EF:NA; MA:NA / IRL: NO; EF:NA; MA:NA / ITA: NO; EF:NA; MA:NA / LUX: NO; EF:NA; MA:NA / NLD: NO; EF:NA; MA:NA / PRT: 8,28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8</xdr:colOff>
                <xdr:row>18</xdr:row>
                <xdr:rowOff>5</xdr:rowOff>
              </xdr:to>
            </anchor>
          </commentPr>
        </mc:Choice>
        <mc:Fallback/>
      </mc:AlternateContent>
    </comment>
    <comment ref="B20" authorId="0">
      <text>
        <r>
          <rPr>
            <b val="true"/>
            <sz val="8"/>
            <color rgb="FF000000"/>
            <rFont val="Tahoma"/>
            <family val="2"/>
          </rPr>
          <t xml:space="preserve">AUT: 3495,98 / BEL: 7968,39; EF:NA; MA:NA; COMM / DEU: 8489,85 / DNM: 213,68 / ESP: 20379,74 / FIN: 1631,11 / FRK: 32125,57 / GBE: IE,NO; EF:NA; MA:NA / GRC: 9079,45 / IRL: 16530,96 / ITA: 15909,79 / LUX: 726,21 / NLD: 4608,70 / PRT: IE,NO; EF:NA; MA:NA / SWE: 1490,1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44</xdr:colOff>
                <xdr:row>19</xdr:row>
                <xdr:rowOff>3</xdr:rowOff>
              </xdr:to>
            </anchor>
          </commentPr>
        </mc:Choice>
        <mc:Fallback/>
      </mc:AlternateContent>
    </comment>
    <comment ref="B21" authorId="0">
      <text>
        <r>
          <rPr>
            <b val="true"/>
            <sz val="8"/>
            <color rgb="FF000000"/>
            <rFont val="Tahoma"/>
            <family val="2"/>
          </rPr>
          <t xml:space="preserve">AUT: 940,61 / BEL: 2202,11; EF:NA; MA:NA; COMM / DEU: 3545,19 / DNM: 66,22 / ESP: 12956,92; EF:CR; MA:CR / FIN: 1412,61 / FRK: 5186,42 / GBE: IE; EF:NA; MA:NA / GRC: 9079,45 / IRL: 16146,46 / ITA: 692,03 / LUX: 58,56 / NLD: 4,80 / PRT: IE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7</xdr:colOff>
                <xdr:row>20</xdr:row>
                <xdr:rowOff>8</xdr:rowOff>
              </xdr:to>
            </anchor>
          </commentPr>
        </mc:Choice>
        <mc:Fallback/>
      </mc:AlternateContent>
    </comment>
    <comment ref="B22" authorId="0">
      <text>
        <r>
          <rPr>
            <b val="true"/>
            <sz val="8"/>
            <color rgb="FF000000"/>
            <rFont val="Tahoma"/>
            <family val="2"/>
          </rPr>
          <t xml:space="preserve">AUT: 188,38 / BEL: 1479,93; EF:NA; MA:NA; COMM / DEU: 4944,66 / DNM: NO / ESP: 2539,83; EF:CR; MA:CR / FIN: 218,50 / FRK: 9054,13 / GBE: IE; EF:NA; MA:NA / GRC: IE; EF:NA; MA:NA / IRL: NO; EF:NA; MA:NA / ITA: 1445,15 / LUX: NO; EF:NA; MA:NA / NLD: 0,3000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54</xdr:colOff>
                <xdr:row>21</xdr:row>
                <xdr:rowOff>5</xdr:rowOff>
              </xdr:to>
            </anchor>
          </commentPr>
        </mc:Choice>
        <mc:Fallback/>
      </mc:AlternateContent>
    </comment>
    <comment ref="B23" authorId="0">
      <text>
        <r>
          <rPr>
            <b val="true"/>
            <sz val="8"/>
            <color rgb="FF000000"/>
            <rFont val="Tahoma"/>
            <family val="2"/>
          </rPr>
          <t xml:space="preserve">AUT: 2367,00 / BEL: 4286,35; EF:NA; MA:NA; COMM / DEU: IE; EF:NA; MA:NA; COMM / DNM: 147,46 / ESP: 4882,99; EF:CR; MA:CR / FIN: NO; EF:NA; MA:NA / FRK: 17885,02 / GBE: IE; EF:NA; MA:NA / GRC: NO; EF:NA; MA:NA / IRL: 384,50 / ITA: 13772,62 / LUX: 667,65 / NLD: 4443,60 / PRT: IE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60,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0160,78 / BEL: 145262,50; EF:NA; MA:NA; COMM / DEU: IE,NO; EF:NA; MA:NA / DNM: 6758,48 / ESP: 108174,03 / FIN: 17961,74 / FRK: 280020,73 / GBE: IE,NO; EF:NA; MA:NA / GRC: 13861,67 / IRL: 6136,28 / ITA: 251746,11 / LUX: 3241,66 / NLD: 210635,40 / PRT: 26364,70 / SWE: 24457,7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5</xdr:colOff>
                <xdr:row>25</xdr:row>
                <xdr:rowOff>4</xdr:rowOff>
              </xdr:to>
            </anchor>
          </commentPr>
        </mc:Choice>
        <mc:Fallback/>
      </mc:AlternateContent>
    </comment>
    <comment ref="B27" authorId="0">
      <text>
        <r>
          <rPr>
            <b val="true"/>
            <sz val="8"/>
            <color rgb="FF000000"/>
            <rFont val="Tahoma"/>
            <family val="2"/>
          </rPr>
          <t xml:space="preserve">AUT: 1669,35 / BEL: 17040,74; EF:NA; MA:NA; COMM / DEU: IE; EF:NA; MA:NA; COMM / DNM: 1346,68 / ESP: 43947,08; EF:CR; MA:CR / FIN: 9953,90 / FRK: 141956,33 / GBE: IE; EF:NA; MA:NA / GRC: 11536,36 / IRL: 2610,80 / ITA: 106278,52 / LUX: 677,31 / NLD: 83515,70 / PRT: 23480,03 / SWE: 19090,4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49</xdr:colOff>
                <xdr:row>26</xdr:row>
                <xdr:rowOff>9</xdr:rowOff>
              </xdr:to>
            </anchor>
          </commentPr>
        </mc:Choice>
        <mc:Fallback/>
      </mc:AlternateContent>
    </comment>
    <comment ref="B28" authorId="0">
      <text>
        <r>
          <rPr>
            <b val="true"/>
            <sz val="8"/>
            <color rgb="FF000000"/>
            <rFont val="Tahoma"/>
            <family val="2"/>
          </rPr>
          <t xml:space="preserve">AUT: 2659,55 / BEL: NO; EF:NA; MA:NA / DEU: IE; EF:NA; MA:NA; COMM / DNM: 583,75 / ESP: 10850,17; EF:CR; MA:CR / FIN: 2448,35 / FRK: 31039,58 / GBE: IE; EF:NA; MA:NA / GRC: 644,11 / IRL: NO; EF:NA; MA:NA / ITA: 454,34 / LUX: NO; EF:NA; MA:NA / NLD: 899,40 / PRT: 404,61 / SWE: 408,7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7</xdr:colOff>
                <xdr:row>27</xdr:row>
                <xdr:rowOff>2</xdr:rowOff>
              </xdr:to>
            </anchor>
          </commentPr>
        </mc:Choice>
        <mc:Fallback/>
      </mc:AlternateContent>
    </comment>
    <comment ref="B29" authorId="0">
      <text>
        <r>
          <rPr>
            <b val="true"/>
            <sz val="8"/>
            <color rgb="FF000000"/>
            <rFont val="Tahoma"/>
            <family val="2"/>
          </rPr>
          <t xml:space="preserve">AUT: 10869,00 / BEL: 58890,52; EF:NA; MA:NA; COMM / DEU: IE; EF:NA; MA:NA; COMM / DNM: 4814,42 / ESP: 52690,12; EF:CR; MA:CR / FIN: 1675,44 / FRK: 94669,08 / GBE: IE; EF:NA; MA:NA / GRC: 1681,20 / IRL: 3525,48 / ITA: 140463,18 / LUX: 2564,35 / NLD: 126193,20 / PRT: NO / SWE: 3042,1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10</xdr:colOff>
                <xdr:row>27</xdr:row>
                <xdr:rowOff>16</xdr:rowOff>
              </xdr:to>
            </anchor>
          </commentPr>
        </mc:Choice>
        <mc:Fallback/>
      </mc:AlternateContent>
    </comment>
    <comment ref="B30" authorId="0">
      <text>
        <r>
          <rPr>
            <b val="true"/>
            <sz val="8"/>
            <color rgb="FF000000"/>
            <rFont val="Tahoma"/>
            <family val="2"/>
          </rPr>
          <t xml:space="preserve">AUT: 2908,00 / BEL: NO; EF:NA; MA:NA / DEU: NO; EF:NA; MA:NA / DNM: 13,63 / ESP: 686,66; EF:CR; MA:CR / FIN: 1394,81 / FRK: NO / GBE: IE; EF:NA; MA:NA / GRC: NO; EF:NA; MA:NA / IRL: NO; EF:NA; MA:NA / ITA: 156,90 / LUX: NO; EF:NA; MA:NA / NLD: 27,1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054,87 / BEL: 69331,24; EF:NA; MA:NA; COMM / DEU: IE; EF:NA; MA:NA; COMM / DNM: NO / ESP: NO; EF:CR; MA:CR / FIN: 2489,24 / FRK: 12355,74 / GBE: NO; EF:NA; MA:NA / GRC: NO; EF:NA; MA:NA / IRL: NO; EF:NA; MA:NA / ITA: 4393,18 / LUX: NO; EF:NA; MA:NA / NLD: NO; EF:NA; MA:NA / PRT: 1422,03 / SWE: 1209,3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5</xdr:colOff>
                <xdr:row>30</xdr:row>
                <xdr:rowOff>8</xdr:rowOff>
              </xdr:to>
            </anchor>
          </commentPr>
        </mc:Choice>
        <mc:Fallback/>
      </mc:AlternateContent>
    </comment>
    <comment ref="B32" authorId="0">
      <text>
        <r>
          <rPr>
            <b val="true"/>
            <sz val="8"/>
            <color rgb="FF000000"/>
            <rFont val="Tahoma"/>
            <family val="2"/>
          </rPr>
          <t xml:space="preserve">AUT: 75402,22 / BEL: 15770,32; EF:NA; MA:NA; COMM / DEU: 18460,03 / DNM: 3807,54 / ESP: 95728,46 / FIN: 227753,24 / FRK: 147496,54 / GBE: IE,NO; EF:NA; MA:NA / GRC: 4611,69 / IRL: 1389,82 / ITA: 75105,16 / LUX: NO; EF:NA; MA:NA / NLD: 27286,10 / PRT: 50747,94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6622,00 / BEL: 3437,00; EF:NA; MA:NA; COMM / DEU: IE; EF:NA; MA:NA; COMM / DNM: 215,83 / ESP: 17158,65; EF:CR; MA:CR / FIN: 13313,20 / FRK: 17594,67 / GBE: IE; EF:NA; MA:NA / GRC: 4511,79 / IRL: 367,02 / ITA: 13243,13 / LUX: NO; EF:NA; MA:NA / NLD: 152,90 / PRT: 13016,92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4694,22 / BEL: 1337,73; EF:NA; MA:NA; COMM / DEU: IE; EF:NA; MA:NA; COMM / DNM: NO / ESP: 1860,67; EF:CR; MA:CR / FIN: 4428,37 / FRK: 9411,52 / GBE: IE; EF:NA; MA:NA / GRC: NO; EF:NA; MA:NA / IRL: NO; EF:NA; MA:NA / ITA: 247,69 / LUX: NO; EF:NA; MA:NA / NLD: NO; EF:NA; MA:NA / PRT: NO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47</xdr:colOff>
                <xdr:row>33</xdr:row>
                <xdr:rowOff>8</xdr:rowOff>
              </xdr:to>
            </anchor>
          </commentPr>
        </mc:Choice>
        <mc:Fallback/>
      </mc:AlternateContent>
    </comment>
    <comment ref="B35" authorId="0">
      <text>
        <r>
          <rPr>
            <b val="true"/>
            <sz val="8"/>
            <color rgb="FF000000"/>
            <rFont val="Tahoma"/>
            <family val="2"/>
          </rPr>
          <t xml:space="preserve">AUT: 33480,00 / BEL: 5650,94; EF:NA; MA:NA; COMM / DEU: IE; EF:NA; MA:NA; COMM / DNM: 3553,22 / ESP: 47415,41; EF:CR; MA:CR / FIN: 31558,77 / FRK: 62378,28 / GBE: IE; EF:NA; MA:NA / GRC: 99,90 / IRL: 1022,80 / ITA: 61614,34 / LUX: NO; EF:NA; MA:NA / NLD: 27050,20 / PRT: NO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31</xdr:colOff>
                <xdr:row>33</xdr:row>
                <xdr:rowOff>13</xdr:rowOff>
              </xdr:to>
            </anchor>
          </commentPr>
        </mc:Choice>
        <mc:Fallback/>
      </mc:AlternateContent>
    </comment>
    <comment ref="B36" authorId="0">
      <text>
        <r>
          <rPr>
            <b val="true"/>
            <sz val="8"/>
            <color rgb="FF000000"/>
            <rFont val="Tahoma"/>
            <family val="2"/>
          </rPr>
          <t xml:space="preserve">AUT: 30539,00 / BEL: 5344,66; EF:NA; MA:NA; COMM / DEU: 18371,17 / DNM: 38,50 / ESP: 29293,73; EF:CR; MA:CR / FIN: 164740,11 / FRK: 58059,48 / GBE: IE; EF:NA; MA:NA / GRC: NO; EF:NA; MA:NA / IRL: NO; EF:NA; MA:NA / ITA: NO; EF:NA; MA:NA / LUX: NO; EF:NA; MA:NA / NLD: 83,00 / PRT: 37731,02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67,00 / BEL: NO; EF:NA; MA:NA / DEU: 88,86 / DNM: NO / ESP: NO; EF:CR; MA:CR / FIN: 13712,79 / FRK: 52,58 / GBE: NO; EF:NA; MA:NA / GRC: NO; EF:NA; MA:NA / IRL: NO; EF:NA; MA:NA / ITA: NO; EF:NA; MA:NA / LUX: NO; EF:NA; MA:NA / NLD: NO; EF:NA; MA:NA / PRT: NO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17084,13 / BEL: 33577,74; EF:NA; MA:NA; COMM / DEU: 22784,85 / DNM: 22791,68 / ESP: 77477,04 / FIN: 7754,83 / FRK: 155335,89 / GBE: IE,NO; EF:NA; MA:NA / GRC: 19884,21 / IRL: 18029,63 / ITA: 85862,13 / LUX: 329,16 / NLD: 73330,43 / PRT: 18783,46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4019,39 / BEL: 14256,55; EF:NA; MA:NA; COMM / DEU: 10268,74 / DNM: 4019,95 / ESP: 37060,58; EF:CR; MA:CR / FIN: 3201,49 / FRK: 41973,22 / GBE: IE; EF:NA; MA:NA / GRC: 11551,97 / IRL: 9994,67 / ITA: 14047,32 / LUX: 222,69 / NLD: 998,10 / PRT: 14773,26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64</xdr:colOff>
                <xdr:row>37</xdr:row>
                <xdr:rowOff>9</xdr:rowOff>
              </xdr:to>
            </anchor>
          </commentPr>
        </mc:Choice>
        <mc:Fallback/>
      </mc:AlternateContent>
    </comment>
    <comment ref="B40" authorId="0">
      <text>
        <r>
          <rPr>
            <b val="true"/>
            <sz val="8"/>
            <color rgb="FF000000"/>
            <rFont val="Tahoma"/>
            <family val="2"/>
          </rPr>
          <t xml:space="preserve">AUT: 133,74 / BEL: 1387,50; EF:NA; MA:NA; COMM / DEU: 7965,29 / DNM: 3072,91 / ESP: 556,62; EF:CR; MA:CR / FIN: 2251,37 / FRK: 14922,13 / GBE: IE; EF:NA; MA:NA / GRC: 410,34 / IRL: 1162,69 / ITA: 1450,11 / LUX: NO; EF:NA; MA:NA / NLD: 1183,70 / PRT: NO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4</xdr:colOff>
                <xdr:row>38</xdr:row>
                <xdr:rowOff>6</xdr:rowOff>
              </xdr:to>
            </anchor>
          </commentPr>
        </mc:Choice>
        <mc:Fallback/>
      </mc:AlternateContent>
    </comment>
    <comment ref="B41" authorId="0">
      <text>
        <r>
          <rPr>
            <b val="true"/>
            <sz val="8"/>
            <color rgb="FF000000"/>
            <rFont val="Tahoma"/>
            <family val="2"/>
          </rPr>
          <t xml:space="preserve">AUT: 12910,00 / BEL: 17904,38; EF:NA; MA:NA; COMM / DEU: 4550,82; EF:NA; MA:NA / DNM: 15639,82 / ESP: 29234,37; EF:CR; MA:CR / FIN: 1203,65 / FRK: 95836,53 / GBE: IE; EF:NA; MA:NA / GRC: 1161,90 / IRL: 6696,30 / ITA: 69896,58 / LUX: 106,47 / NLD: 70550,50 / PRT: 3,50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65</xdr:colOff>
                <xdr:row>40</xdr:row>
                <xdr:rowOff>6</xdr:rowOff>
              </xdr:to>
            </anchor>
          </commentPr>
        </mc:Choice>
        <mc:Fallback/>
      </mc:AlternateContent>
    </comment>
    <comment ref="B42" authorId="0">
      <text>
        <r>
          <rPr>
            <b val="true"/>
            <sz val="8"/>
            <color rgb="FF000000"/>
            <rFont val="Tahoma"/>
            <family val="2"/>
          </rPr>
          <t xml:space="preserve">AUT: 15,00 / BEL: 29,30; EF:NA; MA:NA; COMM / DEU: NO; EF:NA; MA:NA / DNM: 59,01 / ESP: 10625,47; EF:CR; MA:CR / FIN: 345,23 / FRK: 2604,00 / GBE: IE; EF:NA; MA:NA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5</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753,09 / FRK: NO / GBE: NO; EF:NA; MA:NA / GRC: NO; EF:NA; MA:NA / IRL: NO; EF:NA; MA:NA / ITA: NO; EF:NA; MA:NA / LUX: NO; EF:NA; MA:NA / NLD: NO; EF:NA; MA:NA / PRT: NO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0</xdr:colOff>
                <xdr:row>41</xdr:row>
                <xdr:rowOff>15</xdr:rowOff>
              </xdr:to>
            </anchor>
          </commentPr>
        </mc:Choice>
        <mc:Fallback/>
      </mc:AlternateContent>
    </comment>
    <comment ref="B46" authorId="0">
      <text>
        <r>
          <rPr>
            <b val="true"/>
            <sz val="8"/>
            <color rgb="FF000000"/>
            <rFont val="Tahoma"/>
            <family val="2"/>
          </rPr>
          <t xml:space="preserve">AUT: 27371,68 / BEL: 38246,70; COMM / DEU: 266703,05 / DNM: 25442,92 / ESP: 207826,84 / FIN: 21413,79 / FRK: 177945,98 / GBE: 294344,94 / GRC: 53324,47 / IRL: 12346,72 / ITA: 205792,85 / LUX: 1761,33 / NLD: 19468,20 / PRT: 72001,98 / SWE: 58477,1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6360,79 / BEL: 16088,29; COMM / DEU: 380454,35 / DNM: 10908,01 / ESP: 9322,82 / FIN: 4706,39 / FRK: 15382,78 / GBE: 138506,66 / GRC: 30592,03 / IRL: 2798,34 / ITA: 21464,06 / LUX: 3547,63 / NLD: 2210,50 / PRT: 16344,83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30153,00 / BEL: 54251,36; COMM / DEU: 794326,84 / DNM: 8790,97 / ESP: 151178,66 / FIN: 2846,05 / FRK: 199939,22 / GBE: 566811,00 / GRC: 229,90 / IRL: 5864,48 / ITA: 399342,96 / LUX: 7931,50 / NLD: 64138,30 / PRT: 1637,47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0</xdr:colOff>
                <xdr:row>47</xdr:row>
                <xdr:rowOff>9</xdr:rowOff>
              </xdr:to>
            </anchor>
          </commentPr>
        </mc:Choice>
        <mc:Fallback/>
      </mc:AlternateContent>
    </comment>
    <comment ref="B49" authorId="0">
      <text>
        <r>
          <rPr>
            <b val="true"/>
            <sz val="8"/>
            <color rgb="FF000000"/>
            <rFont val="Tahoma"/>
            <family val="2"/>
          </rPr>
          <t xml:space="preserve">AUT: 859,06 / BEL: 1834,66; COMM / DEU: 23804,06 / DNM: 4641,34 / ESP: 25089,27 / FIN: 9131,89 / FRK: 17724,30 / GBE: 20129,92 / GRC: 1972,00 / IRL: 2834,46 / ITA: 9424,00 / LUX: NO; EF:NA; MA:NA / NLD: 2163,59 / PRT: 15785,06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9</xdr:colOff>
                <xdr:row>48</xdr:row>
                <xdr:rowOff>9</xdr:rowOff>
              </xdr:to>
            </anchor>
          </commentPr>
        </mc:Choice>
        <mc:Fallback/>
      </mc:AlternateContent>
    </comment>
    <comment ref="B50" authorId="0">
      <text>
        <r>
          <rPr>
            <b val="true"/>
            <sz val="8"/>
            <color rgb="FF000000"/>
            <rFont val="Tahoma"/>
            <family val="2"/>
          </rPr>
          <t xml:space="preserve">AUT: 3564,29 / BEL: 5294,51; COMM / DEU: 42210,21 / DNM: 9,83; EF:NA; MA:NA / ESP: 247,85 / FIN: 1810,58 / FRK: NO / GBE: 736,25 / GRC: NO; EF:NA; MA:NA / IRL: NO; EF:NA; MA:NA / ITA: NO; EF:NA; MA:NA / LUX: NO; EF:NA; MA:NA / NLD: NA,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20</xdr:colOff>
                <xdr:row>49</xdr:row>
                <xdr:rowOff>9</xdr:rowOff>
              </xdr:to>
            </anchor>
          </commentPr>
        </mc:Choice>
        <mc:Fallback/>
      </mc:AlternateContent>
    </comment>
    <comment ref="H8"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2</xdr:colOff>
                <xdr:row>7</xdr:row>
                <xdr:rowOff>9</xdr:rowOff>
              </xdr:to>
            </anchor>
          </commentPr>
        </mc:Choice>
        <mc:Fallback/>
      </mc:AlternateContent>
    </comment>
    <comment ref="H9" authorId="0">
      <text>
        <r>
          <rPr>
            <b val="true"/>
            <sz val="8"/>
            <color rgb="FF000000"/>
            <rFont val="Tahoma"/>
            <family val="2"/>
          </rPr>
          <t xml:space="preserve">AUT: 3639,80; EF:CS; MA:T2,T3 / BEL: 6100,51; COMM / DEU: 21179,92; EF:CS; MA:CS,T2 / DNM: 2533,81; EF:CS; MA:CR / ESP: 27642,15; EF:CR,CS,PS; MA:T2,T3 / FIN: 3853,98; EF:CS; MA:CS,M,T3 / FRK: 30345,29; EF:CS; MA:CR / GBE: 22358,27; EF:CS; MA:T2 / GRC: 6929,77; EF:D; MA:CR / IRL: 3158,36; EF:CS; MA:T1 / ITA: 27892,27; EF:CS; MA:T2 / LUX: 250,93; EF:CS,D; MA:T1,T2 / NLD: 6233,78; EF:CS; MA:T2 / PRT: 9116,10; EF:CR,D,PS; MA:T2 / SWE: 10128,9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9</xdr:colOff>
                <xdr:row>8</xdr:row>
                <xdr:rowOff>9</xdr:rowOff>
              </xdr:to>
            </anchor>
          </commentPr>
        </mc:Choice>
        <mc:Fallback/>
      </mc:AlternateContent>
    </comment>
    <comment ref="H10" authorId="0">
      <text>
        <r>
          <rPr>
            <b val="true"/>
            <sz val="8"/>
            <color rgb="FF000000"/>
            <rFont val="Tahoma"/>
            <family val="2"/>
          </rPr>
          <t xml:space="preserve">AUT: 5018,48; EF:CS; MA:T2 / BEL: 11195,70; COMM / DEU: 36311,12; EF:CS; MA:CS,T2 / DNM: 1401,99; EF:CS; MA:CR / ESP: 8333,78; EF:CR,CS,PS; MA:T2 / FIN: 4160,43; EF:CS,PS; MA:T3 / FRK: 23806,23; EF:CS; MA:CR / GBE: 34682,86; EF:CS; MA:T2 / GRC: 2945,99; EF:D; MA:CR / IRL: 374,71; EF:CS; MA:T1 / ITA: 16068,81; EF:CS; MA:T2 / LUX: 959,06; EF:CS,D,PS; MA:T1,T2 / NLD: 4183,67; EF:CS; MA:T2 / PRT: 2203,56; EF:CR,D,PS; MA:T2 / SWE: 2405,2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0</xdr:colOff>
                <xdr:row>9</xdr:row>
                <xdr:rowOff>9</xdr:rowOff>
              </xdr:to>
            </anchor>
          </commentPr>
        </mc:Choice>
        <mc:Fallback/>
      </mc:AlternateContent>
    </comment>
    <comment ref="H11" authorId="0">
      <text>
        <r>
          <rPr>
            <b val="true"/>
            <sz val="8"/>
            <color rgb="FF000000"/>
            <rFont val="Tahoma"/>
            <family val="2"/>
          </rPr>
          <t xml:space="preserve">AUT: 6057,66; EF:CS; MA:T2 / BEL: 9401,53; COMM / DEU: 48346,54; EF:CS; MA:CS,T2 / DNM: 2187,30; EF:CS; MA:CR / ESP: 17050,34; EF:CS; MA:T2 / FIN: 2162,63; EF:CS; MA:T3 / FRK: 28675,99; EF:CS; MA:CR / GBE: 36047,02; EF:CS; MA:T2 / GRC: 150,90; EF:CS,D; MA:CR,T2 / IRL: 978,07; EF:CS; MA:T1 / ITA: 41908,79; EF:CS; MA:T2 / LUX: 1036,66; EF:CS; MA:T2 / NLD: 17359,53; EF:CS; MA:T2 / PRT: 103,08; EF:CR,D,PS; MA:T2 / SWE: 875,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7</xdr:colOff>
                <xdr:row>10</xdr:row>
                <xdr:rowOff>9</xdr:rowOff>
              </xdr:to>
            </anchor>
          </commentPr>
        </mc:Choice>
        <mc:Fallback/>
      </mc:AlternateContent>
    </comment>
    <comment ref="H12" authorId="0">
      <text>
        <r>
          <rPr>
            <b val="true"/>
            <sz val="8"/>
            <color rgb="FF000000"/>
            <rFont val="Tahoma"/>
            <family val="2"/>
          </rPr>
          <t xml:space="preserve">AUT: 3773,68; EF:CS; MA:T2 / BEL: 701,14; COMM / DEU: 3082,93; EF:CS; MA:CS,T2 / DNM: 491,74; EF:CS; MA:CR / ESP: 6334,50; EF:OTH; MA:T2 / FIN: 18937,92; EF:D; MA:T3 / FRK: 7658,87; EF:CS; MA:CR / GBE: 2162,77; EF:D; MA:T1 / GRC: 938,17; EF:D; MA:CR / IRL: 321,40; EF:D; MA:T1 / ITA: 930,53; EF:CS; MA:T2 / LUX: NO; EF:NA; MA:NA / NLD: 315,71; EF:CS; MA:T2 / PRT: 5272,58; EF:CR,D,PS; MA:T2 / SWE: 7188,52;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513,38; EF:CS,PS; MA:T2 / BEL: 4391,20; COMM / DEU: 3351,38; EF:CS; MA:CS,T2 / DNM: 0,7754; EF:CS; MA:CR / ESP: 18,82; EF:CR; MA:T2 / FIN: 1898,26; EF:CS; MA:T3 / FRK: 500,67; EF:CS; MA:CR / GBE: 49,40; EF:CS; MA:T2 / GRC: NO; EF:NA; MA:NA / IRL: NO; EF:NA; MA:NA / ITA: 1143,97; EF:CS; MA:T2 / LUX: NO; EF:NA; MA:NA / NLD: NA,NO; EF:NA; MA:NA / PRT: 100,05; EF:CR,D,PS; MA:T2 / SWE: 127,01;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18</xdr:colOff>
                <xdr:row>12</xdr:row>
                <xdr:rowOff>9</xdr:rowOff>
              </xdr:to>
            </anchor>
          </commentPr>
        </mc:Choice>
        <mc:Fallback/>
      </mc:AlternateContent>
    </comment>
    <comment ref="H14" authorId="0">
      <text>
        <r>
          <rPr>
            <b val="true"/>
            <sz val="8"/>
            <color rgb="FF000000"/>
            <rFont val="Tahoma"/>
            <family val="2"/>
          </rPr>
          <t xml:space="preserve">AUT: 5287,49; EF:CS; MA:T2 / BEL: 10971,84; COMM / DEU: 10756,44; EF:CS; MA:T2 / DNM: 428,60; EF:CS; MA:CR / ESP: 8767,79; EF:CR,CS,PS; MA:T2 / FIN: 3204,61; EF:CS,PS; MA:T3 / FRK: 17330,91; EF:CS; MA:CR / GBE: 26106,88; EF:CS; MA:T2 / GRC: 283,57; EF:CS,D; MA:CR,T2 / IRL: 2,34; EF:CS; MA:T1 / ITA: 17907,11; EF:CS; MA:T2 / LUX: 1066,00; EF:CS,D,PS; MA:T1,T2 / NLD: 4518,18; EF:CS; MA:T2 / PRT: 677,17; EF:CR,D,PS; MA:T2 / SWE: 1953,7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0</xdr:colOff>
                <xdr:row>13</xdr:row>
                <xdr:rowOff>9</xdr:rowOff>
              </xdr:to>
            </anchor>
          </commentPr>
        </mc:Choice>
        <mc:Fallback/>
      </mc:AlternateContent>
    </comment>
    <comment ref="H15" authorId="0">
      <text>
        <r>
          <rPr>
            <b val="true"/>
            <sz val="8"/>
            <color rgb="FF000000"/>
            <rFont val="Tahoma"/>
            <family val="2"/>
          </rPr>
          <t xml:space="preserve">AUT: 518,35; EF:CS; MA:T2 / BEL: 239,44; COMM / DEU: 185,92; EF:CS; MA:T2 / DNM: 113,19; EF:CS; MA:CR / ESP: 1584,83; EF:CR, PS; MA:T2 / FIN: 251,03; EF:CS; MA:T3 / FRK: 549,73; EF:CS; MA:CR / GBE: 884,33; EF:CS; MA:T2 / GRC: 277,47; EF:D; MA:CR / IRL: NO; EF:NA; MA:NA / ITA: 274,40; EF:CS; MA:T2 / LUX: 51,22; EF:CS,D; MA:T1,T2 / NLD: 13,01; EF:CS; MA:T2 / PRT: 122,93; EF:D, CR, PS; MA:T2 / SWE: 901,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6</xdr:colOff>
                <xdr:row>14</xdr:row>
                <xdr:rowOff>9</xdr:rowOff>
              </xdr:to>
            </anchor>
          </commentPr>
        </mc:Choice>
        <mc:Fallback/>
      </mc:AlternateContent>
    </comment>
    <comment ref="H16" authorId="0">
      <text>
        <r>
          <rPr>
            <b val="true"/>
            <sz val="8"/>
            <color rgb="FF000000"/>
            <rFont val="Tahoma"/>
            <family val="2"/>
          </rPr>
          <t xml:space="preserve">AUT: 3685,23; EF:CS; MA:T2 / BEL: 9198,20; COMM / DEU: 6958,70; EF:CS; MA:T2 / DNM: 2,73; EF:CS; MA:CR / ESP: 6109,63; EF:CR, CS, PS; MA:T2 / FIN: 2832,80; EF:CS,PS; MA:T3 / FRK: 14935,56; EF:CS; MA:CR / GBE: 21372,66; EF:CS; MA:T2 / GRC: NO; EF:NA; MA:NA / IRL: NO; EF:NA; MA:NA / ITA: 13693,66; EF:CS; MA:T2 / LUX: 622,81; EF:CS,D,PS; MA:T1,T2 / NLD: 3752,60; EF:CS; MA:T2 / PRT: 542,12; EF:D, CR, PS; MA:T2 / SWE: 1000,9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0</xdr:colOff>
                <xdr:row>15</xdr:row>
                <xdr:rowOff>6</xdr:rowOff>
              </xdr:to>
            </anchor>
          </commentPr>
        </mc:Choice>
        <mc:Fallback/>
      </mc:AlternateContent>
    </comment>
    <comment ref="H17" authorId="0">
      <text>
        <r>
          <rPr>
            <b val="true"/>
            <sz val="8"/>
            <color rgb="FF000000"/>
            <rFont val="Tahoma"/>
            <family val="2"/>
          </rPr>
          <t xml:space="preserve">AUT: 1083,90; EF:CS; MA:T2 / BEL: 1534,20; COMM / DEU: 3611,82; EF:CS; MA:T2 / DNM: 312,68; EF:CS; MA:CR / ESP: 1073,33; EF:CS; MA:T2 / FIN: 120,77; EF:CS; MA:T3 / FRK: 1845,62; EF:CS; MA:CR / GBE: 3849,89; EF:CS; MA:T2 / GRC: 6,10; EF:CS; MA:T2 / IRL: 2,34; EF:CS; MA:T1 / ITA: 3939,04; EF:CS; MA:T2 / LUX: 391,97; EF:CS; MA:T2 / NLD: 752,58; EF:CS; MA:T2 / PRT: 11,48; EF:D, CR, PS; MA:T2 / SWE: 51,1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2</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9,0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21,20; MA:T2 / BEL: 562,22; COMM / DEU: 783,19; EF:CS; MA:CS / DNM: 13,41; EF:CS; MA:CR / ESP: 1526,60; EF:CR,CS,PS; MA:T2 / FIN: 128,62; EF:CS; MA:T3 / FRK: 2409,96; EF:CS; MA:CR / GBE: IE,NO; EF:NA; MA:NA / GRC: 677,23; EF:D; MA:CR / IRL: 1236,53; EF:CS; MA:T1 / ITA: 952,27; EF:CS; MA:T2 / LUX: 41,8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16</xdr:colOff>
                <xdr:row>19</xdr:row>
                <xdr:rowOff>8</xdr:rowOff>
              </xdr:to>
            </anchor>
          </commentPr>
        </mc:Choice>
        <mc:Fallback/>
      </mc:AlternateContent>
    </comment>
    <comment ref="H21" authorId="0">
      <text>
        <r>
          <rPr>
            <b val="true"/>
            <sz val="8"/>
            <color rgb="FF000000"/>
            <rFont val="Tahoma"/>
            <family val="2"/>
          </rPr>
          <t xml:space="preserve">AUT: 70,48; MA:T2 / BEL: 166,09; COMM / DEU: 267,15; EF:CS; MA:CS / DNM: 5,02; EF:CS; MA:CR / ESP: 987,08; EF:CR, PS; MA:T2 / FIN: 105,40; EF:CS; MA:T3 / FRK: 408,68; EF:CS; MA:CR / GBE: IE; EF:NA; MA:NA; COMM / GRC: 677,23; EF:D; MA:CR / IRL: 1215,08; EF:CS; MA:T1 / ITA: 53,56; EF:CS; MA:T2 / LUX: 3,66; EF:CS; MA:T2 / NLD: 0,3395; EF:CS; MA:T2 / PRT: IE; EF:NA; MA:NA; COMM / SWE: 73,9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19,59; MA:T2 / BEL: 156,88; COMM / DEU: 516,04; EF:CS; MA:CS / DNM: NO; EF:NA; MA:NA / ESP: 266,07; EF:CS; MA:T2 / FIN: 23,22; EF:CS; MA:T3 / FRK: 981,84; EF:CS; MA:CR / GBE: IE; EF:NA; MA:NA; COMM / GRC: IE; EF:NA; MA:NA; COMM / IRL: NO; EF:NA; MA:NA / ITA: 135,39; EF:CS; MA:T2 / LUX: NO; EF:NA; MA:NA / NLD: 0,0288; EF:CS; MA:T2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32</xdr:colOff>
                <xdr:row>21</xdr:row>
                <xdr:rowOff>4</xdr:rowOff>
              </xdr:to>
            </anchor>
          </commentPr>
        </mc:Choice>
        <mc:Fallback/>
      </mc:AlternateContent>
    </comment>
    <comment ref="H23" authorId="0">
      <text>
        <r>
          <rPr>
            <b val="true"/>
            <sz val="8"/>
            <color rgb="FF000000"/>
            <rFont val="Tahoma"/>
            <family val="2"/>
          </rPr>
          <t xml:space="preserve">AUT: 131,13; MA:T2 / BEL: 239,25; COMM / DEU: IE; EF:NA; MA:NA; COMM / DNM: 8,39; EF:CS; MA:CR / ESP: 273,44; EF:CS; MA:T2 / FIN: NO; EF:NA; MA:NA / FRK: 1019,45; EF:CS; MA:CR / GBE: IE; EF:NA; MA:NA; COMM / GRC: NO; EF:NA; MA:NA / IRL: 21,45; EF:CS; MA:T1 / ITA: 763,32; EF:CS; MA:T2 / LUX: 38,19; EF:CS; MA:T2 / NLD: 252,39; EF:CS; MA:T2 / PRT: IE; EF:NA; MA:NA; COMM / SWE: 24,31;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99,86; MA:T2 / BEL: 8512,87; COMM / DEU: IE; EF:NA; MA:NA / DNM: 432,02; EF:CS; MA:CR / ESP: 7062,44; EF:CR,CS,PS; MA:T2 / FIN: 1274,09; EF:CS; MA:T3 / FRK: 20441,74; EF:CS; MA:CR / GBE: IE,NO; EF:NA; MA:NA / GRC: 803,12; EF:D; MA:CR / IRL: 390,90; EF:CS; MA:T1 / ITA: 17005,24; EF:CS; MA:T2 / LUX: 197,78; EF:CS,D; MA:T1,T2 / NLD: 11920,32; EF:CS; MA:T2 / PRT: 1633,02; EF:CR,D; MA:T2 / SWE: 1441,9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12</xdr:colOff>
                <xdr:row>25</xdr:row>
                <xdr:rowOff>4</xdr:rowOff>
              </xdr:to>
            </anchor>
          </commentPr>
        </mc:Choice>
        <mc:Fallback/>
      </mc:AlternateContent>
    </comment>
    <comment ref="H27" authorId="0">
      <text>
        <r>
          <rPr>
            <b val="true"/>
            <sz val="8"/>
            <color rgb="FF000000"/>
            <rFont val="Tahoma"/>
            <family val="2"/>
          </rPr>
          <t xml:space="preserve">AUT: 130,07; MA:T2 / BEL: 1301,13; COMM / DEU: IE; EF:NA; MA:NA; COMM / DNM: 102,62; EF:CS; MA:CR / ESP: 3334,52; EF:CR, CS; MA:T2 / FIN: 693,30; EF:CS; MA:T3 / FRK: 10648,25; EF:CS; MA:CR / GBE: IE; EF:NA; MA:NA; COMM / GRC: 676,36; EF:D; MA:CR / IRL: 194,26; EF:CS; MA:T1 / ITA: 8029,68; EF:CS; MA:T2 / LUX: 51,09; EF:CS,D; MA:T1,T2 / NLD: 4667,38; EF:CS; MA:T2 / PRT: 1503,36; EF:D, CR; MA:T2 / SWE: 1161,5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31</xdr:colOff>
                <xdr:row>26</xdr:row>
                <xdr:rowOff>9</xdr:rowOff>
              </xdr:to>
            </anchor>
          </commentPr>
        </mc:Choice>
        <mc:Fallback/>
      </mc:AlternateContent>
    </comment>
    <comment ref="H28" authorId="0">
      <text>
        <r>
          <rPr>
            <b val="true"/>
            <sz val="8"/>
            <color rgb="FF000000"/>
            <rFont val="Tahoma"/>
            <family val="2"/>
          </rPr>
          <t xml:space="preserve">AUT: 253,59; MA:T2 / BEL: NO; EF:NA; MA:NA / DEU: IE; EF:NA; MA:NA; COMM / DNM: 55,46; EF:CS; MA:CR / ESP: 777,28; EF:CR,CS,PS; MA:T2 / FIN: 229,30; EF:CS; MA:T3 / FRK: 3900,56; EF:CS; MA:CR / GBE: IE; EF:NA; MA:NA; COMM / GRC: 63,88; EF:D; MA:CR / IRL: NO; EF:NA; MA:NA / ITA: 46,69; EF:CS; MA:T2 / LUX: NO; EF:NA; MA:NA / NLD: 85,17; EF:CS; MA:T2 / PRT: 40,42; EF:D, CR; MA:T2 / SWE: 39,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33</xdr:colOff>
                <xdr:row>27</xdr:row>
                <xdr:rowOff>9</xdr:rowOff>
              </xdr:to>
            </anchor>
          </commentPr>
        </mc:Choice>
        <mc:Fallback/>
      </mc:AlternateContent>
    </comment>
    <comment ref="H29" authorId="0">
      <text>
        <r>
          <rPr>
            <b val="true"/>
            <sz val="8"/>
            <color rgb="FF000000"/>
            <rFont val="Tahoma"/>
            <family val="2"/>
          </rPr>
          <t xml:space="preserve">AUT: 602,14; MA:T2 / BEL: 3286,82; COMM / DEU: IE; EF:NA; MA:NA; COMM / DNM: 273,94; EF:CS; MA:CR / ESP: 2950,65; EF:CS; MA:T2 / FIN: 91,76; EF:CS; MA:T3 / FRK: 5396,14; EF:CS; MA:CR / GBE: IE; EF:NA; MA:NA; COMM / GRC: 62,88; EF:D; MA:CR / IRL: 196,64; EF:CS; MA:T1 / ITA: 7784,90; EF:CS; MA:T2 / LUX: 146,69; EF:CS; MA:T2 / NLD: 7167,77; EF:CS; MA:T2 / PRT: NO; EF:NA; MA:NA / SWE: 173,7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7</xdr:colOff>
                <xdr:row>28</xdr:row>
                <xdr:rowOff>2</xdr:rowOff>
              </xdr:to>
            </anchor>
          </commentPr>
        </mc:Choice>
        <mc:Fallback/>
      </mc:AlternateContent>
    </comment>
    <comment ref="H30" authorId="0">
      <text>
        <r>
          <rPr>
            <b val="true"/>
            <sz val="8"/>
            <color rgb="FF000000"/>
            <rFont val="Tahoma"/>
            <family val="2"/>
          </rPr>
          <t xml:space="preserve">AUT: 319,88; MA:T2 / BEL: NO; EF:NA; MA:NA / DEU: NO; EF:NA; MA:NA / DNM: 1,12; EF:CS; MA:CR / ESP: 75,82; EF:OTH; MA:T2 / FIN: 81,38; EF:D; MA:T3 / FRK: NO; EF:NA; MA:NA / GBE: IE; EF:NA; MA:NA; COMM / GRC: NO; EF:NA; MA:NA / IRL: NO; EF:NA; MA:NA / ITA: 14,55; EF:CS; MA:T2 / LUX: NO; EF:NA; MA:NA / NLD: 2,62; EF:CS; MA:T2 / PRT: 116,00; EF:D, CR; MA:T2 / SWE: 67,8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214,06; MA:T2 / BEL: 3924,92; COMM / DEU: IE; EF:NA; MA:NA; COMM / DNM: NO; EF:NA; MA:NA / ESP: NA; EF:NA; MA:NA / FIN: 259,74; EF:CS; MA:T3 / FRK: 496,79; EF:CS; MA:CR / GBE: NO; EF:NA; MA:NA / GRC: NO; EF:NA; MA:NA / IRL: NO; EF:NA; MA:NA / ITA: 1143,97; EF:CS; MA:T2 / LUX: NO; EF:NA; MA:NA / NLD: NO; EF:NA; MA:NA / PRT: 89,23; EF:D, CR; MA:T2 / SWE: 67,0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0</xdr:colOff>
                <xdr:row>30</xdr:row>
                <xdr:rowOff>9</xdr:rowOff>
              </xdr:to>
            </anchor>
          </commentPr>
        </mc:Choice>
        <mc:Fallback/>
      </mc:AlternateContent>
    </comment>
    <comment ref="H32" authorId="0">
      <text>
        <r>
          <rPr>
            <b val="true"/>
            <sz val="8"/>
            <color rgb="FF000000"/>
            <rFont val="Tahoma"/>
            <family val="2"/>
          </rPr>
          <t xml:space="preserve">AUT: 2820,84; MA:T2 / BEL: 700,24; COMM / DEU: 7,66; EF:CS; MA:T2 / DNM: 218,29; EF:CS; MA:CR / ESP: 4125,34; EF:CR,CS,PS; MA:T2 / FIN: 4569,95; EF:CS; MA:T3 / FRK: 5807,24; EF:CS; MA:CR / GBE: IE,NO; EF:NA; MA:NA / GRC: 340,30; EF:CS,D; MA:CR,T2 / IRL: 84,18; EF:CS; MA:T1 / ITA: 4447,47; EF:CS; MA:T2 / LUX: NO; EF:NA; MA:NA / NLD: 1547,65; EF:CS; MA:T2 / PRT: 991,55; EF:CR,D; MA:T2 / SWE: 3423,0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31</xdr:colOff>
                <xdr:row>30</xdr:row>
                <xdr:rowOff>15</xdr:rowOff>
              </xdr:to>
            </anchor>
          </commentPr>
        </mc:Choice>
        <mc:Fallback/>
      </mc:AlternateContent>
    </comment>
    <comment ref="H33" authorId="0">
      <text>
        <r>
          <rPr>
            <b val="true"/>
            <sz val="8"/>
            <color rgb="FF000000"/>
            <rFont val="Tahoma"/>
            <family val="2"/>
          </rPr>
          <t xml:space="preserve">AUT: 515,84; MA:T2 / BEL: 260,82; COMM / DEU: IE; EF:NA; MA:NA; COMM / DNM: 16,11; EF:CS; MA:CR / ESP: 1293,86; EF:CR, PS; MA:T2 / FIN: 1028,94; EF:CS; MA:T3 / FRK: 1353,71; EF:CS; MA:CR / GBE: IE; EF:NA; MA:NA; COMM / GRC: 334,78; EF:D; MA:CR / IRL: 27,13; EF:CS; MA:T1 / ITA: 1009,84; EF:CS; MA:T2 / LUX: NO; EF:NA; MA:NA / NLD: 11,19; EF:CS; MA:T2 / PRT: 991,55; EF:D, CR; MA:T2 / SWE: 3076,0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10</xdr:colOff>
                <xdr:row>32</xdr:row>
                <xdr:rowOff>8</xdr:rowOff>
              </xdr:to>
            </anchor>
          </commentPr>
        </mc:Choice>
        <mc:Fallback/>
      </mc:AlternateContent>
    </comment>
    <comment ref="H34" authorId="0">
      <text>
        <r>
          <rPr>
            <b val="true"/>
            <sz val="8"/>
            <color rgb="FF000000"/>
            <rFont val="Tahoma"/>
            <family val="2"/>
          </rPr>
          <t xml:space="preserve">AUT: 443,23; MA:T2 / BEL: 124,02; COMM / DEU: IE; EF:NA; MA:NA; COMM / DNM: NO; EF:NA; MA:NA / ESP: 174,60; EF:CR, PS; MA:T2 / FIN: 414,73; EF:CS; MA:T3 / FRK: 894,09; EF:CS; MA:CR / GBE: IE; EF:NA; MA:NA; COMM / GRC: NO; EF:NA; MA:NA / IRL: NO; EF:NA; MA:NA / ITA: 22,78; EF:CS; MA:T2 / LUX: NO; EF:NA; MA:NA / NLD: NO; EF:NA; MA:NA / PRT: NO; EF:NA; MA:NA / SWE: 171,7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0</xdr:colOff>
                <xdr:row>33</xdr:row>
                <xdr:rowOff>8</xdr:rowOff>
              </xdr:to>
            </anchor>
          </commentPr>
        </mc:Choice>
        <mc:Fallback/>
      </mc:AlternateContent>
    </comment>
    <comment ref="H35" authorId="0">
      <text>
        <r>
          <rPr>
            <b val="true"/>
            <sz val="8"/>
            <color rgb="FF000000"/>
            <rFont val="Tahoma"/>
            <family val="2"/>
          </rPr>
          <t xml:space="preserve">AUT: 1854,79; MA:T2 / BEL: 315,40; COMM / DEU: IE; EF:NA; MA:NA; COMM / DNM: 202,18; EF:CS; MA:CR / ESP: 2656,88; EF:CS; MA:T2 / FIN: 1728,31; EF:CS; MA:T3 / FRK: 3555,56; EF:CS; MA:CR / GBE: IE; EF:NA; MA:NA; COMM / GRC: 5,52; EF:CS; MA:T2 / IRL: 57,05; EF:CS; MA:T1 / ITA: 3414,85; EF:CS; MA:T2 / LUX: NO; EF:NA; MA:NA / NLD: 1536,46; EF:CS; MA:T2 / PRT: NO; EF:NA; MA:NA / SWE: 12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30</xdr:colOff>
                <xdr:row>33</xdr:row>
                <xdr:rowOff>9</xdr:rowOff>
              </xdr:to>
            </anchor>
          </commentPr>
        </mc:Choice>
        <mc:Fallback/>
      </mc:AlternateContent>
    </comment>
    <comment ref="H36" authorId="0">
      <text>
        <r>
          <rPr>
            <b val="true"/>
            <sz val="8"/>
            <color rgb="FF000000"/>
            <rFont val="Tahoma"/>
            <family val="2"/>
          </rPr>
          <t xml:space="preserve">AUT: 3360,32; MA:T2 / BEL: 534,47; COMM / DEU: 1336,62; EF:CS; MA:T2 / DNM: 3,76; EF:CS; MA:CR / ESP: 2324,15; EF:OTH; MA:T2 / FIN: 17842,54; EF:D; MA:T3 / FRK: 5790,06; EF:CS; MA:CR / GBE: IE; EF:NA; MA:NA; COMM / GRC: NO; EF:NA; MA:NA / IRL: NO; EF:NA; MA:NA / ITA: NO; EF:NA; MA:NA / LUX: NO; EF:NA; MA:NA / NLD: 7,53; EF:CS; MA:T2 / PRT: 2986,75; EF:D, CR; MA:T2 / SWE: 3556,4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62</xdr:colOff>
                <xdr:row>35</xdr:row>
                <xdr:rowOff>2</xdr:rowOff>
              </xdr:to>
            </anchor>
          </commentPr>
        </mc:Choice>
        <mc:Fallback/>
      </mc:AlternateContent>
    </comment>
    <comment ref="H37" authorId="0">
      <text>
        <r>
          <rPr>
            <b val="true"/>
            <sz val="8"/>
            <color rgb="FF000000"/>
            <rFont val="Tahoma"/>
            <family val="2"/>
          </rPr>
          <t xml:space="preserve">AUT: 6,98; MA:T2 / BEL: NO; EF:NA; MA:NA / DEU: 7,66; EF:CS; MA:T2 / DNM: NO; EF:NA; MA:NA / ESP: NA; EF:NA; MA:NA / FIN: 1397,97; EF:CS; MA:T3 / FRK: 3,88; EF:CS; MA:CR / GBE: NO; EF:NA; MA:NA / GRC: NO; EF:NA; MA:NA / IRL: NO; EF:NA; MA:NA / ITA: NO; EF:NA; MA:NA / LUX: NO; EF:NA; MA:NA / NLD: NO; EF:NA; MA:NA / PRT: NO; EF:NA; MA:NA / SWE: 50,19;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8</xdr:colOff>
                <xdr:row>36</xdr:row>
                <xdr:rowOff>8</xdr:rowOff>
              </xdr:to>
            </anchor>
          </commentPr>
        </mc:Choice>
        <mc:Fallback/>
      </mc:AlternateContent>
    </comment>
    <comment ref="H38" authorId="0">
      <text>
        <r>
          <rPr>
            <b val="true"/>
            <sz val="8"/>
            <color rgb="FF000000"/>
            <rFont val="Tahoma"/>
            <family val="2"/>
          </rPr>
          <t xml:space="preserve">AUT: 1041,61; MA:T2 / BEL: 2204,11; COMM / DEU: 1860,43; EF:CS; MA:CS / DNM: 1492,94; EF:CS; MA:CR / ESP: 4470,25; EF:CR,CS; MA:T2 / FIN: 606,19; EF:CS; MA:T3 / FRK: 10171,47; EF:CS; MA:CR / GBE: IE,NO; EF:NA; MA:NA / GRC: 973,47; EF:CS,D; MA:CR,T2 / IRL: 1252,17; EF:CS; MA:T1 / ITA: 5092,20; EF:CS; MA:T2 / LUX: 22,47; EF:CS,D; MA:T1,T2 / NLD: 4194,65; EF:CS; MA:T2 / PRT: 1098,09; EF:CR,D; MA:T2 / SWE: 987,3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41</xdr:colOff>
                <xdr:row>37</xdr:row>
                <xdr:rowOff>9</xdr:rowOff>
              </xdr:to>
            </anchor>
          </commentPr>
        </mc:Choice>
        <mc:Fallback/>
      </mc:AlternateContent>
    </comment>
    <comment ref="H39" authorId="0">
      <text>
        <r>
          <rPr>
            <b val="true"/>
            <sz val="8"/>
            <color rgb="FF000000"/>
            <rFont val="Tahoma"/>
            <family val="2"/>
          </rPr>
          <t xml:space="preserve">AUT: 311,87; MA:T2 / BEL: 1076,92; COMM / DEU: 798,63; EF:CS; MA:CS / DNM: 308,38; EF:CS; MA:CR / ESP: 2774,68; EF:CR; MA:T2 / FIN: 249,51; EF:CS; MA:T3 / FRK: 3180,89; EF:CS; MA:CR / GBE: IE; EF:NA; MA:NA; COMM / GRC: 866,17; EF:D; MA:CR / IRL: 768,68; EF:CS; MA:T1 / ITA: 1064,92; EF:CS; MA:T2 / LUX: 16,38; EF:CS,D; MA:T1,T2 / NLD: 75,29; EF:CS; MA:T2 / PRT: 1097,89; EF:D, CR; MA:T2 / SWE: 611,2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13,90; MA:T2 / BEL: 129,55; COMM / DEU: 806,96; EF:CS; MA:CS / DNM: 294,66; EF:CS; MA:CR / ESP: 58,45; EF:CR; MA:T2 / FIN: 212,15; EF:CS; MA:T3 / FRK: 1527,89; EF:CS; MA:CR / GBE: IE; EF:NA; MA:NA; COMM / GRC: 43,50; EF:D; MA:CR / IRL: 109,99; EF:CS; MA:T1 / ITA: 153,40; EF:CS; MA:T2 / LUX: NO; EF:NA; MA:NA / NLD: 112,09; EF:CS; MA:T2 / PRT: NO; EF:NA; MA:NA / SWE: 83,3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32</xdr:colOff>
                <xdr:row>39</xdr:row>
                <xdr:rowOff>6</xdr:rowOff>
              </xdr:to>
            </anchor>
          </commentPr>
        </mc:Choice>
        <mc:Fallback/>
      </mc:AlternateContent>
    </comment>
    <comment ref="H41" authorId="0">
      <text>
        <r>
          <rPr>
            <b val="true"/>
            <sz val="8"/>
            <color rgb="FF000000"/>
            <rFont val="Tahoma"/>
            <family val="2"/>
          </rPr>
          <t xml:space="preserve">AUT: 715,21; MA:T2 / BEL: 997,64; COMM / DEU: 254,85; EF:CS; MA:CS / DNM: 889,91; EF:CS; MA:CR / ESP: 1637,12; EF:CS; MA:T2 / FIN: 65,93; EF:CS; MA:T3 / FRK: 5462,68; EF:CS; MA:CR / GBE: IE; EF:NA; MA:NA; COMM / GRC: 63,81; EF:CS; MA:T2 / IRL: 373,50; EF:CS; MA:T1 / ITA: 3873,88; EF:CS; MA:T2 / LUX: 6,09; EF:CS; MA:T2 / NLD: 4007,26; EF:CS; MA:T2 / PRT: 0,1952; EF:D, CR; MA:T2 / SWE: 285,5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1</xdr:colOff>
                <xdr:row>40</xdr:row>
                <xdr:rowOff>9</xdr:rowOff>
              </xdr:to>
            </anchor>
          </commentPr>
        </mc:Choice>
        <mc:Fallback/>
      </mc:AlternateContent>
    </comment>
    <comment ref="H42" authorId="0">
      <text>
        <r>
          <rPr>
            <b val="true"/>
            <sz val="8"/>
            <color rgb="FF000000"/>
            <rFont val="Tahoma"/>
            <family val="2"/>
          </rPr>
          <t xml:space="preserve">AUT: 1,50; MA:T2 / BEL: 2,20; COMM / DEU: NO; EF:NA; MA:NA / DNM: 5,05; EF:CS; MA:CR / ESP: 1168,80; EF:OTH; MA:T2 / FIN: 35,96; EF:D; MA:T3 / FRK: 239,57; EF:CS; MA:CR / GBE: IE; EF:NA; MA:NA; COMM / GRC: 726,30; EF:D; MA:CR / IRL: 9,61; EF:D; MA:T1 / ITA: 42,30; EF:CS; MA:T2 / LUX: NO; EF:NA; MA:NA / NLD: 54,30; EF:CS; MA:T2 / PRT: 439,27; EF:D, CR; MA:T2 / SWE: 17,4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2</xdr:colOff>
                <xdr:row>40</xdr:row>
                <xdr:rowOff>9</xdr:rowOff>
              </xdr:to>
            </anchor>
          </commentPr>
        </mc:Choice>
        <mc:Fallback/>
      </mc:AlternateContent>
    </comment>
    <comment ref="H43" authorId="0">
      <text>
        <r>
          <rPr>
            <b val="true"/>
            <sz val="8"/>
            <color rgb="FF000000"/>
            <rFont val="Tahoma"/>
            <family val="2"/>
          </rPr>
          <t xml:space="preserve">AUT: 0,6250; MA:T2 / BEL: NO; EF:NA; MA:NA / DEU: NO; EF:NA; MA:NA / DNM: NO; EF:NA; MA:NA / ESP: NA; EF:NA; MA:NA / FIN: 78,60; EF:CS; MA:T3 / FRK: NO; EF:NA; MA:NA / GBE: NO; EF:NA; MA:NA / GRC: NO; EF:NA; MA:NA / IRL: NO; EF:NA; MA:NA / ITA: NO; EF:NA; MA:NA / LUX: NO; EF:NA; MA:NA / NLD: NO; EF:NA; MA:NA / PRT: NO; EF:NA; MA:NA / SWE: 7,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5</xdr:colOff>
                <xdr:row>42</xdr:row>
                <xdr:rowOff>4</xdr:rowOff>
              </xdr:to>
            </anchor>
          </commentPr>
        </mc:Choice>
        <mc:Fallback/>
      </mc:AlternateContent>
    </comment>
    <comment ref="H46" authorId="0">
      <text>
        <r>
          <rPr>
            <b val="true"/>
            <sz val="8"/>
            <color rgb="FF000000"/>
            <rFont val="Tahoma"/>
            <family val="2"/>
          </rPr>
          <t xml:space="preserve">AUT: 2093,19; MA:T2,T3 / BEL: 3056,09; COMM / DEU: 19928,22; EF:CS; MA:CS / DNM: 1988,49; EF:CS; MA:CR / ESP: 17667,18; EF:CR,CS; MA:T2,T3 / FIN: 1525,80; EF:CS; MA:CS,M,T3 / FRK: 14204,03; EF:CS; MA:CR / GBE: 21473,94; EF:CS; MA:T2 / GRC: 4097,76; EF:D; MA:CR / IRL: 953,20; EF:CS; MA:T1 / ITA: 17459,87; EF:CS; MA:T2 / LUX: 128,59; EF:CS,D; MA:T1,T2 / NLD: 1466,57; EF:CS; MA:T2 / PRT: 5400,37; EF:CR,D,PS; MA:T2 / SWE: 4304,4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0</xdr:colOff>
                <xdr:row>45</xdr:row>
                <xdr:rowOff>9</xdr:rowOff>
              </xdr:to>
            </anchor>
          </commentPr>
        </mc:Choice>
        <mc:Fallback/>
      </mc:AlternateContent>
    </comment>
    <comment ref="H47" authorId="0">
      <text>
        <r>
          <rPr>
            <b val="true"/>
            <sz val="8"/>
            <color rgb="FF000000"/>
            <rFont val="Tahoma"/>
            <family val="2"/>
          </rPr>
          <t xml:space="preserve">AUT: 602,94; MA:T2 / BEL: 1587,05; COMM / DEU: 28029,42; EF:CS; MA:CS / DNM: 1049,15; EF:CS; MA:CR / ESP: 947,77; EF:CR,CS; MA:T2 / FIN: 448,22; EF:CS; MA:T3 / FRK: 1566,29; EF:CS; MA:CR / GBE: 13310,21; EF:CS; MA:T2 / GRC: 2838,61; EF:D; MA:CR / IRL: 264,72; EF:CS; MA:T1 / ITA: 2016,88; EF:CS; MA:T2 / LUX: 336,25; EF:D; MA:T1 / NLD: 233,78; EF:CS; MA:T2 / PRT: 1621,01; EF:CR,D,PS; MA:T2 / SWE: 1109,49;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0</xdr:colOff>
                <xdr:row>46</xdr:row>
                <xdr:rowOff>9</xdr:rowOff>
              </xdr:to>
            </anchor>
          </commentPr>
        </mc:Choice>
        <mc:Fallback/>
      </mc:AlternateContent>
    </comment>
    <comment ref="H48" authorId="0">
      <text>
        <r>
          <rPr>
            <b val="true"/>
            <sz val="8"/>
            <color rgb="FF000000"/>
            <rFont val="Tahoma"/>
            <family val="2"/>
          </rPr>
          <t xml:space="preserve">AUT: 1670,48; MA:T2 / BEL: 3028,23; COMM / DEU: 44479,87; EF:CS; MA:CS / DNM: 500,21; EF:CS; MA:CR / ESP: 8458,91; EF:CS; MA:T2 / FIN: 155,86; EF:CS; MA:T3 / FRK: 11396,54; EF:CS; MA:CR / GBE: 32197,13; EF:CS; MA:T2 / GRC: 12,60; EF:CS; MA:T2 / IRL: 327,10; EF:CS; MA:T1 / ITA: 22132,80; EF:CS; MA:T2 / LUX: 453,72; EF:CS; MA:T2 / NLD: 3643,06; EF:CS; MA:T2 / PRT: 91,40; EF:CR,D,PS; MA:T2 / SWE: 215,8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5</xdr:colOff>
                <xdr:row>47</xdr:row>
                <xdr:rowOff>9</xdr:rowOff>
              </xdr:to>
            </anchor>
          </commentPr>
        </mc:Choice>
        <mc:Fallback/>
      </mc:AlternateContent>
    </comment>
    <comment ref="H49" authorId="0">
      <text>
        <r>
          <rPr>
            <b val="true"/>
            <sz val="8"/>
            <color rgb="FF000000"/>
            <rFont val="Tahoma"/>
            <family val="2"/>
          </rPr>
          <t xml:space="preserve">AUT: 91,98; EF:CS; MA:T2 / BEL: 164,48; COMM / DEU: 1746,30; EF:CS; MA:CS / DNM: 472,77; EF:CS; MA:CR / ESP: 2765,74; EF:OTH; MA:T2 / FIN: 978,03; EF:D; MA:T3 / FRK: 1629,24; EF:CS; MA:CR / GBE: 2162,77; EF:D; MA:T1 / GRC: 211,87; EF:D; MA:CR / IRL: 311,79; EF:D; MA:T1 / ITA: 873,68; EF:CS; MA:T2 / LUX: NO; EF:NA; MA:NA / NLD: 237,13; EF:CS; MA:T2 / PRT: 1730,57; EF:CR,D,PS; MA:T2 / SWE: 3546,73;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291,72; EF:CS,PS; MA:T2 / BEL: 466,29; COMM / DEU: 3343,72; EF:CS; MA:CS / DNM: 0,7754; EF:CS; MA:CR / ESP: 18,82; EF:CR; MA:T2 / FIN: 161,95; EF:CS; MA:T3 / FRK: NO; EF:NA; MA:NA / GBE: 49,40; EF:CS; MA:T2 / GRC: NO; EF:NA; MA:NA / IRL: NO; EF:NA; MA:NA / ITA: NO; EF:NA; MA:NA / LUX: NO; EF:NA; MA:NA / NLD: NA,NO; EF:NA; MA:NA / PRT: 10,18; EF:CR,D,PS; MA:T2 / SWE: 2,65;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45</xdr:colOff>
                <xdr:row>49</xdr:row>
                <xdr:rowOff>9</xdr:rowOff>
              </xdr:to>
            </anchor>
          </commentPr>
        </mc:Choice>
        <mc:Fallback/>
      </mc:AlternateContent>
    </comment>
    <comment ref="I8"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2</xdr:colOff>
                <xdr:row>7</xdr:row>
                <xdr:rowOff>9</xdr:rowOff>
              </xdr:to>
            </anchor>
          </commentPr>
        </mc:Choice>
        <mc:Fallback/>
      </mc:AlternateContent>
    </comment>
    <comment ref="I9" authorId="0">
      <text>
        <r>
          <rPr>
            <b val="true"/>
            <sz val="8"/>
            <color rgb="FF000000"/>
            <rFont val="Tahoma"/>
            <family val="2"/>
          </rPr>
          <t xml:space="preserve">AUT: 0,0626; EF:CS; MA:T2,T3 / BEL: 0,3292; COMM / DEU: 0,8636; EF:CS; MA:CS / DNM: 0,1714; EF:CS; MA:CR / ESP: 0,7130; EF:CR; MA:T2,T3 / FIN: 0,1068; EF:CS; MA:M,T3 / FRK: 1,19; EF:CS; MA:CR / GBE: 1,37; EF:CR; MA:T2 / GRC: 0,1533; EF:D; MA:T2 / IRL: 0,1191; EF:D; MA:T1 / ITA: 1,59; EF:CR,D; MA:T2 / LUX: 0,0151; EF:D; MA:T1 / NLD: 0,3786; EF:CS; MA:T2 / PRT: 0,8790; EF:CR,D,OTH; MA:T2 / SWE: 0,301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830; EF:CS; MA:T2 / BEL: 1,45; COMM / DEU: 3,33; EF:CR,CS; MA:CS / DNM: 0,2188; EF:CS; MA:CR / ESP: 0,4402; EF:CR; MA:T2 / FIN: 0,0417; EF:CS; MA:T3 / FRK: 5,54; EF:CS; MA:CR / GBE: 11,08; EF:CS; MA:T2 / GRC: 0,0316; EF:D; MA:T2 / IRL: 0,0396; EF:D; MA:T1 / ITA: 4,05; EF:CR,D; MA:T2 / LUX: 0,0535; EF:D; MA:T1 / NLD: 0,1435; EF:CS; MA:T2 / PRT: 0,1953; EF:CR,D,OTH; MA:T2 / SWE: 0,04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496; EF:CS; MA:T2 / BEL: 0,8095; COMM / DEU: 2,67; EF:CS; MA:CS / DNM: 0,7404; EF:CS; MA:CR / ESP: 7,41; EF:CR,CS; MA:T2 / FIN: 0,0516; EF:CS; MA:T3 / FRK: 1,94; EF:CS; MA:CR / GBE: 3,53; EF:CR; MA:T2 / GRC: 0,0021; EF:D; MA:T2 / IRL: 0,0175; EF:D; MA:T1 / ITA: 0,7562; EF:CR,D; MA:T2 / LUX: 0,0181; EF:D; MA:T1 / NLD: 2,32; EF:CS; MA:T2 / PRT: 0,0186; EF:CR,D,OTH; MA:T2 / SWE: 0,015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2</xdr:colOff>
                <xdr:row>10</xdr:row>
                <xdr:rowOff>9</xdr:rowOff>
              </xdr:to>
            </anchor>
          </commentPr>
        </mc:Choice>
        <mc:Fallback/>
      </mc:AlternateContent>
    </comment>
    <comment ref="I12" authorId="0">
      <text>
        <r>
          <rPr>
            <b val="true"/>
            <sz val="8"/>
            <color rgb="FF000000"/>
            <rFont val="Tahoma"/>
            <family val="2"/>
          </rPr>
          <t xml:space="preserve">AUT: 0,0684; EF:CS; MA:T2 / BEL: 0,1184; COMM / DEU: 0,1194; EF:CS; MA:CS / DNM: 0,1507; EF:CS; MA:CR / ESP: 1,12; EF:CR; MA:T2 / FIN: 0,4518; EF:CS; MA:T3 / FRK: 0,3125; EF:CS; MA:CR / GBE: 0,6357; EF:D; MA:T1 / GRC: 0,2620; EF:D; MA:T2 / IRL: 0,0852; EF:D; MA:T1 / ITA: 0,2815; EF:CR,D; MA:T2 / LUX: NO; EF:NA; MA:NA / NLD: 0,0764; EF:CS; MA:T2 / PRT: 1,30; EF:CR,D,OTH; MA:T2 / SWE: 2,1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683; EF:CS; MA:T2 / BEL: 0,0035; COMM / DEU: 0,1404; EF:CS; MA:CS,T2 / DNM: 0,0001 / ESP: 0,0002; EF:CR; MA:T2 / FIN: 0,0559; EF:CS; MA:T3 / FRK: 0,0039; EF:CS; MA:CR / GBE: 0,0240; EF:CR,CS,D; MA:T2 / GRC: NO; EF:NA; MA:NA / IRL: NO; EF:NA; MA:NA / ITA: 0,0132; EF:CR,D; MA:T2 / LUX: NO; EF:NA; MA:NA / NLD: NA,NO; EF:NA; MA:NA / PRT: 0,0039; EF:CR,D,OTH; MA:T2 / SWE: 0,0032;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14</xdr:colOff>
                <xdr:row>12</xdr:row>
                <xdr:rowOff>9</xdr:rowOff>
              </xdr:to>
            </anchor>
          </commentPr>
        </mc:Choice>
        <mc:Fallback/>
      </mc:AlternateContent>
    </comment>
    <comment ref="I14" authorId="0">
      <text>
        <r>
          <rPr>
            <b val="true"/>
            <sz val="8"/>
            <color rgb="FF000000"/>
            <rFont val="Tahoma"/>
            <family val="2"/>
          </rPr>
          <t xml:space="preserve">AUT: 0,0345; EF:CS; MA:T2 / BEL: 1,39; COMM / DEU: 2,74; EF:CR,CS; MA:CS / DNM: 0,0385; EF:CS; MA:CR / ESP: 0,4468; EF:CR,CS; MA:T2 / FIN: 0,0239; EF:CS; MA:T3 / FRK: 5,32; EF:CS; MA:CR / GBE: 10,92; EF:CR,CS; MA:T2 / GRC: 0,0113; EF:D; MA:T2 / IRL: 0,0000; EF:D; MA:T1 / ITA: 3,90; EF:CR,D; MA:T2 / LUX: 0,0270; EF:D; MA:T1 / NLD: 0,1625; EF:CS; MA:T2 / PRT: 0,0123; EF:CR,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47; EF:CS; MA:T2 / BEL: 0,0024; COMM / DEU: 0,0077; EF:CS; MA:CS / DNM: 0,0023; EF:CS; MA:CR / ESP: 0,0341; EF:CR; MA:T2 / FIN: 0,0036; EF:CS; MA:T3 / FRK: 0,0982; EF:CS; MA:CR / GBE: 0,0238; EF:CR; MA:T2 / GRC: 0,0112; EF:D; MA:T2 / IRL: NO; EF:NA; MA:NA / ITA: 0,0102; EF:CR,D; MA:T2 / LUX: 0,0021; EF:D; MA:T1 / NLD: 0,0005;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50; EF:CS; MA:T2 / BEL: 1,29; COMM / DEU: 2,57; EF:CR,CS; MA:CS / DNM: 0,0004; EF:CS; MA:CR / ESP: 0,3176; EF:CR; MA:T2 / FIN: 0,0181; EF:CS; MA:T3 / FRK: 4,99; EF:CS; MA:CR / GBE: 10,52; EF:CS; MA:T2 / GRC: NO; EF:NA; MA:NA / IRL: NO; EF:NA; MA:NA / ITA: 3,82; EF:CR,D; MA:T2 / LUX: 0,0180; EF:D; MA:T1 / NLD: 0,0865; EF:CS; MA:T2 / PRT: 0,0071; EF:CR, D; MA:T2 / SWE: 0,004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3</xdr:colOff>
                <xdr:row>15</xdr:row>
                <xdr:rowOff>9</xdr:rowOff>
              </xdr:to>
            </anchor>
          </commentPr>
        </mc:Choice>
        <mc:Fallback/>
      </mc:AlternateContent>
    </comment>
    <comment ref="I17" authorId="0">
      <text>
        <r>
          <rPr>
            <b val="true"/>
            <sz val="8"/>
            <color rgb="FF000000"/>
            <rFont val="Tahoma"/>
            <family val="2"/>
          </rPr>
          <t xml:space="preserve">AUT: 0,0149; EF:CS; MA:T2 / BEL: 0,0918; COMM / DEU: 0,1612; EF:CS; MA:CS / DNM: 0,0330; EF:CS; MA:CR / ESP: 0,0951; EF:CR,CS; MA:T2 / FIN: 0,0022; EF:CS; MA:T3 / FRK: 0,2260; EF:CS; MA:CR / GBE: 0,3765; EF:CR; MA:T2 / GRC: 0,0001; EF:D; MA:T2 / IRL: 0,0000; EF:D; MA:T1 / ITA: 0,0711; EF:CR,D; MA:T2 / LUX: 0,0069; EF:D; MA:T1 / NLD: 0,0755; EF:CS; MA:T2 / PRT: 0,0003;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8;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6</xdr:colOff>
                <xdr:row>18</xdr:row>
                <xdr:rowOff>9</xdr:rowOff>
              </xdr:to>
            </anchor>
          </commentPr>
        </mc:Choice>
        <mc:Fallback/>
      </mc:AlternateContent>
    </comment>
    <comment ref="I20" authorId="0">
      <text>
        <r>
          <rPr>
            <b val="true"/>
            <sz val="8"/>
            <color rgb="FF000000"/>
            <rFont val="Tahoma"/>
            <family val="2"/>
          </rPr>
          <t xml:space="preserve">AUT: 0,0045; MA:T2 / BEL: 0,0407; COMM / DEU: 0,0173; EF:CS; MA:CS / DNM: 0,0010; EF:CS; MA:CR / ESP: 0,0965; EF:CR,CS; MA:T2 / FIN: 0,0017; EF:CS; MA:T3 / FRK: 0,0993; EF:CS; MA:CR / GBE: IE,NO; EF:NA; MA:NA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45; COMM / DEU: 0,0107; EF:CS; MA:CS / DNM: 0,0002; EF:CS; MA:CR / ESP: 0,0133; EF:CR; MA:T2 / FIN: 0,0014; EF:CS; MA:T3 / FRK: 0,0096; EF:CS; MA:CR / GBE: IE; EF:NA; MA:NA; COMM / GRC: 0,0240; EF:D; MA:T2 / IRL: 0,0477; EF:D; MA:T1 / ITA: 0,0008;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4; MA:T2 / BEL: 0,0148; COMM / DEU: 0,0066; EF:CS; MA:CS / DNM: NO; EF:NA; MA:NA / ESP: 0,0035; EF:CR; MA:T2 / FIN: 0,0002; EF:CS; MA:T3 / FRK: 0,0397; EF:CS; MA:CR / GBE: IE; EF:NA; MA:NA; COMM / GRC: IE; EF:NA; MA:NA; COMM / IRL: NO; EF:NA; MA:NA / ITA: 0,0022; EF:CR,D; MA:T2 / LUX: NO; EF:NA; MA:NA / NLD: 0,0000; EF:CS; MA:T2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36; MA:T2 / BEL: 0,0214; COMM / DEU: IE; EF:NA; MA:NA; COMM / DNM: 0,0009; EF:CS; MA:CR / ESP: 0,0798; EF:CR,CS; MA:T2 / FIN: NO; EF:NA; MA:NA / FRK: 0,0500; EF:CS; MA:CR / GBE: IE; EF:NA; MA:NA; COMM / GRC: NO; EF:NA; MA:NA / IRL: 0,0004; EF:D; MA:T1 / ITA: 0,0138; EF:CR,D; MA:T2 / LUX: 0,0007; EF:D; MA:T1 / NLD: 0,0253;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96; MA:T2 / BEL: 0,3320; COMM / DEU: IE,NO; EF:NA; MA:NA / DNM: 0,0411; EF:CS; MA:CR / ESP: 1,80; EF:CR,CS; MA:T2 / FIN: 0,0286; EF:CS; MA:T3 / FRK: 0,6808; EF:CS; MA:CR / GBE: IE,NO; EF:NA; MA:NA / GRC: 0,0191; EF:D; MA:T2 / IRL: 0,0110; EF:D; MA:T1 / ITA: 0,6414; EF:CR,D; MA:T2 / LUX: 0,0047; EF:D; MA:T1 / NLD: 1,12; EF:CS; MA:T2 / PRT: 0,1007; EF:CR,D; MA:T2 / SWE: 0,059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6; MA:T2 / BEL: 0,0341; COMM / DEU: IE; EF:NA; MA:NA; COMM / DNM: 0,0033; EF:CS; MA:CR / ESP: 0,0933; EF:CR; MA:T2 / FIN: 0,0109; EF:CS; MA:T3 / FRK: 0,3396; EF:CS; MA:CR / GBE: IE; EF:NA; MA:NA; COMM / GRC: 0,0184; EF:D; MA:T2 / IRL: 0,0075; EF:D; MA:T1 / ITA: 0,4824; EF:CR,D; MA:T2 / LUX: 0,0021; EF:D; MA:T1 / NLD: 0,2909; EF:CS; MA:T2 / PRT: 0,0819; EF:CR, D; MA:T2 / SWE: 0,021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122; MA:T2 / BEL: NO; EF:NA; MA:NA / DEU: IE; EF:NA; MA:NA; COMM / DNM: 0,0088; EF:CS; MA:CR / ESP: 0,1024; EF:CR; MA:T2 / FIN: 0,0028; EF:CS; MA:T3 / FRK: 0,0737; EF:CS; MA:CR / GBE: IE; EF:NA; MA:NA; COMM / GRC: 0,0006; EF:D; MA:T2 / IRL: NO; EF:NA; MA:NA / ITA: 0,0007; EF:CR,D; MA:T2 / LUX: NO; EF:NA; MA:NA / NLD: 0,0004; EF:CS; MA:T2 / PRT: 0,0010;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5</xdr:colOff>
                <xdr:row>27</xdr:row>
                <xdr:rowOff>7</xdr:rowOff>
              </xdr:to>
            </anchor>
          </commentPr>
        </mc:Choice>
        <mc:Fallback/>
      </mc:AlternateContent>
    </comment>
    <comment ref="I29" authorId="0">
      <text>
        <r>
          <rPr>
            <b val="true"/>
            <sz val="8"/>
            <color rgb="FF000000"/>
            <rFont val="Tahoma"/>
            <family val="2"/>
          </rPr>
          <t xml:space="preserve">AUT: 0,0163; MA:T2 / BEL: 0,2945; COMM / DEU: IE; EF:NA; MA:NA; COMM / DNM: 0,0289; EF:CS; MA:CR / ESP: 1,59; EF:CR,CS; MA:T2 / FIN: 0,0017; EF:CS; MA:T3 / FRK: 0,2639; EF:CS; MA:CR / GBE: IE; EF:NA; MA:NA; COMM / GRC: NO; EF:NA; MA:NA / IRL: 0,0035; EF:D; MA:T1 / ITA: 0,1405; EF:CR,D; MA:T2 / LUX: 0,0026; EF:D; MA:T1 / NLD: 0,8257;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1</xdr:colOff>
                <xdr:row>28</xdr:row>
                <xdr:rowOff>9</xdr:rowOff>
              </xdr:to>
            </anchor>
          </commentPr>
        </mc:Choice>
        <mc:Fallback/>
      </mc:AlternateContent>
    </comment>
    <comment ref="I30" authorId="0">
      <text>
        <r>
          <rPr>
            <b val="true"/>
            <sz val="8"/>
            <color rgb="FF000000"/>
            <rFont val="Tahoma"/>
            <family val="2"/>
          </rPr>
          <t xml:space="preserve">AUT: 0,0058; MA:T2 / BEL: NO; EF:NA; MA:NA / DEU: NO; EF:NA; MA:NA / DNM: 0,0001; EF:CS; MA:CR / ESP: 0,0167; EF:CR; MA:T2 / FIN: 0,0052; EF:CS; MA:T3 / FRK: NO; EF:NA; MA:NA / GBE: IE; EF:NA; MA:NA; COMM / GRC: NO; EF:NA; MA:NA / IRL: NO; EF:NA; MA:NA / ITA: 0,0047; EF:CR,D; MA:T2 / LUX: NO; EF:NA; MA:NA / NLD: 0,0001; EF:CS; MA:T2 / PRT: 0,0159; EF:CR, D;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47; MA:T2 / BEL: 0,0035; COMM / DEU: IE; EF:NA; MA:NA; COMM / DNM: NO; EF:NA; MA:NA / ESP: NA; EF:NA; MA:NA / FIN: 0,0081; EF:CS; MA:T3 / FRK: 0,0036; EF:CS; MA:CR / GBE: NO; EF:NA; MA:NA / GRC: NO; EF:NA; MA:NA / IRL: NO; EF:NA; MA:NA / ITA: 0,0132; EF:CR,D; MA:T2 / LUX: NO; EF:NA; MA:NA / NLD: NO; EF:NA; MA:NA / PRT: 0,002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487; MA:T2 / BEL: 0,1233; COMM / DEU: 0,0462; EF:CS; MA:CS,T2 / DNM: 0,0228; EF:CS; MA:CR / ESP: 1,81; EF:CR,CS; MA:T2 / FIN: 0,3219; EF:CS; MA:T3 / FRK: 0,5442; EF:CS; MA:CR / GBE: IE,NO; EF:NA; MA:NA / GRC: 0,0112; EF:D; MA:T2 / IRL: 0,0021; EF:D; MA:T1 / ITA: 0,1010; EF:CR,D; MA:T2 / LUX: NO; EF:NA; MA:NA / NLD: 0,1754; EF:CS; MA:T2 / PRT: 1,18; EF:CR,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121; MA:T2 / BEL: 0,0086; COMM / DEU: IE; EF:NA; MA:NA; COMM / DNM: 0,0005; EF:CS; MA:CR / ESP: 0,0370; EF:CR; MA:T2 / FIN: 0,0151; EF:CS; MA:T3 / FRK: 0,0537; EF:CS; MA:CR / GBE: IE; EF:NA; MA:NA; COMM / GRC: 0,0109; EF:D; MA:T2 / IRL: 0,0011; EF:D; MA:T1 / ITA: 0,0390; EF:CR,D; MA:T2 / LUX: NO; EF:NA; MA:NA / NLD: 0,0003; EF:CS; MA:T2 / PRT: 0,1003; EF:CR, D; MA:T2 / SWE: 0,078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48; MA:T2 / BEL: 0,0134; COMM / DEU: IE; EF:NA; MA:NA; COMM / DNM: NO; EF:NA; MA:NA / ESP: 0,0056; EF:CR; MA:T2 / FIN: 0,0071; EF:CS; MA:T3 / FRK: 0,0487; EF:CS; MA:CR / GBE: IE; EF:NA; MA:NA; COMM / GRC: NO; EF:NA; MA:NA / IRL: NO; EF:NA; MA:NA / ITA: 0,0004; EF:CR,D; MA:T2 / LUX: NO; EF:NA; MA:NA / NLD: NO; EF:NA; MA:NA / PRT: NO; EF:NA; MA:NA / SWE: 0,004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6</xdr:colOff>
                <xdr:row>32</xdr:row>
                <xdr:rowOff>17</xdr:rowOff>
              </xdr:to>
            </anchor>
          </commentPr>
        </mc:Choice>
        <mc:Fallback/>
      </mc:AlternateContent>
    </comment>
    <comment ref="I35" authorId="0">
      <text>
        <r>
          <rPr>
            <b val="true"/>
            <sz val="8"/>
            <color rgb="FF000000"/>
            <rFont val="Tahoma"/>
            <family val="2"/>
          </rPr>
          <t xml:space="preserve">AUT: 0,0502; MA:T2 / BEL: 0,0283; COMM / DEU: IE; EF:NA; MA:NA; COMM / DNM: 0,0213; EF:CS; MA:CR / ESP: 1,65; EF:CR,CS; MA:T2 / FIN: 0,0383; EF:CS; MA:T3 / FRK: 0,1935; EF:CS; MA:CR / GBE: IE; EF:NA; MA:NA; COMM / GRC: 0,0003; EF:D; MA:T2 / IRL: 0,0010; EF:D; MA:T1 / ITA: 0,0616; EF:CR,D; MA:T2 / LUX: NO; EF:NA; MA:NA / NLD: 0,1746; EF:CS; MA:T2 / PRT: 0,0147; EF:CR, D;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608; MA:T2 / BEL: 0,0731; COMM / DEU: 0,0459; EF:CS; MA:CS / DNM: 0,0010; EF:CS; MA:CR / ESP: 0,1148; EF:CR; MA:T2 / FIN: 0,2255; EF:CS; MA:T3 / FRK: 0,2479; EF:CS; MA:CR / GBE: IE; EF:NA; MA:NA; COMM / GRC: NO; EF:NA; MA:NA / IRL: NO; EF:NA; MA:NA / ITA: NO; EF:NA; MA:NA / LUX: NO; EF:NA; MA:NA / NLD: 0,0004; EF:CS; MA:T2 / PRT: 1,0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58</xdr:colOff>
                <xdr:row>35</xdr:row>
                <xdr:rowOff>9</xdr:rowOff>
              </xdr:to>
            </anchor>
          </commentPr>
        </mc:Choice>
        <mc:Fallback/>
      </mc:AlternateContent>
    </comment>
    <comment ref="I37" authorId="0">
      <text>
        <r>
          <rPr>
            <b val="true"/>
            <sz val="8"/>
            <color rgb="FF000000"/>
            <rFont val="Tahoma"/>
            <family val="2"/>
          </rPr>
          <t xml:space="preserve">AUT: 0,0008; MA:T2 / BEL: NO; EF:NA; MA:NA / DEU: 0,0002; EF:CS; MA:T2 / DNM: NO; EF:NA; MA:NA / ESP: NA; EF:NA; MA:NA / FIN: 0,0359; EF:CS; MA:T3 / FRK: 0,0004; EF:CS; MA:CR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217; MA:T2 / BEL: 0,1342; COMM / DEU: 0,0742; EF:CS; MA:CS / DNM: 0,1507; EF:CS; MA:CR / ESP: 1,30; EF:CR,CS; MA:T2 / FIN: 0,0290; EF:CS; MA:T3 / FRK: 0,4860; EF:CS; MA:CR / GBE: IE,NO; EF:NA; MA:NA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20; MA:T2 / BEL: 0,0307; COMM / DEU: 0,0402; EF:CS; MA:CS / DNM: 0,0104; EF:CS; MA:CR / ESP: 0,0963; EF:CR; MA:T2 / FIN: 0,0038; EF:CS; MA:T3 / FRK: 0,1120; EF:CS; MA:CR / GBE: IE; EF:NA; MA:NA; COMM / GRC: 0,0282; EF:D; MA:T2 / IRL: 0,0290; EF:D; MA:T1 / ITA: 0,0405; EF:CR,D; MA:T2 / LUX: 0,0008; EF:D; MA:T1 / NLD: 0,0024; EF:CS; MA:T2 / PRT: 0,0444;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3; MA:T2 / BEL: 0,0139; COMM / DEU: 0,0226; EF:CS; MA:CS / DNM: 0,0461; EF:CS; MA:CR / ESP: 0,0007; EF:CR; MA:T2 / FIN: 0,0087; EF:CS; MA:T3 / FRK: 0,1003; EF:CS; MA:CR / GBE: IE; EF:NA; MA:NA; COMM / GRC: 0,0004; EF:D; MA:T2 / IRL: 0,0116; EF:D; MA:T1 / ITA: 0,0022; EF:CR,D; MA:T2 / LUX: NO; EF:NA; MA:NA / NLD: 0,0005;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49</xdr:colOff>
                <xdr:row>38</xdr:row>
                <xdr:rowOff>6</xdr:rowOff>
              </xdr:to>
            </anchor>
          </commentPr>
        </mc:Choice>
        <mc:Fallback/>
      </mc:AlternateContent>
    </comment>
    <comment ref="I41" authorId="0">
      <text>
        <r>
          <rPr>
            <b val="true"/>
            <sz val="8"/>
            <color rgb="FF000000"/>
            <rFont val="Tahoma"/>
            <family val="2"/>
          </rPr>
          <t xml:space="preserve">AUT: 0,0194; MA:T2 / BEL: 0,0895; COMM / DEU: 0,0114; EF:CS; MA:CS / DNM: 0,0938; EF:CS; MA:CR / ESP: 0,8816; EF:CR,CS; MA:T2 / FIN: 0,0012; EF:CS; MA:T3 / FRK: 0,2653; EF:CS; MA:CR / GBE: IE; EF:NA; MA:NA; COMM / GRC: 0,0016; EF:D; MA:T2 / IRL: 0,0067; EF:D; MA:T1 / ITA: 0,0699; EF:CR,D; MA:T2 / LUX: 0,0001; EF:D; MA:T1 / NLD: 0,5430; EF:CS; MA:T2 / PRT: 0,000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53</xdr:colOff>
                <xdr:row>40</xdr:row>
                <xdr:rowOff>2</xdr:rowOff>
              </xdr:to>
            </anchor>
          </commentPr>
        </mc:Choice>
        <mc:Fallback/>
      </mc:AlternateContent>
    </comment>
    <comment ref="I42" authorId="0">
      <text>
        <r>
          <rPr>
            <b val="true"/>
            <sz val="8"/>
            <color rgb="FF000000"/>
            <rFont val="Tahoma"/>
            <family val="2"/>
          </rPr>
          <t xml:space="preserve">AUT: 0,0000; MA:T2 / BEL: 0,0001; COMM / DEU: NO; EF:NA; MA:NA / DNM: 0,0004; EF:CS; MA:CR / ESP: 0,3188; EF:CR; MA:T2 / FIN: 0,0080; EF:CS; MA:T3 / FRK: 0,0083; EF:CS; MA:CR / GBE: IE; EF:NA; MA:NA; COMM / GRC: 0,2028; EF:D; MA:T2 / IRL: 0,0002; EF:D; MA:T1 / ITA: 0,0176; EF:CR,D; MA:T2 / LUX: NO; EF:NA; MA:NA / NLD: 0,0030; EF:CS; MA:T2 / PRT: 0,0601;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0,0001; MA:T2 / BEL: NO; EF:NA; MA:NA / DEU: NO; EF:NA; MA:NA / DNM: NO; EF:NA; MA:NA / ESP: NA; EF:NA; MA:NA / FIN: 0,0073;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47</xdr:colOff>
                <xdr:row>42</xdr:row>
                <xdr:rowOff>9</xdr:rowOff>
              </xdr:to>
            </anchor>
          </commentPr>
        </mc:Choice>
        <mc:Fallback/>
      </mc:AlternateContent>
    </comment>
    <comment ref="I46" authorId="0">
      <text>
        <r>
          <rPr>
            <b val="true"/>
            <sz val="8"/>
            <color rgb="FF000000"/>
            <rFont val="Tahoma"/>
            <family val="2"/>
          </rPr>
          <t xml:space="preserve">AUT: 0,0426; MA:T2,T3 / BEL: 0,2489; COMM / DEU: 0,8050; EF:CS; MA:CS / DNM: 0,1547; EF:CS; MA:CR / ESP: 0,4389; EF:CR; MA:T2,T3 / FIN: 0,0720; EF:CS; MA:M,T3 / FRK: 0,5743; EF:CS; MA:CR / GBE: 1,35; EF:CR; MA:T2 / GRC: 0,0606; EF:D; MA:T2 / IRL: 0,0338; EF:D; MA:T1 / ITA: 1,01; EF:CR,D; MA:T2 / LUX: 0,0100; EF:D; MA:T1 / NLD: 0,0846; EF:CS; MA:T2 / PRT: 0,6476; EF:CR,D,OTH; MA:T2 / SWE: 0,169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304; MA:T2 / BEL: 0,1119; COMM / DEU: 0,7302; EF:CS; MA:CS / DNM: 0,1636; EF:CS; MA:CR / ESP: 0,0104; EF:CR; MA:T2 / FIN: 0,0047; EF:CS; MA:T3 / FRK: 0,2887; EF:CS; MA:CR / GBE: 0,5577; EF:CS; MA:T2 / GRC: 0,0306; EF:D; MA:T2 / IRL: 0,0280; EF:D; MA:T1 / ITA: 0,2236; EF:CR,D; MA:T2 / LUX: 0,0355; EF:D; MA:T1 / NLD: 0,0561; EF:CS; MA:T2 / PRT: 0,1872; EF:CR,D,OTH; MA:T2 / SWE: 0,0234;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452; MA:T2 / BEL: 0,2840; COMM / DEU: 2,50; EF:CS; MA:CS / DNM: 0,5625; EF:CS; MA:CR / ESP: 3,12; EF:CR,CS; MA:T2 / FIN: 0,0082; EF:CS; MA:T3 / FRK: 0,9418; EF:CS; MA:CR / GBE: 3,15; EF:CR; MA:T2 / GRC: 0,0002; EF:D; MA:T2 / IRL: 0,0059; EF:D; MA:T1 / ITA: 0,3993; EF:CR,D; MA:T2 / LUX: 0,0079; EF:D; MA:T1 / NLD: 0,6764; EF:CS; MA:T2 / PRT: 0,0036;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35</xdr:colOff>
                <xdr:row>47</xdr:row>
                <xdr:rowOff>9</xdr:rowOff>
              </xdr:to>
            </anchor>
          </commentPr>
        </mc:Choice>
        <mc:Fallback/>
      </mc:AlternateContent>
    </comment>
    <comment ref="I49" authorId="0">
      <text>
        <r>
          <rPr>
            <b val="true"/>
            <sz val="8"/>
            <color rgb="FF000000"/>
            <rFont val="Tahoma"/>
            <family val="2"/>
          </rPr>
          <t xml:space="preserve">AUT: 0,0017; EF:CS; MA:T2 / BEL: 0,0452; COMM / DEU: 0,0735; EF:CS; MA:CS / DNM: 0,1463; EF:CS; MA:CR / ESP: 0,6700; EF:CR; MA:T2 / FIN: 0,2132; EF:CS; MA:T3 / FRK: 0,0562; EF:CS; MA:CR / GBE: 0,6357; EF:D; MA:T1 / GRC: 0,0592; EF:D; MA:T2 / IRL: 0,0850; EF:D; MA:T1 / ITA: 0,2592; EF:CR,D; MA:T2 / LUX: NO; EF:NA; MA:NA / NLD: 0,0721; EF:CS; MA:T2 / PRT: 0,1599; EF:CR,D,OTH; MA:T2 / SWE: 1,11;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428; EF:CS; MA:T2 / BEL: 0,0000; COMM / DEU: 0,1402; EF:CS; MA:CS / DNM: 0,0001 / ESP: 0,0002; EF:CR; MA:T2 / FIN: 0,0046; EF:CS; MA:T3 / FRK: NO; EF:NA; MA:NA / GBE: 0,0240; EF:CR,CS,D; MA:T2 / GRC: NO; EF:NA; MA:NA / IRL: NO; EF:NA; MA:NA / ITA: NO; EF:NA; MA:NA / LUX: NO; EF:NA; MA:NA / NLD: NA,NO; EF:NA; MA:NA / PRT: 0,0019; EF:CR,D,OTH; MA:T2 / SWE: 0,0000;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xdr:colOff>
                <xdr:row>49</xdr:row>
                <xdr:rowOff>9</xdr:rowOff>
              </xdr:to>
            </anchor>
          </commentPr>
        </mc:Choice>
        <mc:Fallback/>
      </mc:AlternateContent>
    </comment>
    <comment ref="J8"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992; EF:CS; MA:T2,T3 / BEL: 0,0700; COMM / DEU: 0,4412; EF:CS; MA:CS / DNM: 0,0857; EF:CR; MA:CR / ESP: 0,6437; EF:CR,OTH; MA:T2,T3 / FIN: 0,1013; EF:CS,D; MA:M,T3 / FRK: 0,7439; EF:CS; MA:CR / GBE: 3,31; EF:CR,D; MA:T2 / GRC: 0,0863; EF:D; MA:T2 / IRL: 0,0236; EF:D; MA:T1 / ITA: 3,24; EF:CR,D; MA:T2 / LUX: 0,0257; EF:D; MA:T1 / NLD: 0,0253; EF:D; MA:T1 / PRT: 0,0982; EF:CR,D; MA:T2 / SWE: 1,1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90; EF:CS; MA:T2 / BEL: 0,0408; COMM / DEU: 1,76; EF:CS; MA:CS / DNM: 0,0438; EF:CR; MA:CR / ESP: 0,1529; EF:D,OTH; MA:T2 / FIN: 0,1215; EF:CS; MA:T3 / FRK: 0,3701; EF:CS; MA:CR / GBE: 1,10; EF:CS; MA:T2 / GRC: 0,0475; EF:D; MA:T2 / IRL: 0,0059; EF:D; MA:T1 / ITA: 0,4856; EF:CR,D; MA:T2 / LUX: 0,0079; EF:D; MA:T1 / NLD: 0,0100; EF:D; MA:T1 / PRT: 0,0157; EF:CR,D; MA:T2 / SWE: 0,296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109; EF:CS; MA:T2 / BEL: 0,0142; COMM / DEU: 0,7579; EF:CS; MA:CS / DNM: 0,0421; EF:CR; MA:CR / ESP: 0,4659; EF:OTH; MA:T2 / FIN: 0,0510; EF:CS; MA:T3 / FRK: 1,23; EF:CS; MA:CR / GBE: 0,0705; EF:CR,D; MA:T2 / GRC: 0,0015; EF:D; MA:T2 / IRL: 0,0018; EF:D; MA:T1 / ITA: 0,6986; EF:CR,D; MA:T2 / LUX: 0,0018; EF:D; MA:T1 / NLD: 0,0306; EF:D; MA:T1 / PRT: 0,0026; EF:CR,D; MA:T2 / SWE: 0,03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0793; EF:CS; MA:T2 / BEL: 0,0119; COMM / DEU: 0,0795; EF:CS; MA:CS / DNM: 0,0191; EF:CR; MA:CR / ESP: 0,2551; EF:D,OTH; MA:T2 / FIN: 0,2667; EF:CS; MA:T3 / FRK: 0,2610; EF:CS; MA:CR / GBE: 0,0848; EF:D; MA:T1 / GRC: 0,0349; EF:D; MA:T2 / IRL: 0,0114; EF:D; MA:T1 / ITA: 0,0402; EF:CR,D; MA:T2 / LUX: NO; EF:NA; MA:NA / NLD: 0,0087; EF:CS,D; MA:T1 / PRT: 0,1407; EF:CR,D; MA:T2 / SWE: 0,377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80; EF:CS; MA:T2 / BEL: 0,0001; COMM / DEU: 0,1267; EF:CS; MA:CS,T2 / DNM: 0,0000 / ESP: 0,0006; EF:CR; MA:T2 / FIN: 0,0635; EF:CS; MA:T3 / FRK: 0,0310; EF:CS; MA:CR / GBE: NE,NO; EF:NA; MA:NA / GRC: NO; EF:NA; MA:NA / IRL: NO; EF:NA; MA:NA / ITA: 0,0088; EF:CR,D; MA:T2 / LUX: NO; EF:NA; MA:NA / NLD: NA,NO; EF:NA; MA:NA / PRT: 0,0021; EF:CR,D; MA:T2 / SWE: 0,0047;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12</xdr:colOff>
                <xdr:row>12</xdr:row>
                <xdr:rowOff>9</xdr:rowOff>
              </xdr:to>
            </anchor>
          </commentPr>
        </mc:Choice>
        <mc:Fallback/>
      </mc:AlternateContent>
    </comment>
    <comment ref="J14" authorId="0">
      <text>
        <r>
          <rPr>
            <b val="true"/>
            <sz val="8"/>
            <color rgb="FF000000"/>
            <rFont val="Tahoma"/>
            <family val="2"/>
          </rPr>
          <t xml:space="preserve">AUT: 0,0481; EF:CS; MA:T2 / BEL: 0,0174; COMM / DEU: 0,3596; EF:CS; MA:CS / DNM: 0,0090; EF:CR; MA:CR / ESP: 0,1772; EF:D,OTH; MA:T2 / FIN: 0,0265; EF:CS; MA:T3 / FRK: 0,2366; EF:CS; MA:CR / GBE: 0,4104; EF:CR,CS; MA:T2 / GRC: 0,0023; EF:D; MA:T2 / IRL: 0,0000; EF:D; MA:T1 / ITA: 0,3503; EF:CR,D; MA:T2 / LUX: 0,0053; EF:D; MA:T1 / NLD: 0,0054; EF:D; MA:T1 / PRT: 0,0056; EF:CR,D; MA:T2 / SWE: 0,050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67; EF:CS; MA:T2 / BEL: 0,0007; COMM / DEU: 0,0047; EF:CS; MA:CS / DNM: 0,0031; EF:CR; MA:CR / ESP: 0,0371; EF:OTH; MA:T2 / FIN: 0,0041; EF:CS; MA:T3 / FRK: 0,0091; EF:CS; MA:CR / GBE: 0,0070; EF:CR; MA:T2 / GRC: 0,0023; EF:D; MA:T2 / IRL: NO; EF:NA; MA:NA / ITA: 0,0073; EF:CR,D; MA:T2 / LUX: 0,0020; EF:D; MA:T1 / NLD: 0,0001; EF:D; MA:T1 / PRT: 0,0013; EF:CR, D; MA:T2 / SWE: 0,040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94; EF:CS; MA:T2 / BEL: 0,0146; COMM / DEU: 0,3045; EF:CS; MA:CS / DNM: 0,0001; EF:CR; MA:CR / ESP: 0,0948; EF:D, OTH; MA:T2 / FIN: 0,0189; EF:CS; MA:T3 / FRK: 0,1495; EF:CS; MA:CR / GBE: 0,3959; EF:CS; MA:T2 / GRC: NO; EF:NA; MA:NA / IRL: NO; EF:NA; MA:NA / ITA: 0,2719; EF:CR,D; MA:T2 / LUX: 0,0026; EF:D; MA:T1 / NLD: 0,0040; EF:D; MA:T1 / PRT: 0,0040; EF:CR, D; MA:T2 / SWE: 0,009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20; EF:CS; MA:T2 / BEL: 0,0020; COMM / DEU: 0,0504; EF:CS; MA:CS / DNM: 0,0055; EF:CR; MA:CR / ESP: 0,0453; EF:OTH; MA:T2 / FIN: 0,0035; EF:CS; MA:T3 / FRK: 0,0780; EF:CS; MA:CR / GBE: 0,0075; EF:CR; MA:T2 / GRC: 0,0000; EF:D; MA:T2 / IRL: 0,0000; EF:D; MA:T1 / ITA: 0,0711; EF:CR,D; MA:T2 / LUX: 0,0007; EF:D; MA:T1 / NLD: 0,0013; EF:D; MA:T1 / PRT: 0,0003;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0</xdr:colOff>
                <xdr:row>18</xdr:row>
                <xdr:rowOff>5</xdr:rowOff>
              </xdr:to>
            </anchor>
          </commentPr>
        </mc:Choice>
        <mc:Fallback/>
      </mc:AlternateContent>
    </comment>
    <comment ref="J20" authorId="0">
      <text>
        <r>
          <rPr>
            <b val="true"/>
            <sz val="8"/>
            <color rgb="FF000000"/>
            <rFont val="Tahoma"/>
            <family val="2"/>
          </rPr>
          <t xml:space="preserve">AUT: 0,0012; MA:T2 / BEL: 0,0038; COMM / DEU: 0,0236; EF:CS; MA:CS / DNM: 0,0003; EF:CR; MA:CR / ESP: 0,0368; EF:D,OTH; MA:T2 / FIN: 0,0020; EF:CS; MA:T3 / FRK: 0,0658; EF:CS; MA:CR / GBE: IE,NO; EF:NA; MA:NA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7; MA:T2 / BEL: 0,0013; COMM / DEU: 0,0062; EF:CS; MA:CS / DNM: 0,0001; EF:CR; MA:CR / ESP: 0,0209; EF:OTH; MA:T2 / FIN: 0,0017; EF:CS; MA:T3 / FRK: 0,0086; EF:CS; MA:CR / GBE: IE; EF:NA; MA:NA; COMM / GRC: 0,0079; EF:D; MA:T2 / IRL: 0,0095; EF:D; MA:T1 / ITA: 0,0014; EF:CR,D; MA:T2 / LUX: 0,0000; EF:D; MA:T1 / NLD: 0,0000; EF:D; MA:T1 / PRT: IE; EF:NA; MA:NA; COMM / SWE: 0,002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3; MA:T2 / BEL: 0,0021; COMM / DEU: 0,0174; EF:CS; MA:CS / DNM: NO; EF:NA; MA:NA / ESP: 0,0074; EF:D, OTH; MA:T2 / FIN: 0,0002; EF:CS; MA:T3 / FRK: 0,0187; EF:CS; MA:CR / GBE: IE; EF:NA; MA:NA; COMM / GRC: IE; EF:NA; MA:NA; COMM / IRL: NO; EF:NA; MA:NA / ITA: 0,0022; EF:CR,D; MA:T2 / LUX: NO; EF:NA; MA:NA / NLD: 0,0000; EF:D; MA:T1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0</xdr:colOff>
                <xdr:row>21</xdr:row>
                <xdr:rowOff>5</xdr:rowOff>
              </xdr:to>
            </anchor>
          </commentPr>
        </mc:Choice>
        <mc:Fallback/>
      </mc:AlternateContent>
    </comment>
    <comment ref="J23" authorId="0">
      <text>
        <r>
          <rPr>
            <b val="true"/>
            <sz val="8"/>
            <color rgb="FF000000"/>
            <rFont val="Tahoma"/>
            <family val="2"/>
          </rPr>
          <t xml:space="preserve">AUT: 0,0002; MA:T2 / BEL: 0,0004; COMM / DEU: IE; EF:NA; MA:NA; COMM / DNM: 0,0001; EF:CR; MA:CR / ESP: 0,0085; EF:OTH; MA:T2 / FIN: NO; EF:NA; MA:NA / FRK: 0,0385; EF:CS; MA:CR / GBE: IE; EF:NA; MA:NA; COMM / GRC: NO; EF:NA; MA:NA / IRL: 0,0000; EF:D; MA:T1 / ITA: 0,0138; EF:CR,D; MA:T2 / LUX: 0,0001; EF:D; MA:T1 / NLD: 0,0004; EF:D; MA:T1 / PRT: IE; EF:NA; MA:NA; COMM / SWE: 0,00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2</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04; MA:T2 / BEL: 0,0163; COMM / DEU: IE,NO; EF:NA; MA:NA / DNM: 0,0093; EF:CR; MA:CR / ESP: 0,1528; EF:D,OTH; MA:T2 / FIN: 0,1110; EF:CS; MA:T3 / FRK: 0,6585; EF:CS; MA:CR / GBE: IE,NO; EF:NA; MA:NA / GRC: 0,0116; EF:D; MA:T2 / IRL: 0,0018; EF:D; MA:T1 / ITA: 0,2648; EF:CR,D; MA:T2 / LUX: 0,0021; EF:D; MA:T1 / NLD: 0,0274; EF:CS,D; MA:T1 / PRT: 0,0291; EF:CR,D; MA:T2 / SWE: 0,06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11; MA:T2 / BEL: 0,0102; COMM / DEU: IE; EF:NA; MA:NA; COMM / DNM: 0,0027; EF:CR; MA:CR / ESP: 0,0793; EF:OTH; MA:T2 / FIN: 0,0212; EF:CS; MA:T3 / FRK: 0,3046; EF:CS; MA:CR / GBE: IE; EF:NA; MA:NA; COMM / GRC: 0,0106; EF:D; MA:T2 / IRL: 0,0015; EF:D; MA:T1 / ITA: 0,2126; EF:CR,D; MA:T2 / LUX: 0,0018; EF:D; MA:T1 / NLD: 0,0135; EF:D; MA:T1 / PRT: 0,0223; EF:CR, 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37; MA:T2 / BEL: NO; EF:NA; MA:NA / DEU: IE; EF:NA; MA:NA; COMM / DNM: 0,0018; EF:CR; MA:CR / ESP: 0,0181; EF:D, OTH; MA:T2 / FIN: 0,0697; EF:CS; MA:T3 / FRK: 0,0863; EF:CS; MA:CR / GBE: IE; EF:NA; MA:NA; COMM / GRC: 0,0010; EF:D; MA:T2 / IRL: NO; EF:NA; MA:NA / ITA: 0,0007; EF:CR,D; MA:T2 / LUX: NO; EF:NA; MA:NA / NLD: 0,0013; EF:D; MA:T1 / PRT: 0,0003;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7</xdr:colOff>
                <xdr:row>27</xdr:row>
                <xdr:rowOff>9</xdr:rowOff>
              </xdr:to>
            </anchor>
          </commentPr>
        </mc:Choice>
        <mc:Fallback/>
      </mc:AlternateContent>
    </comment>
    <comment ref="J29" authorId="0">
      <text>
        <r>
          <rPr>
            <b val="true"/>
            <sz val="8"/>
            <color rgb="FF000000"/>
            <rFont val="Tahoma"/>
            <family val="2"/>
          </rPr>
          <t xml:space="preserve">AUT: 0,0011; MA:T2 / BEL: 0,0059; COMM / DEU: IE; EF:NA; MA:NA; COMM / DNM: 0,0048; EF:CR; MA:CR / ESP: 0,0529; EF:OTH; MA:T2 / FIN: 0,0019; EF:CS; MA:T3 / FRK: 0,2367; EF:CS; MA:CR / GBE: IE; EF:NA; MA:NA; COMM / GRC: NO; EF:NA; MA:NA / IRL: 0,0004; EF:D; MA:T1 / ITA: 0,0421; EF:CR,D; MA:T2 / LUX: 0,0003; EF:D; MA:T1 / NLD: 0,0126;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5</xdr:col>
                <xdr:colOff>62</xdr:colOff>
                <xdr:row>28</xdr:row>
                <xdr:rowOff>1</xdr:rowOff>
              </xdr:to>
            </anchor>
          </commentPr>
        </mc:Choice>
        <mc:Fallback/>
      </mc:AlternateContent>
    </comment>
    <comment ref="J30" authorId="0">
      <text>
        <r>
          <rPr>
            <b val="true"/>
            <sz val="8"/>
            <color rgb="FF000000"/>
            <rFont val="Tahoma"/>
            <family val="2"/>
          </rPr>
          <t xml:space="preserve">AUT: 0,0116; MA:T2 / BEL: NO; EF:NA; MA:NA / DEU: NO; EF:NA; MA:NA / DNM: 0,0001; EF:CR; MA:CR / ESP: 0,0024; EF:D, OTH; MA:T2 / FIN: 0,0034; EF:CS; MA:T3 / FRK: NO; EF:NA; MA:NA / GBE: IE; EF:NA; MA:NA; COMM / GRC: NO; EF:NA; MA:NA / IRL: NO; EF:NA; MA:NA / ITA: 0,0006; EF:CR,D; MA:T2 / LUX: NO; EF:NA; MA:NA / NLD: 0,0000; EF:CS; MA:T1 / PRT: 0,0045;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9; MA:T2 / BEL: 0,0001; COMM / DEU: IE; EF:NA; MA:NA; COMM / DNM: NO; EF:NA; MA:NA / ESP: NA; EF:NA; MA:NA / FIN: 0,0149; EF:CS; MA:T3 / FRK: 0,0309; EF:CS; MA:CR / GBE: NO; EF:NA; MA:NA / GRC: NO; EF:NA; MA:NA / IRL: NO; EF:NA; MA:NA / ITA: 0,0088; EF:CR,D; MA:T2 / LUX: NO; EF:NA; MA:NA / NLD: NO; EF:NA; MA:NA / PRT: 0,0020; EF:CR, D; MA:T2 / SWE: 0,00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806; MA:T2 / BEL: 0,0117; COMM / DEU: 0,0166; EF:CS; MA:CS,T2 / DNM: 0,0041; EF:CR; MA:CR / ESP: 0,2011; EF:D,OTH; MA:T2 / FIN: 0,3652; EF:CS; MA:T3 / FRK: 0,3954; EF:CS; MA:CR / GBE: IE,NO; EF:NA; MA:NA / GRC: 0,0040; EF:D; MA:T2 / IRL: 0,0003; EF:D; MA:T1 / ITA: 0,0885; EF:CR,D; MA:T2 / LUX: NO; EF:NA; MA:NA / NLD: 0,0028; EF:D; MA:T1 / PRT: 0,0592; EF:CR,D; MA:T2 / SWE: 0,42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64; MA:T2 / BEL: 0,0021; COMM / DEU: IE; EF:NA; MA:NA; COMM / DNM: 0,0004; EF:CR; MA:CR / ESP: 0,0275; EF:OTH; MA:T2 / FIN: 0,0191; EF:CS; MA:T3 / FRK: 0,0308; EF:CS; MA:CR / GBE: IE; EF:NA; MA:NA; COMM / GRC: 0,0038; EF:D; MA:T2 / IRL: 0,0002; EF:D; MA:T1 / ITA: 0,0265; EF:CR,D; MA:T2 / LUX: NO; EF:NA; MA:NA / NLD: 0,0001; EF:D; MA:T1 / PRT: 0,0081; EF:CR, D; MA:T2 / SWE: 0,195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66; MA:T2 / BEL: 0,0019; COMM / DEU: IE; EF:NA; MA:NA; COMM / DNM: NO; EF:NA; MA:NA / ESP: 0,0030; EF:D, OTH; MA:T2 / FIN: 0,0161; EF:CS; MA:T3 / FRK: 0,0282; EF:CS; MA:CR / GBE: IE; EF:NA; MA:NA; COMM / GRC: NO; EF:NA; MA:NA / IRL: NO; EF:NA; MA:NA / ITA: 0,0004; EF:CR,D; MA:T2 / LUX: NO; EF:NA; MA:NA / NLD: NO; EF:NA; MA:NA / PRT: NO; EF:NA; MA:NA / SWE: 0,03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xdr:colOff>
                <xdr:row>33</xdr:row>
                <xdr:rowOff>9</xdr:rowOff>
              </xdr:to>
            </anchor>
          </commentPr>
        </mc:Choice>
        <mc:Fallback/>
      </mc:AlternateContent>
    </comment>
    <comment ref="J35" authorId="0">
      <text>
        <r>
          <rPr>
            <b val="true"/>
            <sz val="8"/>
            <color rgb="FF000000"/>
            <rFont val="Tahoma"/>
            <family val="2"/>
          </rPr>
          <t xml:space="preserve">AUT: 0,0033; MA:T2 / BEL: 0,0006; COMM / DEU: IE; EF:NA; MA:NA; COMM / DNM: 0,0036; EF:CR; MA:CR / ESP: 0,0541; EF:OTH; MA:T2 / FIN: 0,0395; EF:CS; MA:T3 / FRK: 0,1559; EF:CS; MA:CR / GBE: IE; EF:NA; MA:NA; COMM / GRC: 0,0002; EF:D; MA:T2 / IRL: 0,0001; EF:D; MA:T1 / ITA: 0,0616; EF:CR,D; MA:T2 / LUX: NO; EF:NA; MA:NA / NLD: 0,0027; EF:D; MA:T1 / PRT: NO; EF:NA; MA:NA / SWE: 0,004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642; MA:T2 / BEL: 0,0072; COMM / DEU: 0,0165; EF:CS; MA:CS / DNM: 0,0002; EF:CR; MA:CR / ESP: 0,1165; EF:D, OTH; MA:T2 / FIN: 0,2492; EF:CS; MA:T3 / FRK: 0,1803; EF:CS; MA:CR / GBE: IE; EF:NA; MA:NA; COMM / GRC: NO; EF:NA; MA:NA / IRL: NO; EF:NA; MA:NA / ITA: NO; EF:NA; MA:NA / LUX: NO; EF:NA; MA:NA / NLD: 0,0000; EF:D; MA:T1 / PRT: 0,0511; EF:CR, 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1; MA:T2 / BEL: NO; EF:NA; MA:NA / DEU: 0,0001; EF:CS; MA:T2 / DNM: NO; EF:NA; MA:NA / ESP: NA; EF:NA; MA:NA / FIN: 0,0412; EF:CS; MA:T3 / FRK: 0,0001; EF:CS; MA:CR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42; MA:T2 / BEL: 0,0119; COMM / DEU: 0,0567; EF:CS; MA:CS / DNM: 0,0330; EF:CR; MA:CR / ESP: 0,1259; EF:D,OTH; MA:T2 / FIN: 0,0224; EF:CS; MA:T3 / FRK: 0,3682; EF:CS; MA:CR / GBE: IE,NO; EF:NA; MA:NA / GRC: 0,0361; EF:D; MA:T2 / IRL: 0,0082; EF:D; MA:T1 / ITA: 0,0531; EF:CR,D; MA:T2 / LUX: 0,002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27; MA:T2 / BEL: 0,0082; COMM / DEU: 0,0297; EF:CS; MA:CS / DNM: 0,0080; EF:CR; MA:CR / ESP: 0,0523; EF:OTH; MA:T2 / FIN: 0,0093; EF:CS; MA:T3 / FRK: 0,0742; EF:CS; MA:CR / GBE: IE; EF:NA; MA:NA; COMM / GRC: 0,0071; EF:D; MA:T2 / IRL: 0,0057; EF:D; MA:T1 / ITA: 0,0281; EF:CR,D; MA:T2 / LUX: 0,0027; EF:D; MA:T1 / NLD: 0,0006; EF:D; MA:T1 / PRT: 0,0104; EF:CR, D; MA:T2 / SWE: 0,0299;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2; MA:T2 / BEL: 0,0019; COMM / DEU: 0,0229; EF:CS; MA:CS / DNM: 0,0092; EF:CR; MA:CR / ESP: 0,0017; EF:OTH; MA:T2 / FIN: 0,0067; EF:CS; MA:T3 / FRK: 0,0440; EF:CS; MA:CR / GBE: IE; EF:NA; MA:NA; COMM / GRC: 0,0006; EF:D; MA:T2 / IRL: 0,0017; EF:D; MA:T1 / ITA: 0,0022; EF:CR,D; MA:T2 / LUX: NO; EF:NA; MA:NA / NLD: 0,0017; EF:D; MA:T1 / PRT: NO; EF:NA; MA:NA / SWE: 0,017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45</xdr:colOff>
                <xdr:row>39</xdr:row>
                <xdr:rowOff>6</xdr:rowOff>
              </xdr:to>
            </anchor>
          </commentPr>
        </mc:Choice>
        <mc:Fallback/>
      </mc:AlternateContent>
    </comment>
    <comment ref="J41" authorId="0">
      <text>
        <r>
          <rPr>
            <b val="true"/>
            <sz val="8"/>
            <color rgb="FF000000"/>
            <rFont val="Tahoma"/>
            <family val="2"/>
          </rPr>
          <t xml:space="preserve">AUT: 0,0013; MA:T2 / BEL: 0,0018; COMM / DEU: 0,0041; EF:CS; MA:CS / DNM: 0,0156; EF:CR; MA:CR / ESP: 0,0294; EF:OTH; MA:T2 / FIN: 0,0015; EF:CS; MA:T3 / FRK: 0,2396; EF:CS; MA:CR / GBE: IE; EF:NA; MA:NA; COMM / GRC: 0,0013; EF:D; MA:T2 / IRL: 0,0007; EF:D; MA:T1 / ITA: 0,0210; EF:CR,D; MA:T2 / LUX: 0,0000; EF:D; MA:T1 / NLD: 0,0071; EF:D; MA:T1 / PRT: 0,0000;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2</xdr:colOff>
                <xdr:row>40</xdr:row>
                <xdr:rowOff>9</xdr:rowOff>
              </xdr:to>
            </anchor>
          </commentPr>
        </mc:Choice>
        <mc:Fallback/>
      </mc:AlternateContent>
    </comment>
    <comment ref="J42" authorId="0">
      <text>
        <r>
          <rPr>
            <b val="true"/>
            <sz val="8"/>
            <color rgb="FF000000"/>
            <rFont val="Tahoma"/>
            <family val="2"/>
          </rPr>
          <t xml:space="preserve">AUT: 0,0001; MA:T2 / BEL: NE; EF:NA; MA:NA / DEU: NO; EF:NA; MA:NA / DNM: 0,0001; EF:CR; MA:CR / ESP: 0,0425; EF:D; MA:T2 / FIN: 0,0013; EF:CS; MA:T3 / FRK: 0,0104; EF:CS; MA:CR / GBE: IE; EF:NA; MA:NA; COMM / GRC: 0,0270; EF:D; MA:T2 / IRL: 0,0000; EF:D; MA:T1 / ITA: 0,0018; EF:CR,D; MA:T2 / LUX: NO; EF:NA; MA:NA / NLD: 0,0001; EF:D; MA:T1 / PRT: 0,017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58</xdr:colOff>
                <xdr:row>40</xdr:row>
                <xdr:rowOff>11</xdr:rowOff>
              </xdr:to>
            </anchor>
          </commentPr>
        </mc:Choice>
        <mc:Fallback/>
      </mc:AlternateContent>
    </comment>
    <comment ref="J43" authorId="0">
      <text>
        <r>
          <rPr>
            <b val="true"/>
            <sz val="8"/>
            <color rgb="FF000000"/>
            <rFont val="Tahoma"/>
            <family val="2"/>
          </rPr>
          <t xml:space="preserve">AUT: 0,0000; MA:T2 / BEL: NO; EF:NA; MA:NA / DEU: NO; EF:NA; MA:NA / DNM: NO; EF:NA; MA:NA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40</xdr:colOff>
                <xdr:row>42</xdr:row>
                <xdr:rowOff>6</xdr:rowOff>
              </xdr:to>
            </anchor>
          </commentPr>
        </mc:Choice>
        <mc:Fallback/>
      </mc:AlternateContent>
    </comment>
    <comment ref="J46" authorId="0">
      <text>
        <r>
          <rPr>
            <b val="true"/>
            <sz val="8"/>
            <color rgb="FF000000"/>
            <rFont val="Tahoma"/>
            <family val="2"/>
          </rPr>
          <t xml:space="preserve">AUT: 0,1816; MA:T2,T3 / BEL: 0,0474; COMM / DEU: 0,4007; EF:CS; MA:CS / DNM: 0,0713; EF:CR; MA:CR / ESP: 0,4266; EF:CR,OTH; MA:T2,T3 / FIN: 0,0459; EF:CS,D; MA:M,T3 / FRK: 0,3167; EF:CS; MA:CR / GBE: 3,30; EF:D; MA:T2 / GRC: 0,0546; EF:D; MA:T2 / IRL: 0,0066; EF:D; MA:T1 / ITA: 2,96; EF:CR,D; MA:T2 / LUX: 0,0192; EF:D; MA:T1 / NLD: 0,0111; EF:D; MA:T1 / PRT: 0,0561; EF:CR,D; MA:T2 / SWE: 0,858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89; MA:T2 / BEL: 0,0203; COMM / DEU: 1,41; EF:CS; MA:CS / DNM: 0,0327; EF:CR; MA:CR / ESP: 0,0279; EF:D,OTH; MA:T2 / FIN: 0,0098; EF:CS; MA:T3 / FRK: 0,0432; EF:CS; MA:CR / GBE: 0,7040; EF:CS; MA:T2 / GRC: 0,0459; EF:D; MA:T2 / IRL: 0,0042; EF:D; MA:T1 / ITA: 0,2083; EF:CR,D; MA:T2 / LUX: 0,0053; EF:D; MA:T1 / NLD: 0,0031; EF:D; MA:T1 / PRT: 0,0114; EF:CR,D; MA:T2 / SWE: 0,2312;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6</xdr:colOff>
                <xdr:row>46</xdr:row>
                <xdr:rowOff>9</xdr:rowOff>
              </xdr:to>
            </anchor>
          </commentPr>
        </mc:Choice>
        <mc:Fallback/>
      </mc:AlternateContent>
    </comment>
    <comment ref="J48" authorId="0">
      <text>
        <r>
          <rPr>
            <b val="true"/>
            <sz val="8"/>
            <color rgb="FF000000"/>
            <rFont val="Tahoma"/>
            <family val="2"/>
          </rPr>
          <t xml:space="preserve">AUT: 0,0030; MA:T2 / BEL: 0,0035; COMM / DEU: 0,7034; EF:CS; MA:CS / DNM: 0,0124; EF:CR; MA:CR / ESP: 0,2757; EF:OTH; MA:T2 / FIN: 0,0045; EF:CS; MA:T3 / FRK: 0,4848; EF:CS; MA:CR / GBE: 0,0630; EF:D; MA:T2 / GRC: 0,0000; EF:D; MA:T2 / IRL: 0,0006; EF:D; MA:T1 / ITA: 0,4891; EF:CR,D; MA:T2 / LUX: 0,0008; EF:D; MA:T1 / NLD: 0,0064; EF:D; MA:T1 / PRT: 0,0023;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034; EF:CS; MA:T2 / BEL: 0,0047; COMM / DEU: 0,0630; EF:CS; MA:CS / DNM: 0,0184; EF:CR; MA:CR / ESP: 0,0937; EF:D,OTH; MA:T2 / FIN: 0,0128; EF:CS; MA:T3 / FRK: 0,0703; EF:CS; MA:CR / GBE: 0,0848; EF:D; MA:T1 / GRC: 0,0079; EF:D; MA:T2 / IRL: 0,0113; EF:D; MA:T1 / ITA: 0,0377; EF:CR,D; MA:T2 / LUX: NO; EF:NA; MA:NA / NLD: 0,0087; EF:D; MA:T1 / PRT: 0,0679; EF:CR,D; MA:T2 / SWE: 0,1847;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50; EF:CS; MA:T2 / BEL: 0,0000; COMM / DEU: 0,1266; EF:CS; MA:CS / DNM: 0,0000 / ESP: 0,0006; EF:CR; MA:T2 / FIN: 0,0038; EF:CS; MA:T3 / FRK: NO; EF:NA; MA:NA / GBE: NE; EF:NA; MA:NA / GRC: NO; EF:NA; MA:NA / IRL: NO; EF:NA; MA:NA / ITA: NO; EF:NA; MA:NA / LUX: NO; EF:NA; MA:NA / NLD: NA,NO; EF:NA; MA:NA / PRT: 0,0001; EF:CR,D; MA:T2 / SWE: 0,0001;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5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573,79 / FIN: IE; EF:NA; MA:NA / FRK: 1332,06 / GBE: NO; EF:NA; MA:NA / GRC: 1983,06 / IRL: 2093,50 / ITA: 1854,35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286,89 / FIN: NO; EF:NA; MA:NA / FRK: NO / GBE: NO; EF:NA; MA:NA / GRC: 1983,06 / IRL: 1429,17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286,89 / FIN: IE; EF:NA; MA:NA; COMM / FRK: 1332,06 / GBE: NO; EF:NA; MA:NA / GRC: IE; EF:NA; MA:NA / IRL: 725,33 / ITA: 1854,35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5,90 / BEL: 812,04; COMM / DEU: NO; EF:NA; MA:NA / DNM: 177,36 / ESP: 70,64 / FIN: 123,81 / FRK: 8697,31 / GBE: 631,85 / GRC: 0,1800 / IRL: NO; EF:NA; MA:NA / ITA: 4319,26 / LUX: IE; EF:NA; MA:NA / NLD: 4358,55 / PRT: 43,26 / SWE: 28,53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5</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01 / ESP: NA; EF:NA; MA:NA / FIN: 123,81 / FRK: 6429,78 / GBE: NA; EF:NA; MA:NA / GRC: NO; EF:NA; MA:NA / IRL: NO; EF:NA; MA:NA / ITA: 214,21 / LUX: IE; EF:NA; MA:NA; COMM / NLD: 3511,69 / PRT: 31,34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47</xdr:colOff>
                <xdr:row>35</xdr:row>
                <xdr:rowOff>9</xdr:rowOff>
              </xdr:to>
            </anchor>
          </commentPr>
        </mc:Choice>
        <mc:Fallback/>
      </mc:AlternateContent>
    </comment>
    <comment ref="F3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3</xdr:colOff>
                <xdr:row>34</xdr:row>
                <xdr:rowOff>9</xdr:rowOff>
              </xdr:to>
            </anchor>
          </commentPr>
        </mc:Choice>
        <mc:Fallback/>
      </mc:AlternateContent>
    </comment>
    <comment ref="F36" authorId="0">
      <text>
        <r>
          <rPr>
            <b val="true"/>
            <sz val="8"/>
            <color rgb="FF000000"/>
            <rFont val="Tahoma"/>
            <family val="2"/>
          </rPr>
          <t xml:space="preserve">AUT: NA; EF:NA; MA:NA / BEL: 139,70; COMM / DEU: NO; EF:NA; MA:NA / DNM: 2,32 / ESP: NA; EF:NA; MA:NA; COMM / FIN: IE; EF:NA; MA:NA; COMM / FRK: NA; EF:NA; MA:NA / GBE: NA; EF:NA; MA:NA / GRC: NO; EF:NA; MA:NA / IRL: NO; EF:NA; MA:NA / ITA: 158,01; EF:CS; MA:D / LUX: IE; EF:NA; MA:NA; COMM / NLD: IE; EF:NA; MA:NA; COMM / PRT: 19,7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3</xdr:colOff>
                <xdr:row>37</xdr:row>
                <xdr:rowOff>9</xdr:rowOff>
              </xdr:to>
            </anchor>
          </commentPr>
        </mc:Choice>
        <mc:Fallback/>
      </mc:AlternateContent>
    </comment>
    <comment ref="G11" authorId="0">
      <text>
        <r>
          <rPr>
            <b val="true"/>
            <sz val="8"/>
            <color rgb="FF000000"/>
            <rFont val="Tahoma"/>
            <family val="2"/>
          </rPr>
          <t xml:space="preserve">AUT: 120,63; EF:CS,D; MA:T2 / BEL: 100,72; COMM / DEU: 1225,00; EF:D,CS; MA:T2 / DNM: 50,33; EF:CS; MA:CS / ESP: 317,00; EF:D,CR,CS; MA:T2 / FIN: 90,99; EF:CS,D; MA:T2 / FRK: 297,26; EF:CS; MA:CR, T2 / GBE: 1866,16; EF:CS; MA:T2 / GRC: 16,35; EF:CS,D; MA:T2 / IRL: NO; EF:NA; MA:NA / ITA: 600,73; EF:CS; MA:T2 / LUX: 3,18; EF:D; MA:T2 / NLD: 467,80; EF:CS; MA:T2 / PRT: 44,24; EF:CS, D; MA:T2 / SWE: 126,08;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8,21; EF:D; MA:T2 / FIN: IE,NO; EF:NA; MA:NA / FRK: 126,09; EF:CS; MA:CR,T2 / GBE: NO; EF:NA; MA:NA / GRC: 81,33; EF:CS,D; MA:T2 / IRL: 51,59; EF:D; MA:T2 / ITA: 168,35;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2,14; EF:D; MA:T2 / FIN: NO; EF:NA; MA:NA / FRK: NO; EF:NA; MA:NA / GBE: NO; EF:NA; MA:NA / GRC: 81,33; EF:CS,D; MA:T2 / IRL: 28,47;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6,07; EF:D; MA:T2 / FIN: IE; EF:NA; MA:NA; COMM / FRK: 126,09; EF:CS; MA:CR, T2 / GBE: NO; EF:NA; MA:NA / GRC: IE; EF:NA; MA:NA; COMM / IRL: 23,13; EF:D; MA:T2 / ITA: 168,35;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1481; EF:CR,CS; MA:CS / FIN: 69,68; EF:CS,D; MA:T2 / FRK: NO; EF:NA; MA:NA / GBE: NA; EF:NA; MA:NA / GRC: 1,10;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3</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9,75; EF:CS, PS; MA:CR / GBE: IE; EF:NA; MA:NA; COMM / GRC: NO; EF:NA; MA:NA / IRL: NO; EF:NA; MA:NA / ITA: 0,0128; EF:CR; MA:D / LUX: IE; EF:NA; MA:NA; COMM / NLD: IE; EF:NA; MA:NA; COMM / PRT: 0,0016;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377; EF:OTH; MA:CR,CS / ESP: 0,0156; EF:CR,CS; MA:CR / FIN: IE; EF:NA; MA:NA / FRK: NA; EF:NA; MA:NA / GBE: 0,1618; EF:CR,CS,D; MA:T2 / GRC: 0,0000; EF:CS; MA:D / IRL: NO; EF:NA; MA:NA / ITA: 13,23; EF:CR,D; MA:D / LUX: IE; EF:NA; MA:NA / NLD: IE; EF:NA; MA:NA / PRT: 0,0006;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16</xdr:colOff>
                <xdr:row>37</xdr:row>
                <xdr:rowOff>9</xdr:rowOff>
              </xdr:to>
            </anchor>
          </commentPr>
        </mc:Choice>
        <mc:Fallback/>
      </mc:AlternateContent>
    </comment>
    <comment ref="H11" authorId="0">
      <text>
        <r>
          <rPr>
            <b val="true"/>
            <sz val="8"/>
            <color rgb="FF000000"/>
            <rFont val="Tahoma"/>
            <family val="2"/>
          </rPr>
          <t xml:space="preserve">AUT: 18,95 / BEL: 23,28; EF:NA; MA:NA; COMM / DEU: 545,16; EF:D,CS; MA:T2 / DNM: 11,13 / ESP: 17,83; EF:D,CR,CS; MA:T2 / FIN: 4,96 / FRK: 191,48; EF:CS; MA:CR, T2 / GBE: 1278,93 / GRC: 14,47 / IRL: NO; EF:NA; MA:NA / ITA: 158,08 / LUX: NO; EF:NA; MA:NA / NLD: 59,2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3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21,57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8</xdr:col>
                <xdr:colOff>41</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21,57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39</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1,36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3</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27; EF:CS, PS; MA:CR / GBE: IE; EF:NA; MA:NA; COMM / GRC: NO; EF:NA; MA:NA / IRL: NO; EF:NA; MA:NA / ITA: 0,0243; EF:CS; MA:D / LUX: IE; EF:NA; MA:NA; COMM / NLD: IE; EF:NA; MA:NA; COMM / PRT: 0,0031;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M: 0,0007; EF:OTH; MA:CR / ESP: 0,0189; EF:CR,CS; MA:CR / FIN: IE; EF:NA; MA:NA / FRK: 0,1870; EF:CS,PS; MA:CR / GBE: 0,0724; EF:D; MA:T2 / GRC: 0,0000; EF:CS; MA:D / IRL: NO; EF:NA; MA:NA / ITA: 0,4097; EF:CS; MA:D / LUX: IE; EF:NA; MA:NA / NLD: IE; EF:NA; MA:NA / PRT: 0,0012; EF:CR; MA:D / SWE: 0,0031;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5,54; EF:CS,D; MA:D / FIN: 0,9624; EF:CS; MA:D / FRK: 2,32; EF:CS; MA:CR,T2 / GBE: NE; EF:NA; MA:NA / GRC: 4,55; EF:D; MA:D / IRL: 0,1810; EF:D; MA:T1 / ITA: 60,36; EF:D; MA:D / LUX: NE,NO; EF:NA; MA:NA / NLD: 0,3338; EF:CS; MA:T2 / PRT: 83,73;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41; EF:D,CS; MA:D / FIN: 0,9624; EF:CS; MA:D / FRK: 0,0219; EF:CS; MA:CR, T2 / GBE: NE; EF:NA; MA:NA; COMM / GRC: 4,55; EF:D; MA:D / IRL: NO; EF:NA; MA:NA / ITA: 60,36; EF:D; MA:D / LUX: NO; EF:NA; MA:NA / NLD: 0,3338; EF:CS; MA:T2 / PRT: 83,7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9,13; EF:D,CS; MA:D / FIN: IE; EF:NA; MA:NA; COMM / FRK: 2,30; EF:CS; MA:CR, T2 / GBE: NE; EF:NA; MA:NA; COMM / GRC: NE; EF:NA; MA:NA; COMM / IRL: 0,1810;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3,53; EF:CS,D; MA:D / BEL: 9,92; COMM / DEU: 20,97; EF:CS,D; MA:D / DNM: 2,01; EF:CS; MA:CS,D / ESP: 50,91; EF:CS,D; MA:D / FIN: 5,77; EF:CS,D; MA:D / FRK: 52,97; EF:CS; MA:CR,T2 / GBE: 36,21; EF:CS; MA:CS / GRC: 89,06; EF:D; MA:D / IRL: 0,7860; EF:D; MA:T1 / ITA: 47,49; EF:D; MA:D / LUX: 0,2379; EF:CS; MA:T1 / NLD: 7,84; EF:CS; MA:T2 / PRT: 43,16;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26</xdr:colOff>
                <xdr:row>12</xdr:row>
                <xdr:rowOff>9</xdr:rowOff>
              </xdr:to>
            </anchor>
          </commentPr>
        </mc:Choice>
        <mc:Fallback/>
      </mc:AlternateContent>
    </comment>
    <comment ref="F14" authorId="0">
      <text>
        <r>
          <rPr>
            <b val="true"/>
            <sz val="8"/>
            <color rgb="FF000000"/>
            <rFont val="Tahoma"/>
            <family val="2"/>
          </rPr>
          <t xml:space="preserve">AUT: 3,53; EF:CS,D; MA:D / BEL: 9,92; COMM / DEU: 20,97; EF:D,CS; MA:D; COMM / DNM: 2,01; EF:CS; MA:CS,D / ESP: 0,3306; EF:D,CS; MA:D / FIN: 5,77; EF:CS,D; MA:D / FRK: 51,52; EF:CS; MA:CR, T2 / GBE: IE; EF:NA; MA:NA; COMM / GRC: 89,06; EF:D; MA:D / IRL: NO; EF:NA; MA:NA / ITA: 39,44; EF:D; MA:D / LUX: 0,2379; EF:CS; MA:T1 / NLD: 7,84; EF:CS; MA:T2 / PRT: 38,25;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7</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50,58; EF:D,CS; MA:D / FIN: IE; EF:NA; MA:NA; COMM / FRK: 1,45 / GBE: 36,21; EF:CS; MA:CS / GRC: IE; EF:NA; MA:NA; COMM / IRL: 0,7860; EF:D; MA:T1 / ITA: 8,05; EF:D; MA:D / LUX: NE; EF:NA; MA:NA; COMM / NLD: IE; EF:NA; MA:NA; COMM / PRT: 4,9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497;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13 / FIN: 1,84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84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9,13;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8,09 / ESP: 50,91 / FIN: 10,64 / FRK: NA; EF:NA; MA:NA / GBE: 121,89 / GRC: NE; EF:NA; MA:NA / IRL: NO; EF:NA; MA:NA / ITA: 150,04 / LUX: NE,NO; EF:NA; MA:NA / NLD: 40,21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8</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8,09 / ESP: 0,3306; EF:D,CS; MA:D / FIN: 10,64 / FRK: NA; EF:CS; MA:CR, T2 / GBE: IE; EF:NA; MA:NA; COMM / GRC: NE; EF:NA; MA:NA; COMM / IRL: NO; EF:NA; MA:NA / ITA: NO; EF:NA; MA:NA / LUX: NO; EF:NA; MA:NA / NLD: 40,21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50,58; EF:D,CS; MA:D / FIN: IE; EF:NA; MA:NA; COMM / FRK: NA; EF:CS; MA:CR, T2 / GBE: 121,89 / GRC: NE; EF:NA; MA:NA; COMM / IRL: NO; EF:NA; MA:NA / ITA: 150,04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4085 / BEL: 0,9495; COMM / DEU: 7,20; EF:D,CS; MA:D / DNM: 0,1582; EF:CS; MA:CS / ESP: 3,42; EF:D; MA:D / FIN: 0,3120; EF:D; MA:CS,D / FRK: 3,36; EF:CS; MA:CR, T2 / GBE: 3,85; EF:D; MA:T1 / GRC: 1,16; EF:D; MA:D / IRL: 0,3736; EF:D; MA:T1 / ITA: 5,76; EF:D; MA:D / LUX: NA; EF:NA; MA:NA / NLD: 0,5963; EF:D; MA:T2 / PRT: 1,00;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0729; EF:CS,D; MA:CS,D / BEL: NE; EF:NA; MA:NA; COMM / DEU: NA; EF:NA; MA:NA; COMM / DNM: IE; EF:NA; MA:NA / ESP: NE; EF:NA; MA:NA / FIN: NE; EF:NA; MA:NA / FRK: 0,2937; EF:CS; MA:CR,T2 / GBE: NE; EF:NA; MA:NA / GRC: NE; EF:NA; MA:NA / IRL: NA,NE; EF:NA; MA:NA / ITA: 0,2391; EF:CR; MA:D / LUX: 0,0001; EF:PS; MA:T1 / NLD: NE; EF:NA; MA:NA / PRT: 0,6252; EF:CR; MA:D / SWE: 0,064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729; EF:CS,D; MA:CS,D / BEL: NE; EF:NA; MA:NA; COMM / DEU: NA; EF:NA; MA:NA; COMM / DNM: IE; EF:NA; MA:NA; COMM / ESP: NE; EF:NA; MA:NA; COMM / FIN: NE; EF:NA; MA:NA; COMM / FRK: 0,2937; EF:CS; MA:CR, T2 / GBE: NE; EF:NA; MA:NA; COMM / GRC: NE; EF:NA; MA:NA; COMM / IRL: NE; EF:NA; MA:NA; COMM / ITA: 0,2391; EF:CR; MA:D / LUX: 0,0001; EF:PS; MA:T1 / NLD: NE; EF:NA; MA:NA; COMM / PRT: 0,6252; EF:CR; MA:D / SWE: 0,064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4085 / BEL: 0,9495; COMM / DEU: 7,20; EF:CS,D; MA:D / DNM: 0,2806; EF:CS; MA:CS / ESP: 3,42; EF:D; MA:D / FIN: 0,3120; EF:D; MA:CS,D / FRK: 3,36; EF:CS; MA:CR,T2 / GBE: 3,85; EF:D; MA:T1 / GRC: 1,16; EF:D; MA:D / IRL: 0,3736; EF:D; MA:T1 / ITA: 5,76; EF:D; MA:D / LUX: 0,0314; EF:D; MA:T1 / NLD: 1,41; EF:D; MA:T2 / PRT: 1,00; EF:D; MA:D / SWE: 0,503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224; EF:CS; MA:CS / ESP: NE; EF:NA; MA:NA; COMM / FIN: NE; EF:NA; MA:NA; COMM / FRK: NA; EF:NA; MA:NA / GBE: NE; EF:NA; MA:NA; COMM / GRC: NA; EF:NA; MA:NA / IRL: NE; EF:NA; MA:NA; COMM / ITA: IE; EF:NA; MA:NA; COMM / LUX: 0,0314; EF:D; MA:T1 / NLD: 0,8162; EF:D; MA:T2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14</xdr:colOff>
                <xdr:row>12</xdr:row>
                <xdr:rowOff>9</xdr:rowOff>
              </xdr:to>
            </anchor>
          </commentPr>
        </mc:Choice>
        <mc:Fallback/>
      </mc:AlternateContent>
    </comment>
    <comment ref="E14"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16</xdr:colOff>
                <xdr:row>13</xdr:row>
                <xdr:rowOff>9</xdr:rowOff>
              </xdr:to>
            </anchor>
          </commentPr>
        </mc:Choice>
        <mc:Fallback/>
      </mc:AlternateContent>
    </comment>
    <comment ref="E15"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9</xdr:colOff>
                <xdr:row>14</xdr:row>
                <xdr:rowOff>9</xdr:rowOff>
              </xdr:to>
            </anchor>
          </commentPr>
        </mc:Choice>
        <mc:Fallback/>
      </mc:AlternateContent>
    </comment>
    <comment ref="E16"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43</xdr:colOff>
                <xdr:row>16</xdr:row>
                <xdr:rowOff>9</xdr:rowOff>
              </xdr:to>
            </anchor>
          </commentPr>
        </mc:Choice>
        <mc:Fallback/>
      </mc:AlternateContent>
    </comment>
    <comment ref="E18"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3</xdr:colOff>
                <xdr:row>17</xdr:row>
                <xdr:rowOff>9</xdr:rowOff>
              </xdr:to>
            </anchor>
          </commentPr>
        </mc:Choice>
        <mc:Fallback/>
      </mc:AlternateContent>
    </comment>
    <comment ref="E19"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8</xdr:colOff>
                <xdr:row>18</xdr:row>
                <xdr:rowOff>9</xdr:rowOff>
              </xdr:to>
            </anchor>
          </commentPr>
        </mc:Choice>
        <mc:Fallback/>
      </mc:AlternateContent>
    </comment>
    <comment ref="E20"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0</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2</xdr:colOff>
                <xdr:row>21</xdr:row>
                <xdr:rowOff>9</xdr:rowOff>
              </xdr:to>
            </anchor>
          </commentPr>
        </mc:Choice>
        <mc:Fallback/>
      </mc:AlternateContent>
    </comment>
    <comment ref="E23"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7</xdr:colOff>
                <xdr:row>7</xdr:row>
                <xdr:rowOff>9</xdr:rowOff>
              </xdr:to>
            </anchor>
          </commentPr>
        </mc:Choice>
        <mc:Fallback/>
      </mc:AlternateContent>
    </comment>
    <comment ref="F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8</xdr:colOff>
                <xdr:row>11</xdr:row>
                <xdr:rowOff>9</xdr:rowOff>
              </xdr:to>
            </anchor>
          </commentPr>
        </mc:Choice>
        <mc:Fallback/>
      </mc:AlternateContent>
    </comment>
    <comment ref="F13"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45</xdr:colOff>
                <xdr:row>13</xdr:row>
                <xdr:rowOff>9</xdr:rowOff>
              </xdr:to>
            </anchor>
          </commentPr>
        </mc:Choice>
        <mc:Fallback/>
      </mc:AlternateContent>
    </comment>
    <comment ref="F15"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4</xdr:colOff>
                <xdr:row>14</xdr:row>
                <xdr:rowOff>9</xdr:rowOff>
              </xdr:to>
            </anchor>
          </commentPr>
        </mc:Choice>
        <mc:Fallback/>
      </mc:AlternateContent>
    </comment>
    <comment ref="F16"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8</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38</xdr:colOff>
                <xdr:row>7</xdr:row>
                <xdr:rowOff>9</xdr:rowOff>
              </xdr:to>
            </anchor>
          </commentPr>
        </mc:Choice>
        <mc:Fallback/>
      </mc:AlternateContent>
    </comment>
    <comment ref="H20"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0</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47</xdr:colOff>
                <xdr:row>24</xdr:row>
                <xdr:rowOff>9</xdr:rowOff>
              </xdr:to>
            </anchor>
          </commentPr>
        </mc:Choice>
        <mc:Fallback/>
      </mc:AlternateContent>
    </comment>
    <comment ref="H26"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1</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7</xdr:colOff>
                <xdr:row>7</xdr:row>
                <xdr:rowOff>9</xdr:rowOff>
              </xdr:to>
            </anchor>
          </commentPr>
        </mc:Choice>
        <mc:Fallback/>
      </mc:AlternateContent>
    </comment>
    <comment ref="J20"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075,90; EF:CS; MA:T3 / DNM: NO; EF:NA; MA:NA / ESP: 808,74; EF:PS; MA:T2 / FIN: NO; EF:NA; MA:NA / FRK: 1555,51 / GBE: 220,26; EF:CS,PS; MA:CS / GRC: 165,3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15</xdr:colOff>
                <xdr:row>22</xdr:row>
                <xdr:rowOff>9</xdr:rowOff>
              </xdr:to>
            </anchor>
          </commentPr>
        </mc:Choice>
        <mc:Fallback/>
      </mc:AlternateContent>
    </comment>
    <comment ref="J25"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8</xdr:colOff>
                <xdr:row>24</xdr:row>
                <xdr:rowOff>9</xdr:rowOff>
              </xdr:to>
            </anchor>
          </commentPr>
        </mc:Choice>
        <mc:Fallback/>
      </mc:AlternateContent>
    </comment>
    <comment ref="J26"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1</xdr:col>
                <xdr:colOff>14</xdr:colOff>
                <xdr:row>22</xdr:row>
                <xdr:rowOff>9</xdr:rowOff>
              </xdr:to>
            </anchor>
          </commentPr>
        </mc:Choice>
        <mc:Fallback/>
      </mc:AlternateContent>
    </comment>
    <comment ref="L25"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22</xdr:colOff>
                <xdr:row>24</xdr:row>
                <xdr:rowOff>9</xdr:rowOff>
              </xdr:to>
            </anchor>
          </commentPr>
        </mc:Choice>
        <mc:Fallback/>
      </mc:AlternateContent>
    </comment>
    <comment ref="L26"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5</xdr:col>
                <xdr:colOff>1</xdr:colOff>
                <xdr:row>7</xdr:row>
                <xdr:rowOff>9</xdr:rowOff>
              </xdr:to>
            </anchor>
          </commentPr>
        </mc:Choice>
        <mc:Fallback/>
      </mc:AlternateContent>
    </comment>
    <comment ref="M9"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5</xdr:col>
                <xdr:colOff>1</xdr:colOff>
                <xdr:row>10</xdr:row>
                <xdr:rowOff>9</xdr:rowOff>
              </xdr:to>
            </anchor>
          </commentPr>
        </mc:Choice>
        <mc:Fallback/>
      </mc:AlternateContent>
    </comment>
    <comment ref="M12" authorId="0">
      <text>
        <r>
          <rPr>
            <b val="true"/>
            <sz val="8"/>
            <color rgb="FF000000"/>
            <rFont val="Tahoma"/>
            <family val="2"/>
          </rPr>
          <t xml:space="preserve">AUT: 11,94 / BEL: 57,60; COMM / DEU: 295,34 / DNM: 86,09 / ESP: 311,26 / FIN: 47,10 / FRK: 149,58 / GBE: 440,75 / GRC: 90,42 / IRL: 40,77 / ITA: 286,85 / LUX: NE,NO; EF:NA; MA:NA / NLD: 70,61 / PRT: 66,75 / SWE: 14,30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32,16 / BEL: 71,53; COMM / DEU: 179,32 / DNM: 28,12 / ESP: 213,36 / FIN: 44,85 / FRK: 190,08 / GBE: 345,46 / GRC: 25,56 / IRL: 11,59 / ITA: 197,12 / LUX: NE,NO; EF:NA; MA:NA / NLD: 57,36 / PRT: 63,23 / SWE: 42,52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7</xdr:colOff>
                <xdr:row>12</xdr:row>
                <xdr:rowOff>9</xdr:rowOff>
              </xdr:to>
            </anchor>
          </commentPr>
        </mc:Choice>
        <mc:Fallback/>
      </mc:AlternateContent>
    </comment>
    <comment ref="M14" authorId="0">
      <text>
        <r>
          <rPr>
            <b val="true"/>
            <sz val="8"/>
            <color rgb="FF000000"/>
            <rFont val="Tahoma"/>
            <family val="2"/>
          </rPr>
          <t xml:space="preserve">AUT: 110,17 / BEL: 179,04; COMM / DEU: 1159,05 / DNM: 111,25 / ESP: 617,67 / FIN: 118,59 / FRK: 1060,66 / GBE: 986,67 / GRC: 165,27 / IRL: 58,95 / ITA: 1059,27 / LUX: NA,NE; EF:NA; MA:NA / NLD: 180,41 / PRT: 114,92 / SWE: 144,40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6</xdr:col>
                <xdr:colOff>2</xdr:colOff>
                <xdr:row>13</xdr:row>
                <xdr:rowOff>9</xdr:rowOff>
              </xdr:to>
            </anchor>
          </commentPr>
        </mc:Choice>
        <mc:Fallback/>
      </mc:AlternateContent>
    </comment>
    <comment ref="M15" authorId="0">
      <text>
        <r>
          <rPr>
            <b val="true"/>
            <sz val="8"/>
            <color rgb="FF000000"/>
            <rFont val="Tahoma"/>
            <family val="2"/>
          </rPr>
          <t xml:space="preserve">AUT: 28,45 / BEL: 33,82; COMM / DEU: 188,62 / DNM: 28,35 / ESP: 164,56 / FIN: 25,78 / FRK: 271,12 / GBE: 222,65 / GRC: 44,15 / IRL: 17,49 / ITA: 182,07 / LUX: NE; EF:NA; MA:NA / NLD: 72,58 / PRT: 44,12 / SWE: 24,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04 / BEL: 0,6117; COMM / DEU: 13,24 / DNM: 1,23 / ESP: IE,NA; EF:NA; MA:NA / FIN: 2,24 / FRK: NO; EF:NA; MA:NA / GBE: 34,06 / GRC: NA; EF:NA; MA:NA / IRL: NA,NO; EF:NA; MA:NA / ITA: 10,57 / LUX: IE; EF:NA; MA:NA / NLD: 6,75 / PRT: NO; EF:NA; MA:NA / SWE: 3,05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2</xdr:colOff>
                <xdr:row>15</xdr:row>
                <xdr:rowOff>9</xdr:rowOff>
              </xdr:to>
            </anchor>
          </commentPr>
        </mc:Choice>
        <mc:Fallback/>
      </mc:AlternateContent>
    </comment>
    <comment ref="M17" authorId="0">
      <text>
        <r>
          <rPr>
            <b val="true"/>
            <sz val="8"/>
            <color rgb="FF000000"/>
            <rFont val="Tahoma"/>
            <family val="2"/>
          </rPr>
          <t xml:space="preserve">AUT: IE,NA; EF:NA; MA:NA / BEL: 1,01; COMM / DEU: NO; EF:NA; MA:NA / DNM: 0,3207 / ESP: 4,96 / FIN: 0,0564 / FRK: 5,45 / GBE: 4,78 / GRC: 0,4336 / IRL: NE,NO; EF:NA; MA:NA / ITA: 6,10 / LUX: NA,NE,NO; EF:NA; MA:NA / NLD: 0,7156 / PRT: 0,3937 / SWE: 0,111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48</xdr:colOff>
                <xdr:row>16</xdr:row>
                <xdr:rowOff>9</xdr:rowOff>
              </xdr:to>
            </anchor>
          </commentPr>
        </mc:Choice>
        <mc:Fallback/>
      </mc:AlternateContent>
    </comment>
    <comment ref="M18" authorId="0">
      <text>
        <r>
          <rPr>
            <b val="true"/>
            <sz val="8"/>
            <color rgb="FF000000"/>
            <rFont val="Tahoma"/>
            <family val="2"/>
          </rPr>
          <t xml:space="preserve">AUT: IE,NA; EF:NA; MA:NA / BEL: 1,01; COMM / DEU: NO; EF:NA; MA:NA / DNM: NA,NO; EF:NA; MA:NA / ESP: 0,0662 / FIN: NO; EF:NA; MA:NA / FRK: NA,NO; EF:NA; MA:NA / GBE: 0,3789 / GRC: NA,NO; EF:NA; MA:NA / IRL: NO; EF:NA; MA:NA / ITA: NA; EF:NA; MA:NA / LUX: NO; EF:NA; MA:NA / NLD: IE,NA,NO; EF:NA; MA:NA / PRT: NO; EF:NA; MA:NA / SWE: 0,0046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19</xdr:colOff>
                <xdr:row>17</xdr:row>
                <xdr:rowOff>9</xdr:rowOff>
              </xdr:to>
            </anchor>
          </commentPr>
        </mc:Choice>
        <mc:Fallback/>
      </mc:AlternateContent>
    </comment>
    <comment ref="M19" authorId="0">
      <text>
        <r>
          <rPr>
            <b val="true"/>
            <sz val="8"/>
            <color rgb="FF000000"/>
            <rFont val="Tahoma"/>
            <family val="2"/>
          </rPr>
          <t xml:space="preserve">AUT: IE,NA; EF:NA; MA:NA / BEL: NE,NO; EF:NA; MA:NA; COMM / DEU: NO; EF:NA; MA:NA / DNM: 0,3207 / ESP: 4,89 / FIN: 0,0564 / FRK: 5,45 / GBE: 4,40 / GRC: 0,4336 / IRL: NE,NO; EF:NA; MA:NA / ITA: 6,10 / LUX: NA,NE,NO; EF:NA; MA:NA / NLD: 0,7156 / PRT: 0,3937 / SWE: 0,1073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40</xdr:col>
                <xdr:colOff>19</xdr:colOff>
                <xdr:row>18</xdr:row>
                <xdr:rowOff>9</xdr:rowOff>
              </xdr:to>
            </anchor>
          </commentPr>
        </mc:Choice>
        <mc:Fallback/>
      </mc:AlternateContent>
    </comment>
    <comment ref="M20"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6</xdr:colOff>
                <xdr:row>19</xdr:row>
                <xdr:rowOff>9</xdr:rowOff>
              </xdr:to>
            </anchor>
          </commentPr>
        </mc:Choice>
        <mc:Fallback/>
      </mc:AlternateContent>
    </comment>
    <comment ref="M21" authorId="0">
      <text>
        <r>
          <rPr>
            <b val="true"/>
            <sz val="8"/>
            <color rgb="FF000000"/>
            <rFont val="Tahoma"/>
            <family val="2"/>
          </rPr>
          <t xml:space="preserve">AUT: NA; EF:NA; MA:NA / BEL: NA,NE,NO; EF:NA; MA:NA; COMM / DEU: 27,81 / DNM: IE,NA; EF:NA; MA:NA / ESP: NA; EF:NA; MA:NA / FIN: 0,0092 / FRK: NA; EF:NA; MA:NA / GBE: NE; EF:NA; MA:NA / GRC: NE; EF:NA; MA:NA / IRL: NE,NO; EF:NA; MA:NA / ITA: NA; EF:NA; MA:NA / LUX: NE,NO; EF:NA; MA:NA / NLD: 1,13 / PRT: NO; EF:NA; MA:NA / SWE: 3,8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6</xdr:col>
                <xdr:colOff>58</xdr:colOff>
                <xdr:row>20</xdr:row>
                <xdr:rowOff>9</xdr:rowOff>
              </xdr:to>
            </anchor>
          </commentPr>
        </mc:Choice>
        <mc:Fallback/>
      </mc:AlternateContent>
    </comment>
    <comment ref="M22" authorId="0">
      <text>
        <r>
          <rPr>
            <b val="true"/>
            <sz val="8"/>
            <color rgb="FF000000"/>
            <rFont val="Tahoma"/>
            <family val="2"/>
          </rPr>
          <t xml:space="preserve">AUT: 0,6841 / BEL: 7,11; COMM / DEU: 19,26 / DNM: 0,6110 / ESP: 3,63 / FIN: 0,6139 / FRK: 10,99 / GBE: 2,60 / GRC: 1,03 / IRL: 0,2800 / ITA: 3,34 / LUX: NA,NO; EF:NA; MA:NA; COMM / NLD: 4,75 / PRT: 0,4062 / SWE: 1,63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39</xdr:colOff>
                <xdr:row>21</xdr:row>
                <xdr:rowOff>9</xdr:rowOff>
              </xdr:to>
            </anchor>
          </commentPr>
        </mc:Choice>
        <mc:Fallback/>
      </mc:AlternateContent>
    </comment>
    <comment ref="M23" authorId="0">
      <text>
        <r>
          <rPr>
            <b val="true"/>
            <sz val="8"/>
            <color rgb="FF000000"/>
            <rFont val="Tahoma"/>
            <family val="2"/>
          </rPr>
          <t xml:space="preserve">AUT: 0,1490 / BEL: 0,8097; COMM / DEU: 1,62 / DNM: IE,NO; EF:NA; MA:NA / ESP: 3,30 / FIN: 0,1771 / FRK: 1,92 / GBE: 4,57 / GRC: 0,4883 / IRL: NO; EF:NA; MA:NA / ITA: 2,39 / LUX: 0,6400 / NLD: 0,0167 / PRT: 0,0451 / SWE: 1,37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1</xdr:colOff>
                <xdr:row>22</xdr:row>
                <xdr:rowOff>9</xdr:rowOff>
              </xdr:to>
            </anchor>
          </commentPr>
        </mc:Choice>
        <mc:Fallback/>
      </mc:AlternateContent>
    </comment>
    <comment ref="M24" authorId="0">
      <text>
        <r>
          <rPr>
            <b val="true"/>
            <sz val="8"/>
            <color rgb="FF000000"/>
            <rFont val="Tahoma"/>
            <family val="2"/>
          </rPr>
          <t xml:space="preserve">AUT: 0,6657 / BEL: 0,0152; COMM / DEU: NO / DNM: NE; EF:NA; MA:NA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3</xdr:col>
                <xdr:colOff>49</xdr:colOff>
                <xdr:row>23</xdr:row>
                <xdr:rowOff>9</xdr:rowOff>
              </xdr:to>
            </anchor>
          </commentPr>
        </mc:Choice>
        <mc:Fallback/>
      </mc:AlternateContent>
    </comment>
    <comment ref="N8" authorId="0">
      <text>
        <r>
          <rPr>
            <b val="true"/>
            <sz val="8"/>
            <color rgb="FF000000"/>
            <rFont val="Tahoma"/>
            <family val="2"/>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47 / BEL: 10,14; COMM / DEU: 123,01 / DNM: 11,83 / ESP: 19,13 / FIN: 7,85 / FRK: 26,25 / GBE: 71,06 / GRC: 39,74 / IRL: 4,54 / ITA: 53,24 / LUX: NE,NO; EF:NA; MA:NA / NLD: 9,91 / PRT: 2,37 / SWE: 19,99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0</xdr:colOff>
                <xdr:row>11</xdr:row>
                <xdr:rowOff>9</xdr:rowOff>
              </xdr:to>
            </anchor>
          </commentPr>
        </mc:Choice>
        <mc:Fallback/>
      </mc:AlternateContent>
    </comment>
    <comment ref="N13" authorId="0">
      <text>
        <r>
          <rPr>
            <b val="true"/>
            <sz val="8"/>
            <color rgb="FF000000"/>
            <rFont val="Tahoma"/>
            <family val="2"/>
          </rPr>
          <t xml:space="preserve">AUT: 230,01 / BEL: 360,90; COMM / DEU: 675,12 / DNM: 25,13 / ESP: 182,64 / FIN: 43,51 / FRK: 762,15 / GBE: 756,11 / GRC: 10,23 / IRL: 6,65 / ITA: 395,51 / LUX: NE,NO; EF:NA; MA:NA / NLD: 135,84 / PRT: 38,79 / SWE: 35,0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53</xdr:colOff>
                <xdr:row>12</xdr:row>
                <xdr:rowOff>9</xdr:rowOff>
              </xdr:to>
            </anchor>
          </commentPr>
        </mc:Choice>
        <mc:Fallback/>
      </mc:AlternateContent>
    </comment>
    <comment ref="N14" authorId="0">
      <text>
        <r>
          <rPr>
            <b val="true"/>
            <sz val="8"/>
            <color rgb="FF000000"/>
            <rFont val="Tahoma"/>
            <family val="2"/>
          </rPr>
          <t xml:space="preserve">AUT: 470,64 / BEL: 425,69; COMM / DEU: 3356,52 / DNM: 354,51 / ESP: 1548,74 / FIN: 451,42 / FRK: 3803,48 / GBE: 5019,75 / GRC: 970,14 / IRL: 238,58 / ITA: 4982,19 / LUX: NA,NE; EF:NA; MA:NA / NLD: 497,98 / PRT: 385,24 / SWE: 506,1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2</xdr:colOff>
                <xdr:row>13</xdr:row>
                <xdr:rowOff>9</xdr:rowOff>
              </xdr:to>
            </anchor>
          </commentPr>
        </mc:Choice>
        <mc:Fallback/>
      </mc:AlternateContent>
    </comment>
    <comment ref="N15" authorId="0">
      <text>
        <r>
          <rPr>
            <b val="true"/>
            <sz val="8"/>
            <color rgb="FF000000"/>
            <rFont val="Tahoma"/>
            <family val="2"/>
          </rPr>
          <t xml:space="preserve">AUT: 407,07 / BEL: 90,10; COMM / DEU: 1220,61 / DNM: 171,39 / ESP: 539,76 / FIN: 115,28 / FRK: 2308,60 / GBE: 821,42 / GRC: 266,27 / IRL: 58,51 / ITA: 538,36 / LUX: NE; EF:NA; MA:NA / NLD: 70,30 / PRT: 260,79 / SWE: 201,7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1</xdr:colOff>
                <xdr:row>14</xdr:row>
                <xdr:rowOff>9</xdr:rowOff>
              </xdr:to>
            </anchor>
          </commentPr>
        </mc:Choice>
        <mc:Fallback/>
      </mc:AlternateContent>
    </comment>
    <comment ref="N16" authorId="0">
      <text>
        <r>
          <rPr>
            <b val="true"/>
            <sz val="8"/>
            <color rgb="FF000000"/>
            <rFont val="Tahoma"/>
            <family val="2"/>
          </rPr>
          <t xml:space="preserve">AUT: 0,2313 / BEL: 4,14; COMM / DEU: 44,17 / DNM: 0,6044 / ESP: IE,NA; EF:NA; MA:NA / FIN: 1,58 / FRK: NO; EF:NA; MA:NA / GBE: 9,11 / GRC: NA; EF:NA; MA:NA / IRL: NA,NO; EF:NA; MA:NA / ITA: 62,84 / LUX: IE; EF:NA; MA:NA / NLD: IE; EF:NA; MA:NA / PRT: NO; EF:NA; MA:NA / SWE: 3,31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1,78; COMM / DEU: 10,74 / DNM: 0,2971 / ESP: 3,03 / FIN: 0,0274 / FRK: 19,39 / GBE: 49,22 / GRC: 0,2313 / IRL: NE,NO; EF:NA; MA:NA / ITA: 5,53 / LUX: NA,NE,NO; EF:NA; MA:NA / NLD: 1,94 / PRT: 0,6307 / SWE: 0,1028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17</xdr:colOff>
                <xdr:row>16</xdr:row>
                <xdr:rowOff>9</xdr:rowOff>
              </xdr:to>
            </anchor>
          </commentPr>
        </mc:Choice>
        <mc:Fallback/>
      </mc:AlternateContent>
    </comment>
    <comment ref="N18" authorId="0">
      <text>
        <r>
          <rPr>
            <b val="true"/>
            <sz val="8"/>
            <color rgb="FF000000"/>
            <rFont val="Tahoma"/>
            <family val="2"/>
          </rPr>
          <t xml:space="preserve">AUT: IE,NA; EF:NA; MA:NA / BEL: 1,78; COMM / DEU: 10,74 / DNM: NA,NO; EF:NA; MA:NA / ESP: 2,10 / FIN: NO; EF:NA; MA:NA / FRK: 3,26 / GBE: 30,86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8</xdr:colOff>
                <xdr:row>17</xdr:row>
                <xdr:rowOff>9</xdr:rowOff>
              </xdr:to>
            </anchor>
          </commentPr>
        </mc:Choice>
        <mc:Fallback/>
      </mc:AlternateContent>
    </comment>
    <comment ref="N19" authorId="0">
      <text>
        <r>
          <rPr>
            <b val="true"/>
            <sz val="8"/>
            <color rgb="FF000000"/>
            <rFont val="Tahoma"/>
            <family val="2"/>
          </rPr>
          <t xml:space="preserve">AUT: IE,NA; EF:NA; MA:NA / BEL: NE,NO; EF:NA; MA:NA; COMM / DEU: NO; EF:NA; MA:NA / DNM: 0,2971 / ESP: 0,9248 / FIN: 0,0274 / FRK: 16,13 / GBE: 18,36 / GRC: 0,2313 / IRL: NE,NO; EF:NA; MA:NA / ITA: 5,53 / LUX: NA,NE,NO; EF:NA; MA:NA / NLD: 1,94 / PRT: 0,6307 / SWE: 0,1015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1</xdr:col>
                <xdr:colOff>10</xdr:colOff>
                <xdr:row>18</xdr:row>
                <xdr:rowOff>9</xdr:rowOff>
              </xdr:to>
            </anchor>
          </commentPr>
        </mc:Choice>
        <mc:Fallback/>
      </mc:AlternateContent>
    </comment>
    <comment ref="N20"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47</xdr:colOff>
                <xdr:row>19</xdr:row>
                <xdr:rowOff>9</xdr:rowOff>
              </xdr:to>
            </anchor>
          </commentPr>
        </mc:Choice>
        <mc:Fallback/>
      </mc:AlternateContent>
    </comment>
    <comment ref="N21" authorId="0">
      <text>
        <r>
          <rPr>
            <b val="true"/>
            <sz val="8"/>
            <color rgb="FF000000"/>
            <rFont val="Tahoma"/>
            <family val="2"/>
          </rPr>
          <t xml:space="preserve">AUT: 10,49 / BEL: NA,NE,NO; EF:NA; MA:NA; COMM / DEU: IE,NO; EF:NA; MA:NA / DNM: 0,2445 / ESP: 0,0017 / FIN: NO; EF:NA; MA:NA / FRK: NA; EF:NA; MA:NA / GBE: 3,35 / GRC: 0,0135 / IRL: NE,NO; EF:NA; MA:NA / ITA: 15,00; EF:NA; MA:NA / LUX: NE,NO; EF:NA; MA:NA / NLD: 1,91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6</xdr:col>
                <xdr:colOff>30</xdr:colOff>
                <xdr:row>20</xdr:row>
                <xdr:rowOff>9</xdr:rowOff>
              </xdr:to>
            </anchor>
          </commentPr>
        </mc:Choice>
        <mc:Fallback/>
      </mc:AlternateContent>
    </comment>
    <comment ref="N22" authorId="0">
      <text>
        <r>
          <rPr>
            <b val="true"/>
            <sz val="8"/>
            <color rgb="FF000000"/>
            <rFont val="Tahoma"/>
            <family val="2"/>
          </rPr>
          <t xml:space="preserve">AUT: 11,20 / BEL: 11,88; COMM / DEU: 1,10 / DNM: NA,NO; EF:NA; MA:NA / ESP: 7,96 / FIN: NO; EF:NA; MA:NA / FRK: 12,00 / GBE: 86,59 / GRC: 0,9650 / IRL: NA,NO; EF:NA; MA:NA / ITA: 11,81 / LUX: NA,NO; EF:NA; MA:NA; COMM / NLD: 10,15 / PRT: 31,91 / SWE: 0,0262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23</xdr:colOff>
                <xdr:row>21</xdr:row>
                <xdr:rowOff>9</xdr:rowOff>
              </xdr:to>
            </anchor>
          </commentPr>
        </mc:Choice>
        <mc:Fallback/>
      </mc:AlternateContent>
    </comment>
    <comment ref="N23" authorId="0">
      <text>
        <r>
          <rPr>
            <b val="true"/>
            <sz val="8"/>
            <color rgb="FF000000"/>
            <rFont val="Tahoma"/>
            <family val="2"/>
          </rPr>
          <t xml:space="preserve">AUT: 16,13 / BEL: 103,70; COMM / DEU: 642,54 / DNM: IE,NO; EF:NA; MA:NA / ESP: 314,76 / FIN: IE,NO; EF:NA; MA:NA / FRK: 977,42 / GBE: 199,37 / GRC: 17,91 / IRL: NO; EF:NA; MA:NA / ITA: 98,25 / LUX: 4,51 / NLD: 57,36 / PRT: 15,30 / SWE: 9,50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53</xdr:colOff>
                <xdr:row>22</xdr:row>
                <xdr:rowOff>9</xdr:rowOff>
              </xdr:to>
            </anchor>
          </commentPr>
        </mc:Choice>
        <mc:Fallback/>
      </mc:AlternateContent>
    </comment>
    <comment ref="N24" authorId="0">
      <text>
        <r>
          <rPr>
            <b val="true"/>
            <sz val="8"/>
            <color rgb="FF000000"/>
            <rFont val="Tahoma"/>
            <family val="2"/>
          </rPr>
          <t xml:space="preserve">AUT: 0,4830 / BEL: 0,0078; COMM / DEU: IE; EF:NA; MA:NA; COMM / DNM: NE; EF:NA; MA:NA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3</xdr:col>
                <xdr:colOff>53</xdr:colOff>
                <xdr:row>23</xdr:row>
                <xdr:rowOff>9</xdr:rowOff>
              </xdr:to>
            </anchor>
          </commentPr>
        </mc:Choice>
        <mc:Fallback/>
      </mc:AlternateContent>
    </comment>
    <comment ref="O8" authorId="0">
      <text>
        <r>
          <rPr>
            <b val="true"/>
            <sz val="8"/>
            <color rgb="FF000000"/>
            <rFont val="Tahoma"/>
            <family val="2"/>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7</xdr:col>
                <xdr:colOff>0</xdr:colOff>
                <xdr:row>7</xdr:row>
                <xdr:rowOff>9</xdr:rowOff>
              </xdr:to>
            </anchor>
          </commentPr>
        </mc:Choice>
        <mc:Fallback/>
      </mc:AlternateContent>
    </comment>
    <comment ref="O9"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30</xdr:colOff>
                <xdr:row>10</xdr:row>
                <xdr:rowOff>9</xdr:rowOff>
              </xdr:to>
            </anchor>
          </commentPr>
        </mc:Choice>
        <mc:Fallback/>
      </mc:AlternateContent>
    </comment>
    <comment ref="O12" authorId="0">
      <text>
        <r>
          <rPr>
            <b val="true"/>
            <sz val="8"/>
            <color rgb="FF000000"/>
            <rFont val="Tahoma"/>
            <family val="2"/>
          </rPr>
          <t xml:space="preserve">AUT: 0,4116 / BEL: 1,93; COMM / DEU: 8,98 / DNM: 3,63 / ESP: 7,74 / FIN: 0,6657 / FRK: 4,98 / GBE: 7,54 / GRC: 5,70 / IRL: 0,2945 / ITA: 7,32 / LUX: NE,NO; EF:NA; MA:NA / NLD: 2,07 / PRT: 0,4001 / SWE: 2,05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80 / BEL: 4,14; COMM / DEU: 5,30 / DNM: 2,84 / ESP: 16,24 / FIN: 2,53 / FRK: 15,88 / GBE: 29,51 / GRC: 5,17 / IRL: 0,3586 / ITA: 14,49 / LUX: NE,NO; EF:NA; MA:NA / NLD: 7,92 / PRT: 10,51 / SWE: 4,10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49,62 / BEL: 68,22; COMM / DEU: 482,73 / DNM: 62,20 / ESP: 314,76 / FIN: 73,21 / FRK: 728,86 / GBE: 596,54 / GRC: 191,85 / IRL: 35,78 / ITA: 1110,96 / LUX: NA,NE; EF:NA; MA:NA / NLD: 86,25 / PRT: 91,91 / SWE: 91,02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7</xdr:colOff>
                <xdr:row>13</xdr:row>
                <xdr:rowOff>9</xdr:rowOff>
              </xdr:to>
            </anchor>
          </commentPr>
        </mc:Choice>
        <mc:Fallback/>
      </mc:AlternateContent>
    </comment>
    <comment ref="O15" authorId="0">
      <text>
        <r>
          <rPr>
            <b val="true"/>
            <sz val="8"/>
            <color rgb="FF000000"/>
            <rFont val="Tahoma"/>
            <family val="2"/>
          </rPr>
          <t xml:space="preserve">AUT: 46,98 / BEL: 10,56; COMM / DEU: 99,27 / DNM: 21,14 / ESP: 58,55 / FIN: 31,45 / FRK: 493,27 / GBE: 79,23 / GRC: 23,76 / IRL: 7,23 / ITA: 89,65 / LUX: NE; EF:NA; MA:NA / NLD: 15,50 / PRT: 24,03 / SWE: 23,7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4</xdr:colOff>
                <xdr:row>14</xdr:row>
                <xdr:rowOff>9</xdr:rowOff>
              </xdr:to>
            </anchor>
          </commentPr>
        </mc:Choice>
        <mc:Fallback/>
      </mc:AlternateContent>
    </comment>
    <comment ref="O16" authorId="0">
      <text>
        <r>
          <rPr>
            <b val="true"/>
            <sz val="8"/>
            <color rgb="FF000000"/>
            <rFont val="Tahoma"/>
            <family val="2"/>
          </rPr>
          <t xml:space="preserve">AUT: 0,0143 / BEL: 0,1581; COMM / DEU: 5,38 / DNM: 0,1049 / ESP: IE,NA; EF:NA; MA:NA / FIN: 0,1580 / FRK: NO; EF:NA; MA:NA / GBE: 2,18 / GRC: NA; EF:NA; MA:NA / IRL: NA,NO; EF:NA; MA:NA / ITA: 2,79 / LUX: IE; EF:NA; MA:NA / NLD: IE; EF:NA; MA:NA / PRT: NO; EF:NA; MA:NA / SWE: 0,5568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7,21 / BEL: 20,73; COMM / DEU: 103,29 / DNM: 12,93 / ESP: 70,23 / FIN: 23,29 / FRK: 92,53 / GBE: 449,32 / GRC: 26,47 / IRL: 5,27 / ITA: 114,57 / LUX: NA,NE,NO; EF:NA; MA:NA / NLD: 26,46 / PRT: 33,85 / SWE: 14,76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7</xdr:col>
                <xdr:colOff>10</xdr:colOff>
                <xdr:row>16</xdr:row>
                <xdr:rowOff>9</xdr:rowOff>
              </xdr:to>
            </anchor>
          </commentPr>
        </mc:Choice>
        <mc:Fallback/>
      </mc:AlternateContent>
    </comment>
    <comment ref="O18" authorId="0">
      <text>
        <r>
          <rPr>
            <b val="true"/>
            <sz val="8"/>
            <color rgb="FF000000"/>
            <rFont val="Tahoma"/>
            <family val="2"/>
          </rPr>
          <t xml:space="preserve">AUT: IE,NA; EF:NA; MA:NA / BEL: 2,24; COMM / DEU: 1,61 / DNM: NA,NO; EF:NA; MA:NA / ESP: 0,4101 / FIN: NO; EF:NA; MA:NA / FRK: 0,8154 / GBE: 0,2607 / GRC: NA,NO; EF:NA; MA:NA / IRL: NO; EF:NA; MA:NA / ITA: 2,61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7,21 / BEL: 18,50; COMM / DEU: 101,68 / DNM: 12,93 / ESP: 69,82 / FIN: 23,29 / FRK: 91,72 / GBE: 449,06 / GRC: 26,47 / IRL: 5,27 / ITA: 111,96 / LUX: NA,NE,NO; EF:NA; MA:NA / NLD: 26,46 / PRT: 33,85 / SWE: 14,76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3</xdr:colOff>
                <xdr:row>18</xdr:row>
                <xdr:rowOff>9</xdr:rowOff>
              </xdr:to>
            </anchor>
          </commentPr>
        </mc:Choice>
        <mc:Fallback/>
      </mc:AlternateContent>
    </comment>
    <comment ref="O20"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 / BEL: 3,09; COMM / DEU: 4,36 / DNM: 0,6478 / ESP: 0,0082 / FIN: 1,32 / FRK: 20,81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34</xdr:colOff>
                <xdr:row>20</xdr:row>
                <xdr:rowOff>9</xdr:rowOff>
              </xdr:to>
            </anchor>
          </commentPr>
        </mc:Choice>
        <mc:Fallback/>
      </mc:AlternateContent>
    </comment>
    <comment ref="O22" authorId="0">
      <text>
        <r>
          <rPr>
            <b val="true"/>
            <sz val="8"/>
            <color rgb="FF000000"/>
            <rFont val="Tahoma"/>
            <family val="2"/>
          </rPr>
          <t xml:space="preserve">AUT: 6,08 / BEL: 22,58; COMM / DEU: 5,77 / DNM: 0,0440 / ESP: 15,21 / FIN: 6,90 / FRK: 43,98 / GBE: 125,75 / GRC: 2,60 / IRL: NA,NO; EF:NA; MA:NA / ITA: 6,92 / LUX: NA,NO; EF:NA; MA:NA; COMM / NLD: 15,16 / PRT: 13,68 / SWE: 4,42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7</xdr:col>
                <xdr:colOff>56</xdr:colOff>
                <xdr:row>21</xdr:row>
                <xdr:rowOff>9</xdr:rowOff>
              </xdr:to>
            </anchor>
          </commentPr>
        </mc:Choice>
        <mc:Fallback/>
      </mc:AlternateContent>
    </comment>
    <comment ref="O23" authorId="0">
      <text>
        <r>
          <rPr>
            <b val="true"/>
            <sz val="8"/>
            <color rgb="FF000000"/>
            <rFont val="Tahoma"/>
            <family val="2"/>
          </rPr>
          <t xml:space="preserve">AUT: 0,3940 / BEL: 1,34; COMM / DEU: 2,41 / DNM: IE,NO; EF:NA; MA:NA / ESP: 1,83 / FIN: 1,29 / FRK: 2,24 / GBE: 2,12 / GRC: 0,0914 / IRL: NO; EF:NA; MA:NA / ITA: 3,29 / LUX: 0,4800 / NLD: 2,34 / PRT: 0,7738 / SWE: 0,1409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59 / BEL: 2,91; COMM / DEU: 19,97 / DNM: 11,07 / ESP: 39,38; EF:CR; MA:CR / FIN: 5,42 / FRK: 33,81 / GBE: 79,46 / GRC: 0,5506 / IRL: NE / ITA: 30,31 / LUX: 0,1100 / NLD: 4,14 / PRT: 15,71 / SWE: 9,68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22</xdr:colOff>
                <xdr:row>23</xdr:row>
                <xdr:rowOff>9</xdr:rowOff>
              </xdr:to>
            </anchor>
          </commentPr>
        </mc:Choice>
        <mc:Fallback/>
      </mc:AlternateContent>
    </comment>
    <comment ref="P8" authorId="0">
      <text>
        <r>
          <rPr>
            <b val="true"/>
            <sz val="8"/>
            <color rgb="FF000000"/>
            <rFont val="Tahoma"/>
            <family val="2"/>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0</xdr:colOff>
                <xdr:row>7</xdr:row>
                <xdr:rowOff>9</xdr:rowOff>
              </xdr:to>
            </anchor>
          </commentPr>
        </mc:Choice>
        <mc:Fallback/>
      </mc:AlternateContent>
    </comment>
    <comment ref="P9"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25</xdr:colOff>
                <xdr:row>8</xdr:row>
                <xdr:rowOff>9</xdr:rowOff>
              </xdr:to>
            </anchor>
          </commentPr>
        </mc:Choice>
        <mc:Fallback/>
      </mc:AlternateContent>
    </comment>
    <comment ref="P11"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53</xdr:colOff>
                <xdr:row>10</xdr:row>
                <xdr:rowOff>9</xdr:rowOff>
              </xdr:to>
            </anchor>
          </commentPr>
        </mc:Choice>
        <mc:Fallback/>
      </mc:AlternateContent>
    </comment>
    <comment ref="P12" authorId="0">
      <text>
        <r>
          <rPr>
            <b val="true"/>
            <sz val="8"/>
            <color rgb="FF000000"/>
            <rFont val="Tahoma"/>
            <family val="2"/>
          </rPr>
          <t xml:space="preserve">AUT: 9,09 / BEL: 107,39; COMM / DEU: 796,78 / DNM: 74,97 / ESP: 1248,37 / FIN: 46,49 / FRK: 333,14 / GBE: 1143,68 / GRC: 379,45 / IRL: 96,55 / ITA: 706,51 / LUX: NE,NO; EF:NA; MA:NA / NLD: 58,25 / PRT: 164,23 / SWE: 11,0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5</xdr:colOff>
                <xdr:row>11</xdr:row>
                <xdr:rowOff>9</xdr:rowOff>
              </xdr:to>
            </anchor>
          </commentPr>
        </mc:Choice>
        <mc:Fallback/>
      </mc:AlternateContent>
    </comment>
    <comment ref="P13" authorId="0">
      <text>
        <r>
          <rPr>
            <b val="true"/>
            <sz val="8"/>
            <color rgb="FF000000"/>
            <rFont val="Tahoma"/>
            <family val="2"/>
          </rPr>
          <t xml:space="preserve">AUT: 13,75 / BEL: 48,99; COMM / DEU: 137,41 / DNM: 11,20 / ESP: 301,59 / FIN: 23,31 / FRK: 263,73 / GBE: 218,76 / GRC: 79,54 / IRL: 39,33 / ITA: 198,61 / LUX: NE,NO; EF:NA; MA:NA / NLD: 21,00 / PRT: 90,84 / SWE: 12,82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9</xdr:colOff>
                <xdr:row>12</xdr:row>
                <xdr:rowOff>9</xdr:rowOff>
              </xdr:to>
            </anchor>
          </commentPr>
        </mc:Choice>
        <mc:Fallback/>
      </mc:AlternateContent>
    </comment>
    <comment ref="P14" authorId="0">
      <text>
        <r>
          <rPr>
            <b val="true"/>
            <sz val="8"/>
            <color rgb="FF000000"/>
            <rFont val="Tahoma"/>
            <family val="2"/>
          </rPr>
          <t xml:space="preserve">AUT: 2,56 / BEL: 6,30; COMM / DEU: 32,12 / DNM: 4,55 / ESP: 52,39 / FIN: 2,72 / FRK: 52,96 / GBE: 57,95 / GRC: 30,64 / IRL: 8,10 / ITA: 113,09 / LUX: NA,NE; EF:NA; MA:NA / NLD: 5,12 / PRT: 9,74 / SWE: 3,5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53</xdr:colOff>
                <xdr:row>13</xdr:row>
                <xdr:rowOff>9</xdr:rowOff>
              </xdr:to>
            </anchor>
          </commentPr>
        </mc:Choice>
        <mc:Fallback/>
      </mc:AlternateContent>
    </comment>
    <comment ref="P15" authorId="0">
      <text>
        <r>
          <rPr>
            <b val="true"/>
            <sz val="8"/>
            <color rgb="FF000000"/>
            <rFont val="Tahoma"/>
            <family val="2"/>
          </rPr>
          <t xml:space="preserve">AUT: 13,35 / BEL: 37,12; COMM / DEU: 151,91 / DNM: 6,21 / ESP: 55,77 / FIN: 8,70 / FRK: 92,52 / GBE: 143,86 / GRC: 17,51 / IRL: 22,30 / ITA: 33,35 / LUX: NE; EF:NA; MA:NA / NLD: 3,93 / PRT: 4,72 / SWE: 4,6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7</xdr:colOff>
                <xdr:row>14</xdr:row>
                <xdr:rowOff>9</xdr:rowOff>
              </xdr:to>
            </anchor>
          </commentPr>
        </mc:Choice>
        <mc:Fallback/>
      </mc:AlternateContent>
    </comment>
    <comment ref="P16" authorId="0">
      <text>
        <r>
          <rPr>
            <b val="true"/>
            <sz val="8"/>
            <color rgb="FF000000"/>
            <rFont val="Tahoma"/>
            <family val="2"/>
          </rPr>
          <t xml:space="preserve">AUT: 0,0117 / BEL: 0,0172; COMM / DEU: 1,42 / DNM: 0,0543 / ESP: IE,NA; EF:NA; MA:NA / FIN: 1,15 / FRK: NO; EF:NA; MA:NA / GBE: 8,23 / GRC: NA; EF:NA; MA:NA / IRL: NA,NO;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8</xdr:colOff>
                <xdr:row>15</xdr:row>
                <xdr:rowOff>9</xdr:rowOff>
              </xdr:to>
            </anchor>
          </commentPr>
        </mc:Choice>
        <mc:Fallback/>
      </mc:AlternateContent>
    </comment>
    <comment ref="P17" authorId="0">
      <text>
        <r>
          <rPr>
            <b val="true"/>
            <sz val="8"/>
            <color rgb="FF000000"/>
            <rFont val="Tahoma"/>
            <family val="2"/>
          </rPr>
          <t xml:space="preserve">AUT: 0,0670 / BEL: 0,4009; COMM / DEU: 24,12 / DNM: 2,12 / ESP: 64,61 / FIN: 0,0000 / FRK: 69,54 / GBE: 18,84 / GRC: 6,43 / IRL: NE,NO; EF:NA; MA:NA / ITA: 55,87 / LUX: NA,NE,NO; EF:NA; MA:NA / NLD: 8,61 / PRT: 6,35 / SWE: 0,8309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54</xdr:colOff>
                <xdr:row>16</xdr:row>
                <xdr:rowOff>9</xdr:rowOff>
              </xdr:to>
            </anchor>
          </commentPr>
        </mc:Choice>
        <mc:Fallback/>
      </mc:AlternateContent>
    </comment>
    <comment ref="P18" authorId="0">
      <text>
        <r>
          <rPr>
            <b val="true"/>
            <sz val="8"/>
            <color rgb="FF000000"/>
            <rFont val="Tahoma"/>
            <family val="2"/>
          </rPr>
          <t xml:space="preserve">AUT: IE,NA; EF:NA; MA:NA / BEL: 0,4009; COMM / DEU: 0,5372 / DNM: NA,NO; EF:NA; MA:NA / ESP: 0,0331 / FIN: NO; EF:NA; MA:NA / FRK: NA,NO; EF:NA; MA:NA / GBE: 11,40 / GRC: NO; EF:NA; MA:NA / IRL: NO; EF:NA; MA:NA / ITA: NA; EF:NA; MA:NA / LUX: NO; EF:NA; MA:NA / NLD: IE,NO; EF:NA; MA:NA / PRT: NO; EF:NA; MA:NA / SWE: 0,1034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31</xdr:colOff>
                <xdr:row>17</xdr:row>
                <xdr:rowOff>9</xdr:rowOff>
              </xdr:to>
            </anchor>
          </commentPr>
        </mc:Choice>
        <mc:Fallback/>
      </mc:AlternateContent>
    </comment>
    <comment ref="P19" authorId="0">
      <text>
        <r>
          <rPr>
            <b val="true"/>
            <sz val="8"/>
            <color rgb="FF000000"/>
            <rFont val="Tahoma"/>
            <family val="2"/>
          </rPr>
          <t xml:space="preserve">AUT: 0,0670 / BEL: NE,NO; EF:NA; MA:NA; COMM / DEU: 23,58 / DNM: 2,12 / ESP: 64,58 / FIN: 0,0000 / FRK: 69,54 / GBE: 7,44 / GRC: 6,43 / IRL: NE,NO; EF:NA; MA:NA / ITA: 55,87 / LUX: NA,NE,NO; EF:NA; MA:NA / NLD: 8,61 / PRT: 6,35 / SWE: 0,7276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40</xdr:col>
                <xdr:colOff>3</xdr:colOff>
                <xdr:row>18</xdr:row>
                <xdr:rowOff>9</xdr:rowOff>
              </xdr:to>
            </anchor>
          </commentPr>
        </mc:Choice>
        <mc:Fallback/>
      </mc:AlternateContent>
    </comment>
    <comment ref="P20"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1</xdr:colOff>
                <xdr:row>19</xdr:row>
                <xdr:rowOff>9</xdr:rowOff>
              </xdr:to>
            </anchor>
          </commentPr>
        </mc:Choice>
        <mc:Fallback/>
      </mc:AlternateContent>
    </comment>
    <comment ref="P21" authorId="0">
      <text>
        <r>
          <rPr>
            <b val="true"/>
            <sz val="8"/>
            <color rgb="FF000000"/>
            <rFont val="Tahoma"/>
            <family val="2"/>
          </rPr>
          <t xml:space="preserve">AUT: NA; EF:NA; MA:NA / BEL: 4,87; COMM / DEU: 13,09 / DNM: IE,NA; EF:NA; MA:NA / ESP: NA; EF:NA; MA:NA / FIN: 0,8709 / FRK: NA; EF:NA; MA:NA / GBE: 13,41 / GRC: 3,78 / IRL: IE,NE,NO; EF:NA; MA:NA / ITA: 10,56 / LUX: NE,NO; EF:NA; MA:NA / NLD: 2,41 / PRT: NO; EF:NA; MA:NA / SWE: 5,34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42</xdr:colOff>
                <xdr:row>20</xdr:row>
                <xdr:rowOff>9</xdr:rowOff>
              </xdr:to>
            </anchor>
          </commentPr>
        </mc:Choice>
        <mc:Fallback/>
      </mc:AlternateContent>
    </comment>
    <comment ref="P22" authorId="0">
      <text>
        <r>
          <rPr>
            <b val="true"/>
            <sz val="8"/>
            <color rgb="FF000000"/>
            <rFont val="Tahoma"/>
            <family val="2"/>
          </rPr>
          <t xml:space="preserve">AUT: 0,6783 / BEL: 6,85; COMM / DEU: 23,11 / DNM: 0,3970 / ESP: 7,41 / FIN: 7,75 / FRK: 13,86 / GBE: 35,62 / GRC: 3,13 / IRL: NA,NO; EF:NA; MA:NA / ITA: 10,63 / LUX: NA,NO; EF:NA; MA:NA; COMM / NLD: 0,6440 / PRT: 12,45 / SWE: 4,56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42</xdr:colOff>
                <xdr:row>21</xdr:row>
                <xdr:rowOff>9</xdr:rowOff>
              </xdr:to>
            </anchor>
          </commentPr>
        </mc:Choice>
        <mc:Fallback/>
      </mc:AlternateContent>
    </comment>
    <comment ref="P23" authorId="0">
      <text>
        <r>
          <rPr>
            <b val="true"/>
            <sz val="8"/>
            <color rgb="FF000000"/>
            <rFont val="Tahoma"/>
            <family val="2"/>
          </rPr>
          <t xml:space="preserve">AUT: 0,5894 / BEL: 4,98; COMM / DEU: 9,83 / DNM: IE,NO; EF:NA; MA:NA / ESP: 5,65 / FIN: 2,93 / FRK: 6,62 / GBE: 10,68 / GRC: 2,02 / IRL: NO; EF:NA; MA:NA / ITA: 3,30 / LUX: 0,2100 / NLD: IE,NO; EF:NA; MA:NA / PRT: 1,03 / SWE: 5,96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44</xdr:colOff>
                <xdr:row>22</xdr:row>
                <xdr:rowOff>9</xdr:rowOff>
              </xdr:to>
            </anchor>
          </commentPr>
        </mc:Choice>
        <mc:Fallback/>
      </mc:AlternateContent>
    </comment>
    <comment ref="P24" authorId="0">
      <text>
        <r>
          <rPr>
            <b val="true"/>
            <sz val="8"/>
            <color rgb="FF000000"/>
            <rFont val="Tahoma"/>
            <family val="2"/>
          </rPr>
          <t xml:space="preserve">AUT: NA / BEL: 0,0141; COMM / DEU: 12,92 / DNM: NE; EF:NA; MA:NA / ESP: 0,3055; EF:CR; MA:CR / FIN: 6,89 / FRK: NA / GBE: NE / GRC: NO / IRL: NE / ITA: 0,2482 / LUX: NE / NLD: NO; EF:NA; MA:NA / PRT: 3,19 / SWE: 10,64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7</xdr:col>
                <xdr:colOff>4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4</xdr:colOff>
                <xdr:row>16</xdr:row>
                <xdr:rowOff>9</xdr:rowOff>
              </xdr:to>
            </anchor>
          </commentPr>
        </mc:Choice>
        <mc:Fallback/>
      </mc:AlternateContent>
    </comment>
    <comment ref="C18"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36</xdr:colOff>
                <xdr:row>17</xdr:row>
                <xdr:rowOff>9</xdr:rowOff>
              </xdr:to>
            </anchor>
          </commentPr>
        </mc:Choice>
        <mc:Fallback/>
      </mc:AlternateContent>
    </comment>
    <comment ref="C20"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24</xdr:colOff>
                <xdr:row>19</xdr:row>
                <xdr:rowOff>9</xdr:rowOff>
              </xdr:to>
            </anchor>
          </commentPr>
        </mc:Choice>
        <mc:Fallback/>
      </mc:AlternateContent>
    </comment>
    <comment ref="C21"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43</xdr:colOff>
                <xdr:row>22</xdr:row>
                <xdr:rowOff>9</xdr:rowOff>
              </xdr:to>
            </anchor>
          </commentPr>
        </mc:Choice>
        <mc:Fallback/>
      </mc:AlternateContent>
    </comment>
    <comment ref="C24"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23</xdr:colOff>
                <xdr:row>16</xdr:row>
                <xdr:rowOff>9</xdr:rowOff>
              </xdr:to>
            </anchor>
          </commentPr>
        </mc:Choice>
        <mc:Fallback/>
      </mc:AlternateContent>
    </comment>
    <comment ref="F18"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3</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8</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3</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2</xdr:colOff>
                <xdr:row>7</xdr:row>
                <xdr:rowOff>9</xdr:rowOff>
              </xdr:to>
            </anchor>
          </commentPr>
        </mc:Choice>
        <mc:Fallback/>
      </mc:AlternateContent>
    </comment>
    <comment ref="N9"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74 / BEL: NO; EF:NA; MA:NA; COMM / DEU: NO; EF:NA; MA:NA / DNM: 0,0964; EF:NA; MA:NA / ESP: 15,03 / FIN: 0,0108 / FRK: NO; EF:NA; MA:NA / GBE: NA,NO; EF:NA; MA:NA / GRC: 1,30 / IRL: NE,NO; EF:NA; MA:NA / ITA: 0,4437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1,50 / FIN: 0,0251 / FRK: 7,64 / GBE: 0,1624 / GRC: 0,1032 / IRL: NE; EF:NA; MA:NA / ITA: 1,10 / LUX: NE; EF:NA; MA:NA / NLD: IE,NE; EF:NA; MA:NA / PRT: 0,387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66 / GBE: 0,0377 / GRC: 0,213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41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71 / BEL: 1,05; COMM / DEU: 0,0646 / DNM: 0,0003 / ESP: 0,3929 / FIN: IE,NO; EF:NA; MA:NA / FRK: 7,55 / GBE: 1,95 / GRC: NA,NE,NO; EF:NA; MA:NA / IRL: NE,NO; EF:NA; MA:NA / ITA: 14,11 / LUX: NA,NE,NO; EF:NA; MA:NA / NLD: 0,8273 / PRT: 0,0220 / SWE: 0,046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471 / BEL: 1,05; COMM / DEU: 0,0646 / DNM: IE; EF:NA; MA:NA / ESP: 0,1623 / FIN: IE; EF:NA; MA:NA; COMM / FRK: 7,55 / GBE: 1,95 / GRC: NE; EF:NA; MA:NA / IRL: NO; EF:NA; MA:NA / ITA: 14,11 / LUX: NE; EF:NA; MA:NA; COMM / NLD: IE; EF:NA; MA:NA / PRT: 0,0220 / SWE: 0,046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2</xdr:colOff>
                <xdr:row>7</xdr:row>
                <xdr:rowOff>9</xdr:rowOff>
              </xdr:to>
            </anchor>
          </commentPr>
        </mc:Choice>
        <mc:Fallback/>
      </mc:AlternateContent>
    </comment>
    <comment ref="O9"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9 / BEL: NO; EF:NA; MA:NA; COMM / DEU: NO; EF:NA; MA:NA / DNM: 2,37; EF:NA; MA:NA / ESP: 473,80 / FIN: 0,3157 / FRK: NO; EF:NA; MA:NA / GBE: NA,NO; EF:NA; MA:NA / GRC: 29,97 / IRL: NE,NO; EF:NA; MA:NA / ITA: 11,84 / LUX: NO; EF:NA; MA:NA / NLD: NO; EF:NA; MA:NA / PRT: 28,27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24</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52,67 / FIN: 0,8849 / FRK: 307,34 / GBE: 5,72 / GRC: 3,63 / IRL: NE; EF:NA; MA:NA / ITA: 38,88 / LUX: NE; EF:NA; MA:NA / NLD: IE,NE; EF:NA; MA:NA / PRT: 13,6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8,40 / GBE: 1,33 / GRC: 7,5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50 / BEL: 0,7347; COMM / DEU: NE,NO; EF:NA; MA:NA / DNM: 0,0002 / ESP: 4,96 / FIN: IE,NO; EF:NA; MA:NA / FRK: 284,58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6</xdr:colOff>
                <xdr:row>24</xdr:row>
                <xdr:rowOff>9</xdr:rowOff>
              </xdr:to>
            </anchor>
          </commentPr>
        </mc:Choice>
        <mc:Fallback/>
      </mc:AlternateContent>
    </comment>
    <comment ref="O26" authorId="0">
      <text>
        <r>
          <rPr>
            <b val="true"/>
            <sz val="8"/>
            <color rgb="FF000000"/>
            <rFont val="Tahoma"/>
            <family val="2"/>
          </rPr>
          <t xml:space="preserve">AUT: 8,49 / BEL: NA,NO; EF:NA; MA:NA; COMM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084 / BEL: 0,7347; COMM / DEU: NE; EF:NA; MA:NA; COMM / DNM: IE; EF:NA; MA:NA / ESP: 0,6583 / FIN: IE; EF:NA; MA:NA; COMM / FRK: 284,58 / GBE: 21,80 / GRC: NE; EF:NA; MA:NA / IRL: NO; EF:NA; MA:NA / ITA: 276,47 / LUX: NE; EF:NA; MA:NA; COMM / NLD: IE; EF:NA; MA:NA / PRT: 0,0232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3</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83,48 / BEL: 82,10; COMM / DEU: 953,99 / DNM: 44,24 / ESP: 410,95 / FIN: 33,51 / FRK: 542,97 / GBE: 511,36 / GRC: 51,43 / IRL: 27,31 / ITA: 543,88 / LUX: 5,14 / NLD: 33,86 / PRT: 81,12 / SWE: 75,68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49,89 / DNM: NE,NO; EF:NA; MA:NA / ESP: NE; EF:NA; MA:NA / FIN: NA,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75 / BEL: NE; EF:NA; MA:NA; COMM / DEU: 1,64 / DNM: 1,69 / ESP: NA; EF:NA; MA:NA / FIN: NE,NO; EF:NA; MA:NA / FRK: 145,45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8</xdr:col>
                <xdr:colOff>42</xdr:colOff>
                <xdr:row>13</xdr:row>
                <xdr:rowOff>9</xdr:rowOff>
              </xdr:to>
            </anchor>
          </commentPr>
        </mc:Choice>
        <mc:Fallback/>
      </mc:AlternateContent>
    </comment>
    <comment ref="P15" authorId="0">
      <text>
        <r>
          <rPr>
            <b val="true"/>
            <sz val="8"/>
            <color rgb="FF000000"/>
            <rFont val="Tahoma"/>
            <family val="2"/>
          </rPr>
          <t xml:space="preserve">AUT: 0,1309 / BEL: NO; EF:NA; MA:NA; COMM / DEU: NO; EF:NA; MA:NA / DNM: 0,2530; EF:NA; MA:NA / ESP: 66,45 / FIN: NE,NO; EF:NA; MA:NA / FRK: NO;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9,85 / DEU: NE; EF:NA; MA:NA / DNM: NO; EF:NA; MA:NA / ESP: NE; EF:NA; MA:NA / FIN: NE; EF:NA; MA:NA / FRK: 0,0000 / GBE: NO; EF:NA; MA:NA / GRC: NO; EF:NA; MA:NA / IRL: NE; EF:NA; MA:NA / ITA: 5,83 / LUX: NE; EF:NA; MA:NA / NLD: NE; EF:NA; MA:NA / PRT: 0,884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51</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66,18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149 / BEL: 1,50; COMM / DEU: 0,0027; EF:NA; MA:NA / DNM: 0,0000 / ESP: 15,68 / FIN: 0,5127 / FRK: 17,45 / GBE: 25,25 / GRC: NA,NE,NO; EF:NA; MA:NA / IRL: NE,NO; EF:NA; MA:NA / ITA: 26,16 / LUX: NA,NE,NO; EF:NA; MA:NA / NLD: 1,57 / PRT: 5,78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125 / BEL: 1,42; COMM / DEU: IE,NO; EF:NA; MA:NA; COMM / DNM: NA,NO; EF:NA; MA:NA / ESP: 1,33 / FIN: 0,2171 / FRK: 4,23 / GBE: 18,66 / GRC: NA,NE,NO; EF:NA; MA:NA / IRL: NE; EF:NA; MA:NA / ITA: 10,13 / LUX: NA,NE,NO; EF:NA; MA:NA / NLD: 1,19 / PRT: 5,35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21</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38 / FRK: 3,19 / GBE: NA,NE; EF:NA; MA:NA / GRC: NA,NE; EF:NA; MA:NA / IRL: NE; EF:NA; MA:NA / ITA: NA; EF:NA; MA:NA / LUX: NA,NE; EF:NA; MA:NA / NLD: NO; EF:NA; MA:NA / PRT: 0,4197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5 / BEL: 0,0590; COMM / DEU: 0,0027; EF:NA; MA:NA / DNM: IE; EF:NA; MA:NA / ESP: 0,0964 / FIN: IE; EF:NA; MA:NA; COMM / FRK: 10,03 / GBE: 6,59 / GRC: NE; EF:NA; MA:NA / IRL: NO; EF:NA; MA:NA / ITA: 15,94 / LUX: NE; EF:NA; MA:NA; COMM / NLD: IE; EF:NA; MA:NA / PRT: 0,0110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5</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7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2974 / GBE: NA; EF:NA; MA:NA / GRC: 0,0000 / IRL: NE; EF:NA; MA:NA / ITA: 0,444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29 / BEL: 1,75; COMM / DEU: 0,0114 / DNM: 0,0001 / ESP: 0,3309 / FIN: IE,NO; EF:NA; MA:NA / FRK: 3,07 / GBE: 1,12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3</xdr:col>
                <xdr:colOff>2</xdr:colOff>
                <xdr:row>24</xdr:row>
                <xdr:rowOff>9</xdr:rowOff>
              </xdr:to>
            </anchor>
          </commentPr>
        </mc:Choice>
        <mc:Fallback/>
      </mc:AlternateContent>
    </comment>
    <comment ref="Q28" authorId="0">
      <text>
        <r>
          <rPr>
            <b val="true"/>
            <sz val="8"/>
            <color rgb="FF000000"/>
            <rFont val="Tahoma"/>
            <family val="2"/>
          </rPr>
          <t xml:space="preserve">AUT: 0,0529 / BEL: 1,23; COMM / DEU: 0,0114 / DNM: IE; EF:NA; MA:NA / ESP: 0,1334 / FIN: IE; EF:NA; MA:NA; COMM / FRK: 3,07 / GBE: 1,12 / GRC: NE; EF:NA; MA:NA / IRL: NO; EF:NA; MA:NA / ITA: 0,4613 / LUX: NE; EF:NA; MA:NA; COMM / NLD: IE; EF:NA; MA:NA / PRT: 0,0171 / SWE: 0,037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5,05 / BEL: 25,50; COMM / DEU: 243,73 / DNM: 103,03 / ESP: 435,49 / FIN: 41,65 / FRK: 184,67 / GBE: 295,37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0</xdr:colOff>
                <xdr:row>8</xdr:row>
                <xdr:rowOff>9</xdr:rowOff>
              </xdr:to>
            </anchor>
          </commentPr>
        </mc:Choice>
        <mc:Fallback/>
      </mc:AlternateContent>
    </comment>
    <comment ref="L10" authorId="0">
      <text>
        <r>
          <rPr>
            <b val="true"/>
            <sz val="8"/>
            <color rgb="FF000000"/>
            <rFont val="Tahoma"/>
            <family val="2"/>
          </rPr>
          <t xml:space="preserve">AUT: 4,85 / BEL: 1,58; COMM / DEU: 81,47; COMM / DNM: 8,06 / ESP: 37,35; EF:CR; MA:CR / FIN: 2,93 / FRK: 28,10 / GBE: 106,31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073; EF:NA; MA:NA / BEL: 23,93; COMM / DEU: 162,26; EF:D; COMM / DNM: 94,98 / ESP: 398,14; EF:CR; MA:CR / FIN: 38,72 / FRK: 156,57; EF:CS; MA:CR / GBE: 189,06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73 / BEL: 8,89; COMM / DEU: 104,73 / DNM: 11,91 / ESP: 24,08 / FIN: 4,28 / FRK: 28,50 / GBE: 34,57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9</xdr:colOff>
                <xdr:row>8</xdr:row>
                <xdr:rowOff>9</xdr:rowOff>
              </xdr:to>
            </anchor>
          </commentPr>
        </mc:Choice>
        <mc:Fallback/>
      </mc:AlternateContent>
    </comment>
    <comment ref="M10" authorId="0">
      <text>
        <r>
          <rPr>
            <b val="true"/>
            <sz val="8"/>
            <color rgb="FF000000"/>
            <rFont val="Tahoma"/>
            <family val="2"/>
          </rPr>
          <t xml:space="preserve">AUT: 1,52 / BEL: 2,24; COMM / DEU: 88,50; COMM / DNM: 1,56 / ESP: 12,70; EF:CR; MA:CR / FIN: 1,30 / FRK: 7,27 / GBE: 15,22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105; EF:NA; MA:NA / BEL: 6,65; COMM / DEU: 16,23; EF:D; COMM / DNM: 10,35 / ESP: 11,39; EF:CR; MA:CR / FIN: 2,97 / FRK: 21,23 / GBE: 19,35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6400 / BEL: 1,80; COMM / DEU: 14,91 / DNM: 3,50 / ESP: 24,58 / FIN: 1,42 / FRK: 9,23 / GBE: 14,3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6028 / BEL: 0,5205; COMM / DEU: 10,22; COMM / DNM: 0,3653 / ESP: 6,24; EF:CR; MA:CR / FIN: 0,2930 / FRK: 2,07 / GBE: 5,17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5</xdr:colOff>
                <xdr:row>9</xdr:row>
                <xdr:rowOff>9</xdr:rowOff>
              </xdr:to>
            </anchor>
          </commentPr>
        </mc:Choice>
        <mc:Fallback/>
      </mc:AlternateContent>
    </comment>
    <comment ref="N11" authorId="0">
      <text>
        <r>
          <rPr>
            <b val="true"/>
            <sz val="8"/>
            <color rgb="FF000000"/>
            <rFont val="Tahoma"/>
            <family val="2"/>
          </rPr>
          <t xml:space="preserve">AUT: 0,0372; EF:NA; MA:NA / BEL: 1,28; COMM / DEU: 4,69; EF:D; COMM / DNM: 3,14 / ESP: 18,34; EF:CR; MA:CR / FIN: 1,12 / FRK: 7,17 / GBE: 9,15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4903 / BEL: 14,46; COMM / DEU: 106,74 / DNM: 57,72 / ESP: 396,72 / FIN: 11,05 / FRK: 142,80 / GBE: 119,6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0</xdr:colOff>
                <xdr:row>8</xdr:row>
                <xdr:rowOff>9</xdr:rowOff>
              </xdr:to>
            </anchor>
          </commentPr>
        </mc:Choice>
        <mc:Fallback/>
      </mc:AlternateContent>
    </comment>
    <comment ref="O10" authorId="0">
      <text>
        <r>
          <rPr>
            <b val="true"/>
            <sz val="8"/>
            <color rgb="FF000000"/>
            <rFont val="Tahoma"/>
            <family val="2"/>
          </rPr>
          <t xml:space="preserve">AUT: 0,4843 / BEL: 0,1324; COMM / DEU: 2,48; COMM / DNM: 0,6419 / ESP: 2,25; EF:CR; MA:CR / FIN: 0,2518 / FRK: 3,62 / GBE: 7,18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060; EF:NA; MA:NA / BEL: 14,33; COMM / DEU: 104,25; EF:D; COMM / DNM: 57,08 / ESP: 394,47; EF:CR; MA:CR / FIN: 10,80 / FRK: 139,18; EF:CS; MA:CR / GBE: 112,49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3</xdr:colOff>
                <xdr:row>15</xdr:row>
                <xdr:rowOff>9</xdr:rowOff>
              </xdr:to>
            </anchor>
          </commentPr>
        </mc:Choice>
        <mc:Fallback/>
      </mc:AlternateContent>
    </comment>
    <comment ref="G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50</xdr:colOff>
                <xdr:row>11</xdr:row>
                <xdr:rowOff>9</xdr:rowOff>
              </xdr:to>
            </anchor>
          </commentPr>
        </mc:Choice>
        <mc:Fallback/>
      </mc:AlternateContent>
    </comment>
    <comment ref="G13"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2</xdr:col>
                <xdr:colOff>12</xdr:colOff>
                <xdr:row>15</xdr:row>
                <xdr:rowOff>9</xdr:rowOff>
              </xdr:to>
            </anchor>
          </commentPr>
        </mc:Choice>
        <mc:Fallback/>
      </mc:AlternateContent>
    </comment>
    <comment ref="G17"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17</xdr:colOff>
                <xdr:row>7</xdr:row>
                <xdr:rowOff>9</xdr:rowOff>
              </xdr:to>
            </anchor>
          </commentPr>
        </mc:Choice>
        <mc:Fallback/>
      </mc:AlternateContent>
    </comment>
    <comment ref="J13"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4</xdr:colOff>
                <xdr:row>12</xdr:row>
                <xdr:rowOff>9</xdr:rowOff>
              </xdr:to>
            </anchor>
          </commentPr>
        </mc:Choice>
        <mc:Fallback/>
      </mc:AlternateContent>
    </comment>
    <comment ref="L8"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N8"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01; COMM / DEU: NO; EF:NA; MA:NA / DNM: 0,3207 / ESP: 4,96 / FIN: 0,0564 / FRK: 5,45 / GBE: 4,78 / GRC: 0,4336 / IRL: NE,NO; EF:NA; MA:NA / ITA: 6,10 / LUX: NA,NE,NO; EF:NA; MA:NA / NLD: 0,7156 / PRT: 0,3937 / SWE: 0,11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42</xdr:colOff>
                <xdr:row>11</xdr:row>
                <xdr:rowOff>9</xdr:rowOff>
              </xdr:to>
            </anchor>
          </commentPr>
        </mc:Choice>
        <mc:Fallback/>
      </mc:AlternateContent>
    </comment>
    <comment ref="O13"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3</xdr:colOff>
                <xdr:row>13</xdr:row>
                <xdr:rowOff>9</xdr:rowOff>
              </xdr:to>
            </anchor>
          </commentPr>
        </mc:Choice>
        <mc:Fallback/>
      </mc:AlternateContent>
    </comment>
    <comment ref="O15"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71 / BEL: 1,05; COMM / DEU: 0,0646 / DNM: 0,0003 / ESP: 0,3929 / FIN: IE,NO; EF:NA; MA:NA / FRK: 7,55 / GBE: 1,95 / GRC: NA,NE,NO; EF:NA; MA:NA / IRL: NE,NO; EF:NA; MA:NA / ITA: 14,11 / LUX: NA,NE,NO; EF:NA; MA:NA / NLD: 0,8273 / PRT: 0,0220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41</xdr:colOff>
                <xdr:row>16</xdr:row>
                <xdr:rowOff>9</xdr:rowOff>
              </xdr:to>
            </anchor>
          </commentPr>
        </mc:Choice>
        <mc:Fallback/>
      </mc:AlternateContent>
    </comment>
    <comment ref="O20" authorId="0">
      <text>
        <r>
          <rPr>
            <b val="true"/>
            <sz val="8"/>
            <color rgb="FF000000"/>
            <rFont val="Tahoma"/>
            <family val="2"/>
          </rPr>
          <t xml:space="preserve">AUT: 5,05 / BEL: 25,50; COMM / DEU: 243,73 / DNM: 103,03 / ESP: 435,49 / FIN: 41,65 / FRK: 184,67 / GBE: 295,37 / GRC: 243,73 / IRL: 12,08 / ITA: 91,52 / LUX: NE; EF:NA; MA:NA / NLD: NE; EF:NA; MA:NA / PRT: 33,39 / SWE: 98,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4</xdr:colOff>
                <xdr:row>19</xdr:row>
                <xdr:rowOff>9</xdr:rowOff>
              </xdr:to>
            </anchor>
          </commentPr>
        </mc:Choice>
        <mc:Fallback/>
      </mc:AlternateContent>
    </comment>
    <comment ref="O21" authorId="0">
      <text>
        <r>
          <rPr>
            <b val="true"/>
            <sz val="8"/>
            <color rgb="FF000000"/>
            <rFont val="Tahoma"/>
            <family val="2"/>
          </rPr>
          <t xml:space="preserve">AUT: 4,85 / BEL: 1,58; COMM / DEU: 81,47; COMM / DNM: 8,06 / ESP: 37,35; EF:CR; MA:CR / FIN: 2,93 / FRK: 28,10 / GBE: 106,31 / GRC: 14,48 / IRL: 3,49 / ITA: 32,57 / LUX: NE; EF:NA; MA:NA; COMM / NLD: NE; EF:NA; MA:NA / PRT: 7,06 / SWE: 6,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073; EF:NA; MA:NA / BEL: 23,93; COMM / DEU: 162,26; EF:D; COMM / DNM: 94,98 / ESP: 398,14; EF:CR; MA:CR / FIN: 38,72 / FRK: 156,57; EF:CS; MA:CR / GBE: 189,06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1,78; COMM / DEU: 10,74 / DNM: 0,2971 / ESP: 3,03 / FIN: 0,0274 / FRK: 19,39 / GBE: 49,22 / GRC: 0,2313 / IRL: NE,NO; EF:NA; MA:NA / ITA: 5,53 / LUX: NA,NE,NO; EF:NA; MA:NA / NLD: 1,94 / PRT: 0,6307 / SWE: 0,10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1</xdr:colOff>
                <xdr:row>11</xdr:row>
                <xdr:rowOff>9</xdr:rowOff>
              </xdr:to>
            </anchor>
          </commentPr>
        </mc:Choice>
        <mc:Fallback/>
      </mc:AlternateContent>
    </comment>
    <comment ref="P13"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0</xdr:colOff>
                <xdr:row>13</xdr:row>
                <xdr:rowOff>9</xdr:rowOff>
              </xdr:to>
            </anchor>
          </commentPr>
        </mc:Choice>
        <mc:Fallback/>
      </mc:AlternateContent>
    </comment>
    <comment ref="P15"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33</xdr:colOff>
                <xdr:row>15</xdr:row>
                <xdr:rowOff>9</xdr:rowOff>
              </xdr:to>
            </anchor>
          </commentPr>
        </mc:Choice>
        <mc:Fallback/>
      </mc:AlternateContent>
    </comment>
    <comment ref="P17" authorId="0">
      <text>
        <r>
          <rPr>
            <b val="true"/>
            <sz val="8"/>
            <color rgb="FF000000"/>
            <rFont val="Tahoma"/>
            <family val="2"/>
          </rPr>
          <t xml:space="preserve">AUT: 8,50 / BEL: 0,7347; COMM / DEU: NE,NO; EF:NA; MA:NA / DNM: 0,0002 / ESP: 4,96 / FIN: IE,NO; EF:NA; MA:NA / FRK: 284,58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5</xdr:colOff>
                <xdr:row>16</xdr:row>
                <xdr:rowOff>9</xdr:rowOff>
              </xdr:to>
            </anchor>
          </commentPr>
        </mc:Choice>
        <mc:Fallback/>
      </mc:AlternateContent>
    </comment>
    <comment ref="P20" authorId="0">
      <text>
        <r>
          <rPr>
            <b val="true"/>
            <sz val="8"/>
            <color rgb="FF000000"/>
            <rFont val="Tahoma"/>
            <family val="2"/>
          </rPr>
          <t xml:space="preserve">AUT: 1,73 / BEL: 8,89; COMM / DEU: 104,73 / DNM: 11,91 / ESP: 24,08 / FIN: 4,28 / FRK: 28,50 / GBE: 34,57 / GRC: 27,23 / IRL: 4,14 / ITA: 12,24 / LUX: NE; EF:NA; MA:NA / NLD: NE; EF:NA; MA:NA / PRT: 6,69 / SWE: 9,3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9</xdr:colOff>
                <xdr:row>19</xdr:row>
                <xdr:rowOff>9</xdr:rowOff>
              </xdr:to>
            </anchor>
          </commentPr>
        </mc:Choice>
        <mc:Fallback/>
      </mc:AlternateContent>
    </comment>
    <comment ref="P21" authorId="0">
      <text>
        <r>
          <rPr>
            <b val="true"/>
            <sz val="8"/>
            <color rgb="FF000000"/>
            <rFont val="Tahoma"/>
            <family val="2"/>
          </rPr>
          <t xml:space="preserve">AUT: 1,52 / BEL: 2,24; COMM / DEU: 88,50; COMM / DNM: 1,56 / ESP: 12,70; EF:CR; MA:CR / FIN: 1,30 / FRK: 7,27 / GBE: 15,22 / GRC: 3,67 / IRL: 3,02 / ITA: 5,08 / LUX: NE; EF:NA; MA:NA; COMM / NLD: NE; EF:NA; MA:NA / PRT: 3,98 / SWE: 4,3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105; EF:NA; MA:NA / BEL: 6,65; COMM / DEU: 16,23; EF:D; COMM / DNM: 10,35 / ESP: 11,39; EF:CR; MA:CR / FIN: 2,97 / FRK: 21,23 / GBE: 19,35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7,21 / BEL: 20,73; COMM / DEU: 103,29 / DNM: 12,93 / ESP: 70,23 / FIN: 23,29 / FRK: 92,53 / GBE: 449,32 / GRC: 26,47 / IRL: 5,27 / ITA: 114,57 / LUX: NA,NE,NO; EF:NA; MA:NA / NLD: 26,46 / PRT: 33,85 / SWE: 14,7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23</xdr:colOff>
                <xdr:row>11</xdr:row>
                <xdr:rowOff>9</xdr:rowOff>
              </xdr:to>
            </anchor>
          </commentPr>
        </mc:Choice>
        <mc:Fallback/>
      </mc:AlternateContent>
    </comment>
    <comment ref="Q13"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3,48 / BEL: 82,10; COMM / DEU: 953,99 / DNM: 44,24 / ESP: 410,95 / FIN: 33,51 / FRK: 542,97 / GBE: 511,36 / GRC: 51,43 / IRL: 27,31 / ITA: 543,88 / LUX: 5,14 / NLD: 33,86 / PRT: 81,12 / SWE: 75,6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149 / BEL: 1,50; COMM / DEU: 0,0027; EF:NA; MA:NA / DNM: 0,0000 / ESP: 15,68 / FIN: 0,5127 / FRK: 17,45 / GBE: 25,25 / GRC: NA,NE,NO; EF:NA; MA:NA / IRL: NE,NO; EF:NA; MA:NA / ITA: 26,16 / LUX: NA,NE,NO; EF:NA; MA:NA / NLD: 1,57 / PRT: 5,78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6400 / BEL: 1,80; COMM / DEU: 14,91 / DNM: 3,50 / ESP: 24,58 / FIN: 1,42 / FRK: 9,23 / GBE: 14,33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6028 / BEL: 0,5205; COMM / DEU: 10,22; COMM / DNM: 0,3653 / ESP: 6,24; EF:CR; MA:CR / FIN: 0,2930 / FRK: 2,07 / GBE: 5,17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8</xdr:colOff>
                <xdr:row>20</xdr:row>
                <xdr:rowOff>9</xdr:rowOff>
              </xdr:to>
            </anchor>
          </commentPr>
        </mc:Choice>
        <mc:Fallback/>
      </mc:AlternateContent>
    </comment>
    <comment ref="Q22" authorId="0">
      <text>
        <r>
          <rPr>
            <b val="true"/>
            <sz val="8"/>
            <color rgb="FF000000"/>
            <rFont val="Tahoma"/>
            <family val="2"/>
          </rPr>
          <t xml:space="preserve">AUT: 0,0372; EF:NA; MA:NA / BEL: 1,28; COMM / DEU: 4,69; EF:D; COMM / DNM: 3,14 / ESP: 18,34; EF:CR; MA:CR / FIN: 1,12 / FRK: 7,17 / GBE: 9,15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0</xdr:colOff>
                <xdr:row>7</xdr:row>
                <xdr:rowOff>9</xdr:rowOff>
              </xdr:to>
            </anchor>
          </commentPr>
        </mc:Choice>
        <mc:Fallback/>
      </mc:AlternateContent>
    </comment>
    <comment ref="R9"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22</xdr:colOff>
                <xdr:row>8</xdr:row>
                <xdr:rowOff>9</xdr:rowOff>
              </xdr:to>
            </anchor>
          </commentPr>
        </mc:Choice>
        <mc:Fallback/>
      </mc:AlternateContent>
    </comment>
    <comment ref="R11"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15</xdr:colOff>
                <xdr:row>10</xdr:row>
                <xdr:rowOff>9</xdr:rowOff>
              </xdr:to>
            </anchor>
          </commentPr>
        </mc:Choice>
        <mc:Fallback/>
      </mc:AlternateContent>
    </comment>
    <comment ref="R12" authorId="0">
      <text>
        <r>
          <rPr>
            <b val="true"/>
            <sz val="8"/>
            <color rgb="FF000000"/>
            <rFont val="Tahoma"/>
            <family val="2"/>
          </rPr>
          <t xml:space="preserve">AUT: 0,0670 / BEL: 0,4009; COMM / DEU: 24,12 / DNM: 2,12 / ESP: 64,61 / FIN: 0,0000 / FRK: 69,54 / GBE: 18,84 / GRC: 6,43 / IRL: NE,NO; EF:NA; MA:NA / ITA: 55,87 / LUX: NA,NE,NO; EF:NA; MA:NA / NLD: 8,61 / PRT: 6,35 / SWE: 0,83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57</xdr:colOff>
                <xdr:row>11</xdr:row>
                <xdr:rowOff>9</xdr:rowOff>
              </xdr:to>
            </anchor>
          </commentPr>
        </mc:Choice>
        <mc:Fallback/>
      </mc:AlternateContent>
    </comment>
    <comment ref="R13"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29 / BEL: 1,75; COMM / DEU: 0,0114 / DNM: 0,0001 / ESP: 0,3309 / FIN: IE,NO; EF:NA; MA:NA / FRK: 3,07 / GBE: 1,12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4903 / BEL: 14,46; COMM / DEU: 106,74 / DNM: 57,72 / ESP: 396,72 / FIN: 11,05 / FRK: 142,80 / GBE: 119,67 / GRC: 172,93 / IRL: 3,53 / ITA: 59,98 / LUX: NE; EF:NA; MA:NA / NLD: NE; EF:NA; MA:NA / PRT: 14,34 / SWE: 60,4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0</xdr:colOff>
                <xdr:row>19</xdr:row>
                <xdr:rowOff>9</xdr:rowOff>
              </xdr:to>
            </anchor>
          </commentPr>
        </mc:Choice>
        <mc:Fallback/>
      </mc:AlternateContent>
    </comment>
    <comment ref="R21" authorId="0">
      <text>
        <r>
          <rPr>
            <b val="true"/>
            <sz val="8"/>
            <color rgb="FF000000"/>
            <rFont val="Tahoma"/>
            <family val="2"/>
          </rPr>
          <t xml:space="preserve">AUT: 0,4843 / BEL: 0,1324; COMM / DEU: 2,48; COMM / DNM: 0,6419 / ESP: 2,25; EF:CR; MA:CR / FIN: 0,2518 / FRK: 3,62 / GBE: 7,18 / GRC: 0,9346 / IRL: 0,3979 / ITA: 2,20 / LUX: NE; EF:NA; MA:NA; COMM / NLD: NE; EF:NA; MA:NA / PRT: 0,4160 / SWE: 0,507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060; EF:NA; MA:NA / BEL: 14,33; COMM / DEU: 104,25; EF:D; COMM / DNM: 57,08 / ESP: 394,47; EF:CR; MA:CR / FIN: 10,80 / FRK: 139,18; EF:CS; MA:CR / GBE: 112,49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3</xdr:colOff>
                <xdr:row>9</xdr:row>
                <xdr:rowOff>9</xdr:rowOff>
              </xdr:to>
            </anchor>
          </commentPr>
        </mc:Choice>
        <mc:Fallback/>
      </mc:AlternateContent>
    </comment>
    <comment ref="B11"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6</xdr:colOff>
                <xdr:row>10</xdr:row>
                <xdr:rowOff>9</xdr:rowOff>
              </xdr:to>
            </anchor>
          </commentPr>
        </mc:Choice>
        <mc:Fallback/>
      </mc:AlternateContent>
    </comment>
    <comment ref="B12"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5</xdr:colOff>
                <xdr:row>11</xdr:row>
                <xdr:rowOff>9</xdr:rowOff>
              </xdr:to>
            </anchor>
          </commentPr>
        </mc:Choice>
        <mc:Fallback/>
      </mc:AlternateContent>
    </comment>
    <comment ref="B13"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49</xdr:colOff>
                <xdr:row>12</xdr:row>
                <xdr:rowOff>9</xdr:rowOff>
              </xdr:to>
            </anchor>
          </commentPr>
        </mc:Choice>
        <mc:Fallback/>
      </mc:AlternateContent>
    </comment>
    <comment ref="B14"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5</xdr:colOff>
                <xdr:row>13</xdr:row>
                <xdr:rowOff>9</xdr:rowOff>
              </xdr:to>
            </anchor>
          </commentPr>
        </mc:Choice>
        <mc:Fallback/>
      </mc:AlternateContent>
    </comment>
    <comment ref="B15"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38</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2</xdr:colOff>
                <xdr:row>15</xdr:row>
                <xdr:rowOff>9</xdr:rowOff>
              </xdr:to>
            </anchor>
          </commentPr>
        </mc:Choice>
        <mc:Fallback/>
      </mc:AlternateContent>
    </comment>
    <comment ref="B17"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1</xdr:colOff>
                <xdr:row>16</xdr:row>
                <xdr:rowOff>9</xdr:rowOff>
              </xdr:to>
            </anchor>
          </commentPr>
        </mc:Choice>
        <mc:Fallback/>
      </mc:AlternateContent>
    </comment>
    <comment ref="B18"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20</xdr:colOff>
                <xdr:row>18</xdr:row>
                <xdr:rowOff>9</xdr:rowOff>
              </xdr:to>
            </anchor>
          </commentPr>
        </mc:Choice>
        <mc:Fallback/>
      </mc:AlternateContent>
    </comment>
    <comment ref="B20"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20</xdr:colOff>
                <xdr:row>19</xdr:row>
                <xdr:rowOff>9</xdr:rowOff>
              </xdr:to>
            </anchor>
          </commentPr>
        </mc:Choice>
        <mc:Fallback/>
      </mc:AlternateContent>
    </comment>
    <comment ref="B21"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24</xdr:colOff>
                <xdr:row>25</xdr:row>
                <xdr:rowOff>9</xdr:rowOff>
              </xdr:to>
            </anchor>
          </commentPr>
        </mc:Choice>
        <mc:Fallback/>
      </mc:AlternateContent>
    </comment>
    <comment ref="B42"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5</xdr:colOff>
                <xdr:row>41</xdr:row>
                <xdr:rowOff>9</xdr:rowOff>
              </xdr:to>
            </anchor>
          </commentPr>
        </mc:Choice>
        <mc:Fallback/>
      </mc:AlternateContent>
    </comment>
    <comment ref="B43"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7</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4</xdr:colOff>
                <xdr:row>45</xdr:row>
                <xdr:rowOff>9</xdr:rowOff>
              </xdr:to>
            </anchor>
          </commentPr>
        </mc:Choice>
        <mc:Fallback/>
      </mc:AlternateContent>
    </comment>
    <comment ref="B51"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5</xdr:colOff>
                <xdr:row>50</xdr:row>
                <xdr:rowOff>9</xdr:rowOff>
              </xdr:to>
            </anchor>
          </commentPr>
        </mc:Choice>
        <mc:Fallback/>
      </mc:AlternateContent>
    </comment>
    <comment ref="B52"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23</xdr:colOff>
                <xdr:row>51</xdr:row>
                <xdr:rowOff>9</xdr:rowOff>
              </xdr:to>
            </anchor>
          </commentPr>
        </mc:Choice>
        <mc:Fallback/>
      </mc:AlternateContent>
    </comment>
    <comment ref="B53"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9</xdr:colOff>
                <xdr:row>10</xdr:row>
                <xdr:rowOff>9</xdr:rowOff>
              </xdr:to>
            </anchor>
          </commentPr>
        </mc:Choice>
        <mc:Fallback/>
      </mc:AlternateContent>
    </comment>
    <comment ref="C12"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41</xdr:colOff>
                <xdr:row>11</xdr:row>
                <xdr:rowOff>9</xdr:rowOff>
              </xdr:to>
            </anchor>
          </commentPr>
        </mc:Choice>
        <mc:Fallback/>
      </mc:AlternateContent>
    </comment>
    <comment ref="C13"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44</xdr:colOff>
                <xdr:row>12</xdr:row>
                <xdr:rowOff>9</xdr:rowOff>
              </xdr:to>
            </anchor>
          </commentPr>
        </mc:Choice>
        <mc:Fallback/>
      </mc:AlternateContent>
    </comment>
    <comment ref="C14"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10</xdr:colOff>
                <xdr:row>14</xdr:row>
                <xdr:rowOff>9</xdr:rowOff>
              </xdr:to>
            </anchor>
          </commentPr>
        </mc:Choice>
        <mc:Fallback/>
      </mc:AlternateContent>
    </comment>
    <comment ref="C16"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38</xdr:colOff>
                <xdr:row>15</xdr:row>
                <xdr:rowOff>9</xdr:rowOff>
              </xdr:to>
            </anchor>
          </commentPr>
        </mc:Choice>
        <mc:Fallback/>
      </mc:AlternateContent>
    </comment>
    <comment ref="C17"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xdr:colOff>
                <xdr:row>16</xdr:row>
                <xdr:rowOff>9</xdr:rowOff>
              </xdr:to>
            </anchor>
          </commentPr>
        </mc:Choice>
        <mc:Fallback/>
      </mc:AlternateContent>
    </comment>
    <comment ref="C18"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57</xdr:colOff>
                <xdr:row>19</xdr:row>
                <xdr:rowOff>9</xdr:rowOff>
              </xdr:to>
            </anchor>
          </commentPr>
        </mc:Choice>
        <mc:Fallback/>
      </mc:AlternateContent>
    </comment>
    <comment ref="C21"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31</xdr:colOff>
                <xdr:row>34</xdr:row>
                <xdr:rowOff>9</xdr:rowOff>
              </xdr:to>
            </anchor>
          </commentPr>
        </mc:Choice>
        <mc:Fallback/>
      </mc:AlternateContent>
    </comment>
    <comment ref="C36"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0</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22</xdr:colOff>
                <xdr:row>42</xdr:row>
                <xdr:rowOff>9</xdr:rowOff>
              </xdr:to>
            </anchor>
          </commentPr>
        </mc:Choice>
        <mc:Fallback/>
      </mc:AlternateContent>
    </comment>
    <comment ref="C44"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5</xdr:colOff>
                <xdr:row>43</xdr:row>
                <xdr:rowOff>9</xdr:rowOff>
              </xdr:to>
            </anchor>
          </commentPr>
        </mc:Choice>
        <mc:Fallback/>
      </mc:AlternateContent>
    </comment>
    <comment ref="C45"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6</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1</xdr:colOff>
                <xdr:row>45</xdr:row>
                <xdr:rowOff>9</xdr:rowOff>
              </xdr:to>
            </anchor>
          </commentPr>
        </mc:Choice>
        <mc:Fallback/>
      </mc:AlternateContent>
    </comment>
    <comment ref="C51"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6</xdr:colOff>
                <xdr:row>50</xdr:row>
                <xdr:rowOff>9</xdr:rowOff>
              </xdr:to>
            </anchor>
          </commentPr>
        </mc:Choice>
        <mc:Fallback/>
      </mc:AlternateContent>
    </comment>
    <comment ref="C52"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54</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xdr:colOff>
                <xdr:row>9</xdr:row>
                <xdr:rowOff>9</xdr:rowOff>
              </xdr:to>
            </anchor>
          </commentPr>
        </mc:Choice>
        <mc:Fallback/>
      </mc:AlternateContent>
    </comment>
    <comment ref="D11"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4</xdr:col>
                <xdr:colOff>12</xdr:colOff>
                <xdr:row>11</xdr:row>
                <xdr:rowOff>9</xdr:rowOff>
              </xdr:to>
            </anchor>
          </commentPr>
        </mc:Choice>
        <mc:Fallback/>
      </mc:AlternateContent>
    </comment>
    <comment ref="D13"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8</xdr:colOff>
                <xdr:row>12</xdr:row>
                <xdr:rowOff>9</xdr:rowOff>
              </xdr:to>
            </anchor>
          </commentPr>
        </mc:Choice>
        <mc:Fallback/>
      </mc:AlternateContent>
    </comment>
    <comment ref="D14"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55</xdr:colOff>
                <xdr:row>50</xdr:row>
                <xdr:rowOff>9</xdr:rowOff>
              </xdr:to>
            </anchor>
          </commentPr>
        </mc:Choice>
        <mc:Fallback/>
      </mc:AlternateContent>
    </comment>
    <comment ref="D52"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0344,67; EF:CS; MA:CS,M,T2DEU: 840033,10; EF:CR,CS; MA:CS,T1,T2,T3DNK: 63268,71; EF:CR,CS,OTH; MA:CR,OTHFIN: 60448,09; EF:CS,D,OTH,PS; MA:CS,D,M,T1,T3IRL: 37273,56; EF:CR,CS,D,M,PS; MA:T1,T2,T3ITA: 425715,60; EF:CR,CS,D; MA:D,M,T1,T2,T3LUX: 7896,24; EF:CR,CS,D,PS; MA:CR,T3NLD: 163574,04; EF:CS,D; MA:CS,T1,T2,T3PRT: 48242,53; EF:CR,D,OTH,PS; MA:CR,T1,T2,T3SWE: 53533,87;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935,70; EF:CS; MA:T2 / BEL: 28134,93; COMM / DEU: 345875,04; EF:CS; MA:CS,T2 / DNM: 35950,06; EF:CR,CS,D; MA:CR / ESP: 86010,50; EF:CR,CS,D,OTH,PS; MA:T2 / FIN: 27439,19; EF:CS,D,PS; MA:T3 / FRK: 59230,96; EF:CS; MA:CR / GBE: 192582,57; EF:CR,CS,D,PS; MA:CS,OTH,T1,T2 / GRC: 47568,24; EF:CS,D,PS; MA:CR,T2 / IRL: 14782,31; EF:CS,D,PS; MA:T1,T2,T3 / ITA: 137708,39; EF:CR,CS,D; MA:T3 / LUX: 448,85; EF:CS,D; MA:T1,T2 / NLD: 63712,47; EF:CS,D; MA:T1,T2 / PRT: 16153,16; EF:CR,D,PS; MA:T2 / SWE: 10943,79;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5</xdr:colOff>
                <xdr:row>9</xdr:row>
                <xdr:rowOff>9</xdr:rowOff>
              </xdr:to>
            </anchor>
          </commentPr>
        </mc:Choice>
        <mc:Fallback/>
      </mc:AlternateContent>
    </comment>
    <comment ref="H11" authorId="0">
      <text>
        <r>
          <rPr>
            <b val="true"/>
            <sz val="8"/>
            <color rgb="FF000000"/>
            <rFont val="Tahoma"/>
            <family val="2"/>
          </rPr>
          <t xml:space="preserve">AUT: 15348,89; EF:CS,PS; MA:T2,T3 / BEL: 31188,30; COMM / DEU: 110318,27; EF:CR,CS; MA:CS,T2 / DNM: 6209,89; EF:CR,CS; MA:CR / ESP: 53719,06; EF:CR,CS,D,OTH,PS; MA:T2,T3 / FIN: 12277,41; EF:CS,D,PS; MA:CS,M,T3 / FRK: 84335,20; EF:CS; MA:CR / GBE: 94901,36; EF:CR,CS,D; MA:T1,T2 / GRC: 10088,86; EF:CS,D; MA:CR,T2 / IRL: 4529,84; EF:CS,D; MA:T1 / ITA: 88540,51; EF:CR,CS,D; MA:T2 / LUX: 2259,47; EF:CS,D,PS; MA:T1,T2 / NLD: 27861,40; EF:CS,D; MA:T1,T2 / PRT: 11653,63; EF:CR,D,OTH,PS; MA:T2 / SWE: 14173,6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1</xdr:colOff>
                <xdr:row>10</xdr:row>
                <xdr:rowOff>9</xdr:rowOff>
              </xdr:to>
            </anchor>
          </commentPr>
        </mc:Choice>
        <mc:Fallback/>
      </mc:AlternateContent>
    </comment>
    <comment ref="H12" authorId="0">
      <text>
        <r>
          <rPr>
            <b val="true"/>
            <sz val="8"/>
            <color rgb="FF000000"/>
            <rFont val="Tahoma"/>
            <family val="2"/>
          </rPr>
          <t xml:space="preserve">AUT: 16546,99; EF:CS; MA:CS,M,T2 / BEL: 23171,43; COMM / DEU: 178202,40; EF:CS,D,M; MA:CS,T1,T2,T3 / DNM: 12508,82; EF:CS,OTH; MA:OTH / ESP: 72179,74; EF:CR,CS,D,OTH; MA:CR,CS,T1,T2,T3 / FIN: 12588,86; EF:CS,D,OTH; MA:M,T1,T3 / FRK: 132369,07; EF:CS; MA:CR,T3 / GBE: 125921,11; EF:CR,CS,D; MA:CS,T2,T3 / GRC: 18155,40; EF:CR,D,M; MA:CR,M,T1,T2 / IRL: 7690,71; EF:CR,CS,D,M; MA:T1,T2,T3 / ITA: 116769,53; EF:CR,CS; MA:D,M,T1,T2 / LUX: 3757,50; EF:CS,D; MA:T1,T2,T3 / NLD: 30896,04; EF:CS,D; MA:CS,T2,T3 / PRT: 14787,95; EF:CR,D,OTH; MA:CR,T1,T2,T3 / SWE: 19358,78;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25</xdr:colOff>
                <xdr:row>11</xdr:row>
                <xdr:rowOff>9</xdr:rowOff>
              </xdr:to>
            </anchor>
          </commentPr>
        </mc:Choice>
        <mc:Fallback/>
      </mc:AlternateContent>
    </comment>
    <comment ref="H13" authorId="0">
      <text>
        <r>
          <rPr>
            <b val="true"/>
            <sz val="8"/>
            <color rgb="FF000000"/>
            <rFont val="Tahoma"/>
            <family val="2"/>
          </rPr>
          <t xml:space="preserve">AUT: 14339,94; EF:CS; MA:T2,T3 / BEL: 31570,75; COMM / DEU: 202449,50; EF:CS; MA:CS,T2 / DNM: 8642,08; EF:CR,CS; MA:CR / ESP: 30688,43; EF:CR,CS,D,OTH; MA:T2,T3 / FIN: 6099,06; EF:CS,D; MA:M,T1,T3 / FRK: 103634,90; EF:CS; MA:CR / GBE: 116994,14; EF:CR,CS,D; MA:T1,T2 / GRC: 10644,91; EF:CS,D; MA:CR,T2 / IRL: 9453,18; EF:CS,D; MA:T1 / ITA: 77180,07; EF:CR,CS; MA:T2 / LUX: 1575,58; EF:CS,D; MA:T1,T2 / NLD: 41039,58; EF:CS,D; MA:T1,T2 / PRT: 5575,45; EF:CR,D; MA:T2 / SWE: 8769,49;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0</xdr:colOff>
                <xdr:row>12</xdr:row>
                <xdr:rowOff>9</xdr:rowOff>
              </xdr:to>
            </anchor>
          </commentPr>
        </mc:Choice>
        <mc:Fallback/>
      </mc:AlternateContent>
    </comment>
    <comment ref="H14" authorId="0">
      <text>
        <r>
          <rPr>
            <b val="true"/>
            <sz val="8"/>
            <color rgb="FF000000"/>
            <rFont val="Tahoma"/>
            <family val="2"/>
          </rPr>
          <t xml:space="preserve">AUT: 38,01; EF:CS; MA:CS,M / BEL: 97,30; COMM / DEU: 3010,10; EF:CS,D; MA:CS,T1 / DNM: 172,64; EF:CS,OTH; MA:OTH / ESP: IE,NA; EF:NA; MA:NA / FIN: 1498,61; EF:CS,D; MA:CS,D,T1 / FRK: NO / GBE: 3666,00; EF:CS,D; MA:T2,T3 / GRC: NO / IRL: NO / ITA: 1294,76; EF:CR,CS; MA:T2 / LUX: 42,45; EF:CS,D; MA:T1,T2 / NLD: 494,41; EF:CS,D; MA:T2 / PRT: 100,94; EF:CR,D; MA:T1 / SWE: 625,02;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5</xdr:colOff>
                <xdr:row>13</xdr:row>
                <xdr:rowOff>9</xdr:rowOff>
              </xdr:to>
            </anchor>
          </commentPr>
        </mc:Choice>
        <mc:Fallback/>
      </mc:AlternateContent>
    </comment>
    <comment ref="H15" authorId="0">
      <text>
        <r>
          <rPr>
            <b val="true"/>
            <sz val="8"/>
            <color rgb="FF000000"/>
            <rFont val="Tahoma"/>
            <family val="2"/>
          </rPr>
          <t xml:space="preserve">AUT: 346,40; EF:CR,CS,D,PS; MA:CS,T1 / BEL: 585,47; COMM / DEU: 23721,96; EF:CS,D; MA:CS,T1,T2,T3 / DNM: 711,77; EF:CR; MA:CR / ESP: 4173,89; EF:CR,CS,D,PS; MA:CR,CS,T1,T2 / FIN: 267,93; EF:CS,D,PS; MA:CS,T1,T2 / FRK: 9200,52; EF:CS,PS; MA:CR / GBE: 27596,53; EF:CS,OTH,PS; MA:T2,T3 / GRC: 1395,46; EF:D; MA:T1 / IRL: 105,50; EF:CS; MA:CS / ITA: 9979,97; EF:CR,CS,D; MA:T1,T2 / LUX: 26,17; EF:D; MA:T1 / NLD: 2028,43; EF:CS,D,PS; MA:T1b,T2,T3 / PRT: 727,73; EF:CR,CS,D,OTH; MA:CR,D,OTH / SWE: 311,07;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43</xdr:colOff>
                <xdr:row>14</xdr:row>
                <xdr:rowOff>9</xdr:rowOff>
              </xdr:to>
            </anchor>
          </commentPr>
        </mc:Choice>
        <mc:Fallback/>
      </mc:AlternateContent>
    </comment>
    <comment ref="H16" authorId="0">
      <text>
        <r>
          <rPr>
            <b val="true"/>
            <sz val="8"/>
            <color rgb="FF000000"/>
            <rFont val="Tahoma"/>
            <family val="2"/>
          </rPr>
          <t xml:space="preserve">AUT: 5,08; EF:CR; MA:T1 / BEL: 15,69; COMM / DEU: 13950,96; EF:CS; MA:CS,T2 / DNM: NA,NO / ESP: 1494,59; EF:CR,CS; MA:CR,CS,T2 / FIN: NO / FRK: 2703,97; EF:CS,PS; MA:CR / GBE: 11646,34; EF:CS,OTH; MA:T3 / GRC: 1241,90; EF:D; MA:T1 / IRL: NO / ITA: 59,84; EF:CR,D; MA:T1 / LUX: NO / NLD: 535,04; EF:CS,D; MA:T1b,T2 / PRT: IE,NO; EF:NA; MA:NA / SWE: 5,79;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35</xdr:colOff>
                <xdr:row>15</xdr:row>
                <xdr:rowOff>9</xdr:rowOff>
              </xdr:to>
            </anchor>
          </commentPr>
        </mc:Choice>
        <mc:Fallback/>
      </mc:AlternateContent>
    </comment>
    <comment ref="H17" authorId="0">
      <text>
        <r>
          <rPr>
            <b val="true"/>
            <sz val="8"/>
            <color rgb="FF000000"/>
            <rFont val="Tahoma"/>
            <family val="2"/>
          </rPr>
          <t xml:space="preserve">AUT: 341,31; EF:CS,D,PS; MA:CS,T1 / BEL: 569,78; COMM / DEU: 9771,01; EF:CS,D; MA:CS,T1,T2,T3 / DNM: 711,77; EF:CR; MA:CR / ESP: 2679,31; EF:CR,CS,D,PS; MA:CR,CS,T1,T2 / FIN: 267,93; EF:CS,D,PS; MA:CS,T1,T2 / FRK: 6496,55; EF:CS; MA:CR / GBE: 15950,19; EF:CS,PS; MA:T2,T3 / GRC: 153,56; EF:D; MA:T1 / IRL: 105,50; EF:CS; MA:CS / ITA: 9920,13; EF:CS,D; MA:T1,T2 / LUX: 26,17; EF:D; MA:T1 / NLD: 1493,40; EF:CS,D,PS; MA:T1b,T2,T3 / PRT: 727,73; EF:CR,CS,D,OTH; MA:CR,D,OTH / SWE: 305,27;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0</xdr:col>
                <xdr:colOff>1</xdr:colOff>
                <xdr:row>16</xdr:row>
                <xdr:rowOff>9</xdr:rowOff>
              </xdr:to>
            </anchor>
          </commentPr>
        </mc:Choice>
        <mc:Fallback/>
      </mc:AlternateContent>
    </comment>
    <comment ref="H18"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9</xdr:colOff>
                <xdr:row>17</xdr:row>
                <xdr:rowOff>9</xdr:rowOff>
              </xdr:to>
            </anchor>
          </commentPr>
        </mc:Choice>
        <mc:Fallback/>
      </mc:AlternateContent>
    </comment>
    <comment ref="H19"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304,36; EF:CS,D; MA:T2 / GRC: 6918,78; EF:CS,D,OTH; MA:CS,T1 / IRL: 1384,92; EF:D,PS; MA:T1,T2 / ITA: 19320,39; EF:CS,D,PS; MA:D,T2 / LUX: 525,97; EF:CS,PS; MA:CS,T3 / NLD: 1015,17; EF:CS,D,PS; MA:CS / PRT: 3975,64;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8</xdr:colOff>
                <xdr:row>18</xdr:row>
                <xdr:rowOff>9</xdr:rowOff>
              </xdr:to>
            </anchor>
          </commentPr>
        </mc:Choice>
        <mc:Fallback/>
      </mc:AlternateContent>
    </comment>
    <comment ref="H20" authorId="0">
      <text>
        <r>
          <rPr>
            <b val="true"/>
            <sz val="8"/>
            <color rgb="FF000000"/>
            <rFont val="Tahoma"/>
            <family val="2"/>
          </rPr>
          <t xml:space="preserve">AUT: 1460,24; EF:CS,PS; MA:CS,T2 / BEL: 6330,69; COMM / DEU: 35815,55; EF:CS,D,PS; MA:CS,T2,T3 / DNM: 849,09; EF:OTH,PS; MA:CS / ESP: 2980,66; EF:CR,CS,D,PS; MA:D,T3 / FIN: 1568,97; EF:CS,D,PS; MA:T1,T2 / FRK: 30100,69; EF:D,PS; MA:CR / GBE: 17711,85; EF:CS,OTH; MA:CS,T1 / GRC: 881,72; EF:D; MA:D,T1 / IRL: 1885,57; EF:CS,PS; MA:T1 / ITA: 8433,96; EF:CR,CS,D,PS; MA:D / LUX: NA,NO; COMM / NLD: 11271,19; EF:CS,D,PS; MA:CS,T1,T1b,T2 / PRT: 1963,41; EF:CR,CS,OTH,PS; MA:D,T2 / SWE: 758,18;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37</xdr:colOff>
                <xdr:row>19</xdr:row>
                <xdr:rowOff>9</xdr:rowOff>
              </xdr:to>
            </anchor>
          </commentPr>
        </mc:Choice>
        <mc:Fallback/>
      </mc:AlternateContent>
    </comment>
    <comment ref="H21" authorId="0">
      <text>
        <r>
          <rPr>
            <b val="true"/>
            <sz val="8"/>
            <color rgb="FF000000"/>
            <rFont val="Tahoma"/>
            <family val="2"/>
          </rPr>
          <t xml:space="preserve">AUT: 4468,48; EF:CS,D,PS; MA:CR,CS,T1,T2 / BEL: 1696,13; COMM / DEU: 47681,66; EF:CS,D; MA:CS,D,T2,T3 / DNM: 49,35; EF:CS,D; MA:CS,T1 / ESP: 3582,47; EF:CR,CS,OTH,PS; MA:CR,D,T2 / FIN: 2395,62; EF:CS,D; MA:CS,T1,T2,T3 / FRK: 6582,93; EF:CS,PS; MA:CR / GBE: 2635,42; EF:CR,CS,D,PS; MA:CS,T2,T3 / GRC: 1162,07; EF:CR,CS,PS; MA:CR,CS,T1,T3 / IRL: NO / ITA: 2950,80; EF:CR,CS,D,PS; MA:D,T1 / LUX: 294,10; EF:CS; MA:CS / NLD: 4686,57; EF:CS,PS; MA:T1a,T2 / PRT: 25,25; EF:D,PS; MA:D,T2 / SWE: 3450,74;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7</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29; EF:CS; MA:CS / ESP: NA / FIN: NO / FRK: NA / GBE: NE / GRC: NA; EF:NA; MA:NA / IRL: NE / ITA: NA / LUX: NO / NLD: 48,27; EF:CS; MA:T1b / PRT: 0,4366; EF:CR; MA:CR / SWE: 82,06;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1626,55 / DEU: C,NA,NO / DNM: NA,NO / ESP: 5824,74; EF:D,PS; MA:T1,T2 / FIN: NA,NO / FRK: 1089,95; EF:PS; MA:CR / GBE: 15660,53; EF:PS; MA:T2 / GRC: 3960,22; EF:D; MA:T1 / IRL: NA,NO / ITA: 269,90; EF:PS; MA:CS / LUX: NA,NO / NLD: 7415,6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8</xdr:col>
                <xdr:colOff>6</xdr:colOff>
                <xdr:row>22</xdr:row>
                <xdr:rowOff>9</xdr:rowOff>
              </xdr:to>
            </anchor>
          </commentPr>
        </mc:Choice>
        <mc:Fallback/>
      </mc:AlternateContent>
    </comment>
    <comment ref="H24" authorId="0">
      <text>
        <r>
          <rPr>
            <b val="true"/>
            <sz val="8"/>
            <color rgb="FF000000"/>
            <rFont val="Tahoma"/>
            <family val="2"/>
          </rPr>
          <t xml:space="preserve">AUT: 1295,15; EF:CS; MA:CSBEL: 750,25DEU: 9740,74; EF:CS,D; MA:CS,T2,T3DNK: 386,59; EF:CS; MA:CSESP: 442,40; EF:D; MA:D,T1,T2FIN: 243,93; EF:D; MA:T1,T1a,T1b,T2FRK: 7028,94GBE: 4868,86; EF:CS,OTH; MA:OTH,T1,T2,T3GRC: 12,97; EF:CS,D; MA:CS,T2IRL: 395,20; EF:CR,CS; MA:T1,T1a,T1b,T2,T3ITA: 1299,64; EF:CS,PS; MA:CS,D,T2,T3LUX: 28,88; EF:CS; MA:CSNLD: 1330,63; EF:CS,D,PS; MA:CS,T2PRT: 117,60; EF:CS,D,OTH; MA:T1a,T2,T3SWE: 440,48;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17</xdr:colOff>
                <xdr:row>23</xdr:row>
                <xdr:rowOff>9</xdr:rowOff>
              </xdr:to>
            </anchor>
          </commentPr>
        </mc:Choice>
        <mc:Fallback/>
      </mc:AlternateContent>
    </comment>
    <comment ref="H25" authorId="0">
      <text>
        <r>
          <rPr>
            <b val="true"/>
            <sz val="8"/>
            <color rgb="FF000000"/>
            <rFont val="Tahoma"/>
            <family val="2"/>
          </rPr>
          <t xml:space="preserve">AUT: NA / BEL: NA,NE; EF:NA; MA:NA; COMM / DEU: 3639,24; EF:CS,D,PS; MA:CS,T2,T3 / DNM: 47,15; EF:D; MA:T1 / ESP: NA / FIN: NA / FRK: NO / GBE: NA / GRC: NO / IRL: NA,NE,NO / ITA: NO; EF:NA; MA:NA / LUX: NA / NLD: 299,01;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xdr:colOff>
                <xdr:row>25</xdr:row>
                <xdr:rowOff>9</xdr:rowOff>
              </xdr:to>
            </anchor>
          </commentPr>
        </mc:Choice>
        <mc:Fallback/>
      </mc:AlternateContent>
    </comment>
    <comment ref="H27"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92,76; EF:CS,D; MA:T1,T2 / BEL: 3998,63; COMM / DEU: 21883,99; EF:CS,D; MA:CS,T1,T2 / DNM: 3021,80; EF:CS; MA:T1 / ESP: 12561,50; EF:CS,D; MA:CS,T1,T2,T3 / FIN: 1706,40; EF:CS,D,OTH; MA:CS,D,T1,T2 / FRK: 29715,67; EF:CS; MA:T2 / GBE: 17644,99; EF:CS,D; MA:D,T1 / GRC: 2893,74; EF:CS,D; MA:T1,T2 / IRL: 10068,09; EF:CS,D; MA:T1,T2 / ITA: 12377,18; EF:CS,D; MA:T1,T2 / LUX: 254,86; EF:CS,D,OTH; MA:T1,T2 / NLD: 6915,17; EF:CS,D; MA:T1,T2 / PRT: 2761,07; EF:CS; MA:T2 / SWE: 3067,79;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8</xdr:colOff>
                <xdr:row>27</xdr:row>
                <xdr:rowOff>9</xdr:rowOff>
              </xdr:to>
            </anchor>
          </commentPr>
        </mc:Choice>
        <mc:Fallback/>
      </mc:AlternateContent>
    </comment>
    <comment ref="H29" authorId="0">
      <text>
        <r>
          <rPr>
            <b val="true"/>
            <sz val="8"/>
            <color rgb="FF000000"/>
            <rFont val="Tahoma"/>
            <family val="2"/>
          </rPr>
          <t xml:space="preserve">AUT: 1334,54; EF:CS,D; MA:T1,T2 / BEL: 2849,85; EF:CS; MA:T2; COMM / DEU: 8298,13; EF:CS,D; MA:T1,T2 / DNM: 1564,65; EF:CS,D; MA:CS,T2 / ESP: 7181,51; EF:CS,D; MA:CS,D,T1,T2,T3 / FIN: 736,42; EF:CS,D; MA:D,T2 / FRK: 20228,64; EF:CS,D; MA:CR,T1 / GBE: 6026,55; EF:CS,D; MA:T1,T2 / GRC: 765,67; EF:D; MA:D,T1 / IRL: 2926,56; EF:CS,D; MA:T1,T2 / ITA: 7138,26; EF:CS,D; MA:T1,T2 / LUX: 126,99; EF:CS,D; MA:T1,T2 / NLD: 3901,52; EF:CS,D; MA:T2 / PRT: 1647,62; EF:CS,D; MA:D,T2 / SWE: 1059,84;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9</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86,18; EF:CS; MA:D / FIN: NO / FRK: 110,27; EF:D; MA:CR / GBE: NA,NO; EF:NA; MA:NA / GRC: 122,16; EF:D; MA:D / IRL: NO / ITA: 1615,19; EF:CS; MA:T2 / LUX: NA,NO / NLD: NO / PRT: 256,6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38</xdr:colOff>
                <xdr:row>29</xdr:row>
                <xdr:rowOff>9</xdr:rowOff>
              </xdr:to>
            </anchor>
          </commentPr>
        </mc:Choice>
        <mc:Fallback/>
      </mc:AlternateContent>
    </comment>
    <comment ref="H31" authorId="0">
      <text>
        <r>
          <rPr>
            <b val="true"/>
            <sz val="8"/>
            <color rgb="FF000000"/>
            <rFont val="Tahoma"/>
            <family val="2"/>
          </rPr>
          <t xml:space="preserve">AUT: 3391,84; EF:CS,D; MA:CS,T1 / BEL: 4580,53; EF:D; MA:T1a; COMM / DEU: 37932,42; EF:CR,D; MA:CR,D,T1,T2 / DNM: 6864,84; EF:CS; MA:CS / ESP: 19088,18; EF:D; MA:CS,T1a,T1b / FIN: 3548,06; EF:CS,D; MA:CS,D / FRK: 53448,51; EF:CS,D; MA:CR,T1 / GBE: 30068,27; EF:CS,D; MA:T1,T1a,T2 / GRC: 6465,81; EF:D; MA:D,T1a,T1b / IRL: 7357,81; EF:CS,D; MA:T1a,T1b / ITA: 20003,63; EF:CS,D; MA:D / LUX: 352,54; EF:D; MA:T1,T1a,T1b / NLD: 11803,57; EF:CS,D; MA:T1,T1b,T2,T3 / PRT: 3533,89; EF:D; MA:T1a / SWE: 5358,2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84; EF:D; MA:D / BEL: NO; EF:NA; MA:NA; COMM / DEU: NO / DNM: 3,15; EF:D; MA:T1 / ESP: 602,68; EF:D; MA:CS,D / FIN: 0,4080; EF:D; MA:D / FRK: NO / GBE: NA,NO; EF:NA; MA:NA / GRC: 41,10; EF:D; MA:D / IRL: NO / ITA: 15,88; EF:CS,D; MA:D / LUX: NO / NLD: NO / PRT: 48,5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7</xdr:colOff>
                <xdr:row>34</xdr:row>
                <xdr:rowOff>9</xdr:rowOff>
              </xdr:to>
            </anchor>
          </commentPr>
        </mc:Choice>
        <mc:Fallback/>
      </mc:AlternateContent>
    </comment>
    <comment ref="H36" authorId="0">
      <text>
        <r>
          <rPr>
            <b val="true"/>
            <sz val="8"/>
            <color rgb="FF000000"/>
            <rFont val="Tahoma"/>
            <family val="2"/>
          </rPr>
          <t xml:space="preserve">AUT: -22470,31; EF:CS,D; MA:T1,T3 / BEL: -4175,58 / DEU: -66447,88; EF:CS,D; MA:CS,T1,T2 / DNM: -1115,55; EF:CS; MA:T1,T3 / ESP: -43446,39; EF:CS,D; MA:CS,T1,T2 / FIN: -24598,58; EF:CS,D; MA:D,T1,T2,T3 / FRK: -70008,65; EF:CS; MA:CR,CS,T2 / GBE: -13341,94; EF:CS; MA:CS,D,T1,T3 / GRC: -1962,48; EF:CS,D; MA:T1,T2 / IRL: -256,85; EF:CS,D; MA:D,T1,T3 / ITA: -51973,03; EF:CS,D; MA:T1,T2,T3 / LUX: -673,51; EF:CS,D; MA:T1,T2 / NLD: -2759,19; EF:CS; MA:CS / PRT: -4947,79; EF:CS,D; MA:CS,D,T2 / SWE: -39707,20;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22</xdr:colOff>
                <xdr:row>35</xdr:row>
                <xdr:rowOff>9</xdr:rowOff>
              </xdr:to>
            </anchor>
          </commentPr>
        </mc:Choice>
        <mc:Fallback/>
      </mc:AlternateContent>
    </comment>
    <comment ref="H38" authorId="0">
      <text>
        <r>
          <rPr>
            <b val="true"/>
            <sz val="8"/>
            <color rgb="FF000000"/>
            <rFont val="Tahoma"/>
            <family val="2"/>
          </rPr>
          <t xml:space="preserve">AUT: -1179,37; EF:CS,D; MA:T1,T3 / BEL: 352,34 / DEU: 12872,52; EF:CS,M; MA:CS,M,T1 / DNM: 117,73; EF:CS,D; MA:T1 / ESP: -373,82; EF:CS,D; MA:T2 / FIN: -209,56; EF:CS,D; MA:T1,T3 / FRK: -19276,27; EF:CS; MA:CR,CS,T2 / GBE: -6818,16; EF:CS; MA:CS,D,T3 / GRC: 19,96; EF:CS,D; MA:T1,T2 / IRL: 496,96; EF:D; MA:T1 / ITA: -10373,34; EF:CS,D; MA:T1 / LUX: 31,64; EF:CS,D; MA:T1 / NLD: 4707,65 / PRT: -24,74; EF:CS,D; MA:T2 / SWE: -625,42;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3</xdr:col>
                <xdr:colOff>33</xdr:colOff>
                <xdr:row>37</xdr:row>
                <xdr:rowOff>9</xdr:rowOff>
              </xdr:to>
            </anchor>
          </commentPr>
        </mc:Choice>
        <mc:Fallback/>
      </mc:AlternateContent>
    </comment>
    <comment ref="H39" authorId="0">
      <text>
        <r>
          <rPr>
            <b val="true"/>
            <sz val="8"/>
            <color rgb="FF000000"/>
            <rFont val="Tahoma"/>
            <family val="2"/>
          </rPr>
          <t xml:space="preserve">AUT: 287,56; EF:CS; MA:T1,T3 / BEL: 6,34 / DEU: 2176,79; EF:CS,M; MA:CS,M,T1 / DNM: 86,04; EF:CS,D; MA:T1 / ESP: NE,NO; EF:NA; MA:NA / FIN: 1203,76; EF:CS; MA:D / FRK: 525,99; EF:CS; MA:CR,CS,T2 / GBE: IE,NE,NO / GRC: NE,NO; EF:NA; MA:NA / IRL: 41,00; EF:D; MA:D,T1 / ITA: NO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1</xdr:colOff>
                <xdr:row>38</xdr:row>
                <xdr:rowOff>9</xdr:rowOff>
              </xdr:to>
            </anchor>
          </commentPr>
        </mc:Choice>
        <mc:Fallback/>
      </mc:AlternateContent>
    </comment>
    <comment ref="H40" authorId="0">
      <text>
        <r>
          <rPr>
            <b val="true"/>
            <sz val="8"/>
            <color rgb="FF000000"/>
            <rFont val="Tahoma"/>
            <family val="2"/>
          </rPr>
          <t xml:space="preserve">AUT: 743,53; EF:CS; MA:T1,T3 / BEL: 392,49 / DEU: 1759,37; EF:CS,M; MA:CS,M,T1 / DNM: 42,43; EF:CS; MA:T1 / ESP: 413,30; EF:CS,D; MA:T1,T2 / FIN: IE,NA,NE / FRK: 3879,64; EF:CS; MA:CR,CS,T2 / GBE: 6718,98;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657,10; EF:CS; MA:T1,T3 / BEL: 58,50 / DEU: 19,86; EF:CS,M; MA:CS,M,T1 / DNM: NA,NO / ESP: NE,NO; EF:NA; MA:NA / FIN: IE,NA,NO / FRK: 519,50; EF:CS; MA:CR,CS,T2 / GBE: NE,NO / GRC: 8,46; EF:CS; MA:T2 / IRL: -6,75 / ITA: NO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55</xdr:colOff>
                <xdr:row>40</xdr:row>
                <xdr:rowOff>9</xdr:rowOff>
              </xdr:to>
            </anchor>
          </commentPr>
        </mc:Choice>
        <mc:Fallback/>
      </mc:AlternateContent>
    </comment>
    <comment ref="H42" authorId="0">
      <text>
        <r>
          <rPr>
            <b val="true"/>
            <sz val="8"/>
            <color rgb="FF000000"/>
            <rFont val="Tahoma"/>
            <family val="2"/>
          </rPr>
          <t xml:space="preserve">AUT: NA,NE / BEL: NE; EF:NA; MA:NA / DEU: 671,08; EF:CS,D; MA:CS / DNM: NE / ESP: IE,NA / FIN: -2121,56; EF:CS; MA:T3 / FRK: 2250,00; EF:CS; MA:CS,T2 / GBE: -1364,77; EF:CS; MA:CS,T3 / GRC: NO / IRL: NE / ITA: NA; EF:NA; MA:NA / LUX: NE / NLD: 109,9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2</xdr:colOff>
                <xdr:row>41</xdr:row>
                <xdr:rowOff>9</xdr:rowOff>
              </xdr:to>
            </anchor>
          </commentPr>
        </mc:Choice>
        <mc:Fallback/>
      </mc:AlternateContent>
    </comment>
    <comment ref="H43"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54</xdr:colOff>
                <xdr:row>42</xdr:row>
                <xdr:rowOff>9</xdr:rowOff>
              </xdr:to>
            </anchor>
          </commentPr>
        </mc:Choice>
        <mc:Fallback/>
      </mc:AlternateContent>
    </comment>
    <comment ref="H44" authorId="0">
      <text>
        <r>
          <rPr>
            <b val="true"/>
            <sz val="8"/>
            <color rgb="FF000000"/>
            <rFont val="Tahoma"/>
            <family val="2"/>
          </rPr>
          <t xml:space="preserve">AUT: 2533,30; EF:CS,D; MA:T2 / BEL: 2115,19; COMM / DEU: 25725,00; EF:CS,D; MA:T2 / DNM: 1056,94; EF:CS; MA:CS / ESP: 7730,90; EF:CR,CS,D,OTH; MA:CS,T2 / FIN: 3374,14; EF:CS,D; MA:T2 / FRK: 8890,38; EF:CS; MA:CR,T2 / GBE: 39189,29; EF:CS; MA:T2 / GRC: 2074,34; EF:CS,D; MA:T2 / IRL: 1083,48; EF:D; MA:T2 / ITA: 16150,80; EF:CS; MA:T2 / LUX: 66,72; EF:D; MA:T2 / NLD: 9823,83; EF:CS; MA:T2 / PRT: 4124,69; EF:CS,D; MA:T2 / SWE: 2647,59;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1</xdr:colOff>
                <xdr:row>43</xdr:row>
                <xdr:rowOff>9</xdr:rowOff>
              </xdr:to>
            </anchor>
          </commentPr>
        </mc:Choice>
        <mc:Fallback/>
      </mc:AlternateContent>
    </comment>
    <comment ref="H45" authorId="0">
      <text>
        <r>
          <rPr>
            <b val="true"/>
            <sz val="8"/>
            <color rgb="FF000000"/>
            <rFont val="Tahoma"/>
            <family val="2"/>
          </rPr>
          <t xml:space="preserve">AUT: 223,29; EF:CS,D; MA:CS,D / BEL: 502,60; COMM / DEU: 2673,62; EF:CS,D; MA:D / DNM: 129,19; EF:CS; MA:CS,D / ESP: 2671,80; EF:CS,D; MA:D / FIN: 264,45; EF:CS,D; MA:CS,D / FRK: 2294,36; EF:CS; MA:CR,T2 / GBE: 1953,57; EF:CS,D; MA:CS,T1 / GRC: 2326,15; EF:D; MA:D / IRL: 136,12; EF:D; MA:T1 / ITA: 4123,26; EF:CR,D; MA:D / LUX: 14,76; EF:CS,D,PS; MA:T1 / NLD: 669,48; EF:CS,D; MA:T2 / PRT: 3168,95; EF:CR,CS,D; MA:D / SWE: 175,95;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1,66; EF:CS,D; MA:D / BEL: 132,93; COMM / DEU: NO / DNM: 26,79; EF:OTH; MA:CR,CS / ESP: 17,92; EF:CR,CS; MA:CR / FIN: IE / FRK: 2118,87; EF:CS,PS; MA:CR / GBE: 526,52; EF:CR,CS,D; MA:T2 / GRC: 0,1563; EF:CS,D; MA:D / IRL: NO; EF:NA; MA:NA / ITA: 920,39; EF:CR,CS,D; MA:D / LUX: IE / NLD: IE / PRT: 14,52; EF:CR,CS,D; MA:D / SWE: 51,58;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21</xdr:colOff>
                <xdr:row>45</xdr:row>
                <xdr:rowOff>9</xdr:rowOff>
              </xdr:to>
            </anchor>
          </commentPr>
        </mc:Choice>
        <mc:Fallback/>
      </mc:AlternateContent>
    </comment>
    <comment ref="H47" authorId="0">
      <text>
        <r>
          <rPr>
            <b val="true"/>
            <sz val="8"/>
            <color rgb="FF000000"/>
            <rFont val="Tahoma"/>
            <family val="2"/>
          </rPr>
          <t xml:space="preserve">AUT: 68,79; EF:CS; MA:CS / BEL: 35,23; COMM / DEU: 632,60; EF:CS; MA:CS / DNM: 0,0031; EF:CS; MA:CR / ESP: 434,08; EF:CR,CS; MA:CR / FIN: 79,20; EF:OTH; MA:OTH / FRK: 151,25; EF:CS; MA:CR / GBE: NA / GRC: NO / IRL: NO / ITA: 1,01; EF:CS; MA:CS / LUX: 2,85; EF:D; MA:T1 / NLD: 119,38;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2</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563,85 / BEL: 21227,20; COMM / DEU: 23259,16 / DNM: 6524,34 / ESP: 25438,77 / FIN: 2341,97 / FRK: 19808,47 / GBE: 31116,34 / GRC: 12469,78 / IRL: 1752,83 / ITA: 9351,43 / LUX: 758,80 / NLD: 47294,10 / PRT: 2799,84 / SWE: 6000,2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4</xdr:colOff>
                <xdr:row>50</xdr:row>
                <xdr:rowOff>9</xdr:rowOff>
              </xdr:to>
            </anchor>
          </commentPr>
        </mc:Choice>
        <mc:Fallback/>
      </mc:AlternateContent>
    </comment>
    <comment ref="H52" authorId="0">
      <text>
        <r>
          <rPr>
            <b val="true"/>
            <sz val="8"/>
            <color rgb="FF000000"/>
            <rFont val="Tahoma"/>
            <family val="2"/>
          </rPr>
          <t xml:space="preserve">AUT: 1542,67 / BEL: 3605,36; EF:NA; MA:NA; COMM / DEU: 16268,31 / DNM: 2033,04 / ESP: 7158,83 / FIN: 1015,11 / FRK: 11523,38 / GBE: 22826,21 / GRC: 2443,65 / IRL: 1275,47 / ITA: 6261,39 / LUX: 758,73 / NLD: 8771,06 / PRT: 1654,09 / SWE: 1580,5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7</xdr:colOff>
                <xdr:row>51</xdr:row>
                <xdr:rowOff>9</xdr:rowOff>
              </xdr:to>
            </anchor>
          </commentPr>
        </mc:Choice>
        <mc:Fallback/>
      </mc:AlternateContent>
    </comment>
    <comment ref="H53" authorId="0">
      <text>
        <r>
          <rPr>
            <b val="true"/>
            <sz val="8"/>
            <color rgb="FF000000"/>
            <rFont val="Tahoma"/>
            <family val="2"/>
          </rPr>
          <t xml:space="preserve">AUT: 21,17; EF:NA; MA:NA / BEL: 17621,83; COMM / DEU: 6990,85; COMM / DNM: 4491,29 / ESP: 18279,95 / FIN: 1326,86 / FRK: 8285,09 / GBE: 8290,13 / GRC: 10026,13 / IRL: 477,36 / ITA: 3090,03 / LUX: 0,0765 / NLD: 38523,03 / PRT: 1145,75 / SWE: 4419,66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0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22</xdr:colOff>
                <xdr:row>9</xdr:row>
                <xdr:rowOff>9</xdr:rowOff>
              </xdr:to>
            </anchor>
          </commentPr>
        </mc:Choice>
        <mc:Fallback/>
      </mc:AlternateContent>
    </comment>
    <comment ref="B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xdr:colOff>
                <xdr:row>11</xdr:row>
                <xdr:rowOff>8</xdr:rowOff>
              </xdr:to>
            </anchor>
          </commentPr>
        </mc:Choice>
        <mc:Fallback/>
      </mc:AlternateContent>
    </comment>
    <comment ref="B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7</xdr:colOff>
                <xdr:row>14</xdr:row>
                <xdr:rowOff>9</xdr:rowOff>
              </xdr:to>
            </anchor>
          </commentPr>
        </mc:Choice>
        <mc:Fallback/>
      </mc:AlternateContent>
    </comment>
    <comment ref="B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6</xdr:colOff>
                <xdr:row>18</xdr:row>
                <xdr:rowOff>9</xdr:rowOff>
              </xdr:to>
            </anchor>
          </commentPr>
        </mc:Choice>
        <mc:Fallback/>
      </mc:AlternateContent>
    </comment>
    <comment ref="B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50</xdr:colOff>
                <xdr:row>9</xdr:row>
                <xdr:rowOff>9</xdr:rowOff>
              </xdr:to>
            </anchor>
          </commentPr>
        </mc:Choice>
        <mc:Fallback/>
      </mc:AlternateContent>
    </comment>
    <comment ref="C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39</xdr:colOff>
                <xdr:row>10</xdr:row>
                <xdr:rowOff>9</xdr:rowOff>
              </xdr:to>
            </anchor>
          </commentPr>
        </mc:Choice>
        <mc:Fallback/>
      </mc:AlternateContent>
    </comment>
    <comment ref="C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33</xdr:colOff>
                <xdr:row>11</xdr:row>
                <xdr:rowOff>8</xdr:rowOff>
              </xdr:to>
            </anchor>
          </commentPr>
        </mc:Choice>
        <mc:Fallback/>
      </mc:AlternateContent>
    </comment>
    <comment ref="C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2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5</xdr:colOff>
                <xdr:row>14</xdr:row>
                <xdr:rowOff>9</xdr:rowOff>
              </xdr:to>
            </anchor>
          </commentPr>
        </mc:Choice>
        <mc:Fallback/>
      </mc:AlternateContent>
    </comment>
    <comment ref="C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xdr:colOff>
                <xdr:row>18</xdr:row>
                <xdr:rowOff>9</xdr:rowOff>
              </xdr:to>
            </anchor>
          </commentPr>
        </mc:Choice>
        <mc:Fallback/>
      </mc:AlternateContent>
    </comment>
    <comment ref="C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9</xdr:colOff>
                <xdr:row>9</xdr:row>
                <xdr:rowOff>9</xdr:rowOff>
              </xdr:to>
            </anchor>
          </commentPr>
        </mc:Choice>
        <mc:Fallback/>
      </mc:AlternateContent>
    </comment>
    <comment ref="D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31</xdr:colOff>
                <xdr:row>10</xdr:row>
                <xdr:rowOff>6</xdr:rowOff>
              </xdr:to>
            </anchor>
          </commentPr>
        </mc:Choice>
        <mc:Fallback/>
      </mc:AlternateContent>
    </comment>
    <comment ref="D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58</xdr:colOff>
                <xdr:row>13</xdr:row>
                <xdr:rowOff>9</xdr:rowOff>
              </xdr:to>
            </anchor>
          </commentPr>
        </mc:Choice>
        <mc:Fallback/>
      </mc:AlternateContent>
    </comment>
    <comment ref="D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27</xdr:colOff>
                <xdr:row>14</xdr:row>
                <xdr:rowOff>8</xdr:rowOff>
              </xdr:to>
            </anchor>
          </commentPr>
        </mc:Choice>
        <mc:Fallback/>
      </mc:AlternateContent>
    </comment>
    <comment ref="D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53</xdr:colOff>
                <xdr:row>15</xdr:row>
                <xdr:rowOff>7</xdr:rowOff>
              </xdr:to>
            </anchor>
          </commentPr>
        </mc:Choice>
        <mc:Fallback/>
      </mc:AlternateContent>
    </comment>
    <comment ref="D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47</xdr:colOff>
                <xdr:row>18</xdr:row>
                <xdr:rowOff>2</xdr:rowOff>
              </xdr:to>
            </anchor>
          </commentPr>
        </mc:Choice>
        <mc:Fallback/>
      </mc:AlternateContent>
    </comment>
    <comment ref="D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7</xdr:colOff>
                <xdr:row>9</xdr:row>
                <xdr:rowOff>9</xdr:rowOff>
              </xdr:to>
            </anchor>
          </commentPr>
        </mc:Choice>
        <mc:Fallback/>
      </mc:AlternateContent>
    </comment>
    <comment ref="E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0</xdr:colOff>
                <xdr:row>10</xdr:row>
                <xdr:rowOff>6</xdr:rowOff>
              </xdr:to>
            </anchor>
          </commentPr>
        </mc:Choice>
        <mc:Fallback/>
      </mc:AlternateContent>
    </comment>
    <comment ref="E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28</xdr:colOff>
                <xdr:row>13</xdr:row>
                <xdr:rowOff>9</xdr:rowOff>
              </xdr:to>
            </anchor>
          </commentPr>
        </mc:Choice>
        <mc:Fallback/>
      </mc:AlternateContent>
    </comment>
    <comment ref="E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56</xdr:colOff>
                <xdr:row>14</xdr:row>
                <xdr:rowOff>8</xdr:rowOff>
              </xdr:to>
            </anchor>
          </commentPr>
        </mc:Choice>
        <mc:Fallback/>
      </mc:AlternateContent>
    </comment>
    <comment ref="E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22</xdr:colOff>
                <xdr:row>15</xdr:row>
                <xdr:rowOff>7</xdr:rowOff>
              </xdr:to>
            </anchor>
          </commentPr>
        </mc:Choice>
        <mc:Fallback/>
      </mc:AlternateContent>
    </comment>
    <comment ref="E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6</xdr:colOff>
                <xdr:row>18</xdr:row>
                <xdr:rowOff>2</xdr:rowOff>
              </xdr:to>
            </anchor>
          </commentPr>
        </mc:Choice>
        <mc:Fallback/>
      </mc:AlternateContent>
    </comment>
    <comment ref="E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34</xdr:colOff>
                <xdr:row>10</xdr:row>
                <xdr:rowOff>9</xdr:rowOff>
              </xdr:to>
            </anchor>
          </commentPr>
        </mc:Choice>
        <mc:Fallback/>
      </mc:AlternateContent>
    </comment>
    <comment ref="F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3</xdr:colOff>
                <xdr:row>10</xdr:row>
                <xdr:rowOff>9</xdr:rowOff>
              </xdr:to>
            </anchor>
          </commentPr>
        </mc:Choice>
        <mc:Fallback/>
      </mc:AlternateContent>
    </comment>
    <comment ref="G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38</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4</xdr:col>
                <xdr:colOff>42</xdr:colOff>
                <xdr:row>22</xdr:row>
                <xdr:rowOff>9</xdr:rowOff>
              </xdr:to>
            </anchor>
          </commentPr>
        </mc:Choice>
        <mc:Fallback/>
      </mc:AlternateContent>
    </comment>
    <comment ref="I17"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6</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7</xdr:colOff>
                <xdr:row>21</xdr:row>
                <xdr:rowOff>9</xdr:rowOff>
              </xdr:to>
            </anchor>
          </commentPr>
        </mc:Choice>
        <mc:Fallback/>
      </mc:AlternateContent>
    </comment>
    <comment ref="I23"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11</xdr:colOff>
                <xdr:row>22</xdr:row>
                <xdr:rowOff>9</xdr:rowOff>
              </xdr:to>
            </anchor>
          </commentPr>
        </mc:Choice>
        <mc:Fallback/>
      </mc:AlternateContent>
    </comment>
    <comment ref="J17"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6</xdr:col>
                <xdr:colOff>2</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075,90; EF:CS; MA:T3 / DNM: NO; EF:NA; MA:NA / ESP: 808,74; EF:PS; MA:T2 / FIN: NO; EF:NA; MA:NA / FRK: 1555,51 / GBE: 220,26; EF:CS,PS; MA:CS / GRC: 165,3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5</xdr:colOff>
                <xdr:row>18</xdr:row>
                <xdr:rowOff>17</xdr:rowOff>
              </xdr:to>
            </anchor>
          </commentPr>
        </mc:Choice>
        <mc:Fallback/>
      </mc:AlternateContent>
    </comment>
    <comment ref="J22"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1</xdr:colOff>
                <xdr:row>21</xdr:row>
                <xdr:rowOff>7</xdr:rowOff>
              </xdr:to>
            </anchor>
          </commentPr>
        </mc:Choice>
        <mc:Fallback/>
      </mc:AlternateContent>
    </comment>
    <comment ref="J23"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9</xdr:colOff>
                <xdr:row>22</xdr:row>
                <xdr:rowOff>1</xdr:rowOff>
              </xdr:to>
            </anchor>
          </commentPr>
        </mc:Choice>
        <mc:Fallback/>
      </mc:AlternateContent>
    </comment>
    <comment ref="K17"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31</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075,90; EF:CS; MA:T3 / DNM: NO; EF:NA; MA:NA / ESP: 808,74; EF:PS; MA:T2 / FIN: NO; EF:NA; MA:NA / FRK: 1555,51 / GBE: 220,26; EF:CS,PS; MA:CS / GRC: 165,34; EF:PS; MA:T3 / IRL: NO; EF:NA; MA:NA / ITA: 151,38; EF:D,PS; MA:T1 / LUX: NA,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4</xdr:colOff>
                <xdr:row>18</xdr:row>
                <xdr:rowOff>17</xdr:rowOff>
              </xdr:to>
            </anchor>
          </commentPr>
        </mc:Choice>
        <mc:Fallback/>
      </mc:AlternateContent>
    </comment>
    <comment ref="K22"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0</xdr:colOff>
                <xdr:row>21</xdr:row>
                <xdr:rowOff>7</xdr:rowOff>
              </xdr:to>
            </anchor>
          </commentPr>
        </mc:Choice>
        <mc:Fallback/>
      </mc:AlternateContent>
    </comment>
    <comment ref="K23"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8</xdr:colOff>
                <xdr:row>22</xdr:row>
                <xdr:rowOff>1</xdr:rowOff>
              </xdr:to>
            </anchor>
          </commentPr>
        </mc:Choice>
        <mc:Fallback/>
      </mc:AlternateContent>
    </comment>
    <comment ref="L1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6</xdr:colOff>
                <xdr:row>19</xdr:row>
                <xdr:rowOff>9</xdr:rowOff>
              </xdr:to>
            </anchor>
          </commentPr>
        </mc:Choice>
        <mc:Fallback/>
      </mc:AlternateContent>
    </comment>
    <comment ref="L22"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7</xdr:colOff>
                <xdr:row>21</xdr:row>
                <xdr:rowOff>9</xdr:rowOff>
              </xdr:to>
            </anchor>
          </commentPr>
        </mc:Choice>
        <mc:Fallback/>
      </mc:AlternateContent>
    </comment>
    <comment ref="L23"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7</xdr:col>
                <xdr:colOff>18</xdr:colOff>
                <xdr:row>22</xdr:row>
                <xdr:rowOff>9</xdr:rowOff>
              </xdr:to>
            </anchor>
          </commentPr>
        </mc:Choice>
        <mc:Fallback/>
      </mc:AlternateContent>
    </comment>
    <comment ref="M1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14,61; EF:D; MA:T1 / BEL: NA,NO; EF:NA; MA:NA; COMM / DEU: 8,30; EF:D; MA:D / DNM: 0,6000; EF:CS; MA:CS / ESP: NA; EF:NA; MA:NA / FIN: C,NO; EF:NA; MA:NA / FRK: 38,84; EF:CS,PS; MA:CR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54</xdr:colOff>
                <xdr:row>19</xdr:row>
                <xdr:rowOff>9</xdr:rowOff>
              </xdr:to>
            </anchor>
          </commentPr>
        </mc:Choice>
        <mc:Fallback/>
      </mc:AlternateContent>
    </comment>
    <comment ref="M22"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5</xdr:colOff>
                <xdr:row>21</xdr:row>
                <xdr:rowOff>9</xdr:rowOff>
              </xdr:to>
            </anchor>
          </commentPr>
        </mc:Choice>
        <mc:Fallback/>
      </mc:AlternateContent>
    </comment>
    <comment ref="M23"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4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0</xdr:colOff>
                <xdr:row>6</xdr:row>
                <xdr:rowOff>9</xdr:rowOff>
              </xdr:to>
            </anchor>
          </commentPr>
        </mc:Choice>
        <mc:Fallback/>
      </mc:AlternateContent>
    </comment>
    <comment ref="B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9</xdr:colOff>
                <xdr:row>15</xdr:row>
                <xdr:rowOff>9</xdr:rowOff>
              </xdr:to>
            </anchor>
          </commentPr>
        </mc:Choice>
        <mc:Fallback/>
      </mc:AlternateContent>
    </comment>
    <comment ref="B17"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51</xdr:colOff>
                <xdr:row>16</xdr:row>
                <xdr:rowOff>9</xdr:rowOff>
              </xdr:to>
            </anchor>
          </commentPr>
        </mc:Choice>
        <mc:Fallback/>
      </mc:AlternateContent>
    </comment>
    <comment ref="B19"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39</xdr:colOff>
                <xdr:row>18</xdr:row>
                <xdr:rowOff>9</xdr:rowOff>
              </xdr:to>
            </anchor>
          </commentPr>
        </mc:Choice>
        <mc:Fallback/>
      </mc:AlternateContent>
    </comment>
    <comment ref="B20"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58</xdr:colOff>
                <xdr:row>21</xdr:row>
                <xdr:rowOff>9</xdr:rowOff>
              </xdr:to>
            </anchor>
          </commentPr>
        </mc:Choice>
        <mc:Fallback/>
      </mc:AlternateContent>
    </comment>
    <comment ref="B23"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1</xdr:colOff>
                <xdr:row>22</xdr:row>
                <xdr:rowOff>9</xdr:rowOff>
              </xdr:to>
            </anchor>
          </commentPr>
        </mc:Choice>
        <mc:Fallback/>
      </mc:AlternateContent>
    </comment>
    <comment ref="B24"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43</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0</xdr:colOff>
                <xdr:row>26</xdr:row>
                <xdr:rowOff>3</xdr:rowOff>
              </xdr:to>
            </anchor>
          </commentPr>
        </mc:Choice>
        <mc:Fallback/>
      </mc:AlternateContent>
    </comment>
    <comment ref="C7"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9</xdr:colOff>
                <xdr:row>6</xdr:row>
                <xdr:rowOff>9</xdr:rowOff>
              </xdr:to>
            </anchor>
          </commentPr>
        </mc:Choice>
        <mc:Fallback/>
      </mc:AlternateContent>
    </comment>
    <comment ref="C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6</xdr:colOff>
                <xdr:row>15</xdr:row>
                <xdr:rowOff>9</xdr:rowOff>
              </xdr:to>
            </anchor>
          </commentPr>
        </mc:Choice>
        <mc:Fallback/>
      </mc:AlternateContent>
    </comment>
    <comment ref="C17"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9</xdr:colOff>
                <xdr:row>16</xdr:row>
                <xdr:rowOff>9</xdr:rowOff>
              </xdr:to>
            </anchor>
          </commentPr>
        </mc:Choice>
        <mc:Fallback/>
      </mc:AlternateContent>
    </comment>
    <comment ref="C19"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3</xdr:col>
                <xdr:colOff>7</xdr:colOff>
                <xdr:row>18</xdr:row>
                <xdr:rowOff>9</xdr:rowOff>
              </xdr:to>
            </anchor>
          </commentPr>
        </mc:Choice>
        <mc:Fallback/>
      </mc:AlternateContent>
    </comment>
    <comment ref="C20"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26</xdr:colOff>
                <xdr:row>21</xdr:row>
                <xdr:rowOff>9</xdr:rowOff>
              </xdr:to>
            </anchor>
          </commentPr>
        </mc:Choice>
        <mc:Fallback/>
      </mc:AlternateContent>
    </comment>
    <comment ref="C23"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9</xdr:colOff>
                <xdr:row>22</xdr:row>
                <xdr:rowOff>9</xdr:rowOff>
              </xdr:to>
            </anchor>
          </commentPr>
        </mc:Choice>
        <mc:Fallback/>
      </mc:AlternateContent>
    </comment>
    <comment ref="C24"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12</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7</xdr:colOff>
                <xdr:row>26</xdr:row>
                <xdr:rowOff>3</xdr:rowOff>
              </xdr:to>
            </anchor>
          </commentPr>
        </mc:Choice>
        <mc:Fallback/>
      </mc:AlternateContent>
    </comment>
    <comment ref="D8"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20</xdr:colOff>
                <xdr:row>15</xdr:row>
                <xdr:rowOff>9</xdr:rowOff>
              </xdr:to>
            </anchor>
          </commentPr>
        </mc:Choice>
        <mc:Fallback/>
      </mc:AlternateContent>
    </comment>
    <comment ref="D17"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0</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55</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0</xdr:colOff>
                <xdr:row>25</xdr:row>
                <xdr:rowOff>14</xdr:rowOff>
              </xdr:to>
            </anchor>
          </commentPr>
        </mc:Choice>
        <mc:Fallback/>
      </mc:AlternateContent>
    </comment>
    <comment ref="E8"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8</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4</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49</xdr:colOff>
                <xdr:row>25</xdr:row>
                <xdr:rowOff>14</xdr:rowOff>
              </xdr:to>
            </anchor>
          </commentPr>
        </mc:Choice>
        <mc:Fallback/>
      </mc:AlternateContent>
    </comment>
    <comment ref="F7"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302,86 / BEL: 317229,80; COMM / DEU: 2421390,93 / DNM: 167387,68 / ESP: 980938,02 / FIN: 168181,69 / FRK: 1798308,58 / GBE: 1726277,51 / GRC: 250950,31 / IRL: 104907,77 / ITA: 1596988,88 / LUX: 51627,71 / NLD: 417004,78 / PRT: 201067,50 / SWE: 265014,3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2</xdr:colOff>
                <xdr:row>7</xdr:row>
                <xdr:rowOff>9</xdr:rowOff>
              </xdr:to>
            </anchor>
          </commentPr>
        </mc:Choice>
        <mc:Fallback/>
      </mc:AlternateContent>
    </comment>
    <comment ref="B9" authorId="0">
      <text>
        <r>
          <rPr>
            <b val="true"/>
            <sz val="8"/>
            <color rgb="FF000000"/>
            <rFont val="Tahoma"/>
            <family val="2"/>
          </rPr>
          <t xml:space="preserve">AUT: 216070,31 / BEL: 314637,50; COMM / DEU: 2402656,93 / DNM: 167387,68 / ESP: 980835,13 / FIN: 168175,69 / FRK: 1778921,17 / GBE: 1726277,51 / GRC: 250923,10 / IRL: 103120,34 / ITA: 1577272,90 / LUX: 51627,71 / NLD: 417004,78 / PRT: 201067,50 / SWE: 264501,4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42</xdr:colOff>
                <xdr:row>8</xdr:row>
                <xdr:rowOff>9</xdr:rowOff>
              </xdr:to>
            </anchor>
          </commentPr>
        </mc:Choice>
        <mc:Fallback/>
      </mc:AlternateContent>
    </comment>
    <comment ref="B10" authorId="0">
      <text>
        <r>
          <rPr>
            <b val="true"/>
            <sz val="8"/>
            <color rgb="FF000000"/>
            <rFont val="Tahoma"/>
            <family val="2"/>
          </rPr>
          <t xml:space="preserve">AUT: 34,55 / BEL: NA,NO; EF:NA; MA:NA; COMM / DEU: 884,00; COMM / DNM: NO; EF:NA; MA:NA / ESP: NO; EF:NA; MA:NA / FIN: NO; EF:NA; MA:NA / FRK: NO; EF:NA; MA:NA / GBE: NO; EF:NA; MA:NA / GRC: 27,21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0</xdr:colOff>
                <xdr:row>9</xdr:row>
                <xdr:rowOff>8</xdr:rowOff>
              </xdr:to>
            </anchor>
          </commentPr>
        </mc:Choice>
        <mc:Fallback/>
      </mc:AlternateContent>
    </comment>
    <comment ref="B11" authorId="0">
      <text>
        <r>
          <rPr>
            <b val="true"/>
            <sz val="8"/>
            <color rgb="FF000000"/>
            <rFont val="Tahoma"/>
            <family val="2"/>
          </rPr>
          <t xml:space="preserve">AUT: 4198,00 / BEL: 2592,30; COMM / DEU: 14198,00 / DNM: NO; EF:NA; MA:NA / ESP: 102,89; EF:NA; MA:NA / FIN: 6,00 / FRK: 7605,58 / GBE: NE,NO; EF:NA; MA:NA / GRC: NO; EF:NA; MA:NA / IRL: 1787,43 / ITA: 19715,98 / LUX: NA,NO; EF:NA; MA:NA / NLD: NO; EF:NA; MA:NA / PRT: IE,NO; EF:NA; MA:NA / SWE: 31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11</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3652,00; COMM / DNM: NO; EF:NA; MA:NA / ESP: NO; EF:NA; MA:NA / FIN: NO; EF:NA; MA:NA / FRK: 11781,84 / GBE: NO; EF:NA; MA:NA / GRC: NO; EF:NA; MA:NA / IRL: NO; EF:NA; MA:NA / ITA: NO; EF:NA; MA:NA / LUX: NA,NO; EF:NA; MA:NA / NLD: NO; EF:NA; MA:NA / PRT: IE,NO; EF:NA; MA:NA / SWE: 198,6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1</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971,36 / BEL: 117,38; EF:NA; MA:NA; COMM / DEU: 35076,35; COMM / DNM: 2942,25 / ESP: 56498,08 / FIN: 4632,30 / FRK: 80206,02 / GBE: 21041,56 / GRC: 14120,00 / IRL: 968,56 / ITA: 28941,36 / LUX: 11,23 / NLD: 572,19 / PRT: 3283,11 / SWE: 9151,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104,91 / BEL: 49,47; EF:NA; MA:NA; COMM / DEU: 1162,00; COMM / DNM: 115,45 / ESP: 433,60; EF:CR; MA:CR / FIN: 76,40 / FRK: IE / GBE: 1511,36 / GRC: 282,40 / IRL: IE; EF:NA; MA:NA; COMM / ITA: 263,59 / LUX: 11,23 / NLD: 341,99 / PRT: 25,48 / SWE: 59,2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0</xdr:colOff>
                <xdr:row>14</xdr:row>
                <xdr:rowOff>6</xdr:rowOff>
              </xdr:to>
            </anchor>
          </commentPr>
        </mc:Choice>
        <mc:Fallback/>
      </mc:AlternateContent>
    </comment>
    <comment ref="B16" authorId="0">
      <text>
        <r>
          <rPr>
            <b val="true"/>
            <sz val="8"/>
            <color rgb="FF000000"/>
            <rFont val="Tahoma"/>
            <family val="2"/>
          </rPr>
          <t xml:space="preserve">AUT: 866,45 / BEL: 67,91; EF:NA; MA:NA; COMM / DEU: 33914,35; MA:T2; COMM / DNM: 2826,80 / ESP: 56064,48; EF:CR; MA:CR / FIN: 4555,90 / FRK: 80206,02 / GBE: 19530,20 / GRC: 13837,60 / IRL: 968,56 / ITA: 28677,77 / LUX: NO; EF:NA; MA:NA / NLD: 230,20 / PRT: 3257,63 / SWE: 9092,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0</xdr:colOff>
                <xdr:row>15</xdr:row>
                <xdr:rowOff>4</xdr:rowOff>
              </xdr:to>
            </anchor>
          </commentPr>
        </mc:Choice>
        <mc:Fallback/>
      </mc:AlternateContent>
    </comment>
    <comment ref="B17" authorId="0">
      <text>
        <r>
          <rPr>
            <b val="true"/>
            <sz val="8"/>
            <color rgb="FF000000"/>
            <rFont val="Tahoma"/>
            <family val="2"/>
          </rPr>
          <t xml:space="preserve">AUT: 212752,04 / BEL: 306538,56; COMM / DEU: 2282661,07; COMM / DNM: 149468,44 / ESP: 900560,24 / FIN: 145070,20 / FRK: 1677475,33 / GBE: 1626329,38 / GRC: 210650,67 / IRL: 98992,10 / ITA: 1474841,01 / LUX: 51318,95 / NLD: 409148,44 / PRT: 192504,63 / SWE: 247361,4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87713,57 / BEL: 111427,67; COMM / DEU: 1297487,00; COMM / DNM: 83089,00 / ESP: 399493,35; EF:CR; MA:CR / FIN: 75770,14 / FRK: 655887,71 / GBE: 978541,34 / GRC: 133728,00 / IRL: 52394,92 / ITA: 763521,55 / LUX: 24167,60 / NLD: 177823,05 / PRT: 84637,55 / SWE: 176725,0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1</xdr:colOff>
                <xdr:row>17</xdr:row>
                <xdr:rowOff>5</xdr:rowOff>
              </xdr:to>
            </anchor>
          </commentPr>
        </mc:Choice>
        <mc:Fallback/>
      </mc:AlternateContent>
    </comment>
    <comment ref="B19" authorId="0">
      <text>
        <r>
          <rPr>
            <b val="true"/>
            <sz val="8"/>
            <color rgb="FF000000"/>
            <rFont val="Tahoma"/>
            <family val="2"/>
          </rPr>
          <t xml:space="preserve">AUT: 125038,47 / BEL: 191859,95; COMM / DEU: 979586,00; COMM / DNM: 66374,00 / ESP: 497361,60; EF:CR; MA:CR / FIN: 69294,06 / FRK: 1005674,98 / GBE: 644341,56 / GRC: 75047,56 / IRL: 46428,87 / ITA: 627996,18 / LUX: 27096,58 / NLD: 197385,16 / PRT: 107070,33 / SWE: 70123,5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1</xdr:colOff>
                <xdr:row>18</xdr:row>
                <xdr:rowOff>1</xdr:rowOff>
              </xdr:to>
            </anchor>
          </commentPr>
        </mc:Choice>
        <mc:Fallback/>
      </mc:AlternateContent>
    </comment>
    <comment ref="B20" authorId="0">
      <text>
        <r>
          <rPr>
            <b val="true"/>
            <sz val="8"/>
            <color rgb="FF000000"/>
            <rFont val="Tahoma"/>
            <family val="2"/>
          </rPr>
          <t xml:space="preserve">AUT: NO; EF:NA; MA:NA / BEL: 3250,94; COMM / DEU: 106,00; COMM / DNM: 5,44 / ESP: 3602,40; EF:CR; MA:CR / FIN: NO; EF:NA; MA:NA / FRK: 4130,80 / GBE: 89,99 / GRC: 1324,68 / IRL: 168,31 / ITA: 71328,60 / LUX: 54,77 / NLD: 33940,24 / PRT: 796,7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2</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830,07; COMM / DNM: NA; EF:NA; MA:NA / ESP: NO; EF:NA; MA:NA / FIN: NA; EF:NA; MA:NA / FRK: NO; EF:NA; MA:NA / GBE: 3356,49 / GRC: 550,4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3652,00; COMM / DNM: NO; EF:NA; MA:NA / ESP: NO; EF:CR; MA:CR / FIN: NO; EF:NA; MA:NA / FRK: 11781,84 / GBE: NO; EF:NA; MA:NA / GRC: NO; EF:NA; MA:NA / IRL: NO; EF:NA; MA:NA / ITA: NO; EF:NA; MA:NA / LUX: NO; EF:NA; MA:NA / NLD: NO; EF:NA; MA:NA / PRT: NO / SWE: 198,6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4</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795,46 / BEL: 2262,75; COMM / DEU: 28690,00; COMM / DNM: 3955,48 / ESP: 4400,01 / FIN: 2529,90 / FRK: 10363,08 / GBE: 23432,80 / GRC: 1847,07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2</xdr:colOff>
                <xdr:row>25</xdr:row>
                <xdr:rowOff>17</xdr:rowOff>
              </xdr:to>
            </anchor>
          </commentPr>
        </mc:Choice>
        <mc:Fallback/>
      </mc:AlternateContent>
    </comment>
    <comment ref="B28" authorId="0">
      <text>
        <r>
          <rPr>
            <b val="true"/>
            <sz val="8"/>
            <color rgb="FF000000"/>
            <rFont val="Tahoma"/>
            <family val="2"/>
          </rPr>
          <t xml:space="preserve">AUT: 1760,91 / BEL: 2262,75; COMM / DEU: 27806,00 / DNM: 3955,48 / ESP: 4400,01; EF:CR; MA:CR / FIN: 2529,90 / FRK: 10363,08 / GBE: 23432,80 / GRC: 1819,86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34,55 / BEL: NO; EF:NA; MA:NA / DEU: 884,00 / DNM: NO; EF:NA; MA:NA / ESP: NO; EF:CR; MA:CR / FIN: NO; EF:NA; MA:NA / FRK: NO / GBE: NO; EF:NA; MA:NA / GRC: 27,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586,01 / BEL: 5718,81; COMM / DEU: 17119,00; COMM / DNM: 11021,50 / ESP: 17046,36 / FIN: 7013,79 / FRK: 22658,57 / GBE: 51542,25 / GRC: 24332,57 / IRL: 1451,47 / ITA: 80061,88 / LUX: 5,04 / NLD: 5867,36 / PRT: 3245,43 / SWE: 5430,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67</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1323,56 / ESP: 12054,00; EF:CR; MA:CR / FIN: 2458,17 / FRK: 1141,31 / GBE: 5211,80 / GRC: 13664,60 / IRL: 907,19 / ITA: 34522,13 / LUX: NO; EF:NA; MA:NA / NLD: NO; EF:NA; MA:NA / PRT: 2306,2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454,00 / BEL: 5718,81; COMM / DEU: 17119,00; MA:T1; COMM / DNM: 9319,39 / ESP: 4992,37; EF:CR; MA:CR / FIN: 2541,16 / FRK: 15824,74 / GBE: 44704,25 / GRC: 10225,88 / IRL: 544,28 / ITA: 36314,08 / LUX: 5,04 / NLD: 5867,36 / PRT: 939,16 / SWE: 3082,5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2,01 / BEL: NO; EF:NA; MA:NA / DEU: NO; EF:NA; MA:NA; COMM / DNM: 377,04 / ESP: NO; EF:NA; MA:NA / FIN: 2014,46 / FRK: 5692,53 / GBE: NO; EF:NA; MA:NA / GRC: NO; EF:NA; MA:NA / IRL: NO; EF:NA; MA:NA / ITA: 9225,68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52 / ESP: NO; EF:NA; MA:NA / FIN: NA; EF:NA; MA:NA / FRK: NO; EF:NA; MA:NA / GBE: 1626,20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4198,00 / BEL: 2592,30; COMM / DEU: 57844,51 / DNM: NO; EF:NA; MA:NA / ESP: 2433,33 / FIN: 8935,50 / FRK: 7605,58 / GBE: 3931,51 / GRC: NO; EF:NA; MA:NA / IRL: 1787,43 / ITA: 7721,30 / LUX: NA; EF:NA; MA:NA / NLD: NO; EF:NA; MA:NA / PRT: IE; EF:NA; MA:NA / SWE: 2160,16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646,51 / DNM: NO; EF:NA; MA:NA / ESP: 2433,33 / FIN: 8935,50 / FRK: NO; EF:NA; MA:NA / GBE: 3931,51 / GRC: NO; EF:NA; MA:NA / IRL: NO; EF:NA; MA:NA / ITA: NO; EF:NA; MA:NA / LUX: NA; EF:NA; MA:NA / NLD: NO; EF:NA; MA:NA / PRT: IE; EF:NA; MA:NA / SWE: 2160,16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4198,00 / BEL: 2592,30; COMM / DEU: 14198,00 / DNM: NO; EF:NA; MA:NA / ESP: NO; EF:NA; MA:NA / FIN: NO; EF:NA; MA:NA / FRK: 7605,58 / GBE: NO; EF:NA; MA:NA / GRC: NO; EF:NA; MA:NA / IRL: 1787,43 / ITA: 7721,30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5</xdr:colOff>
                <xdr:row>7</xdr:row>
                <xdr:rowOff>9</xdr:rowOff>
              </xdr:to>
            </anchor>
          </commentPr>
        </mc:Choice>
        <mc:Fallback/>
      </mc:AlternateContent>
    </comment>
    <comment ref="H9" authorId="0">
      <text>
        <r>
          <rPr>
            <b val="true"/>
            <sz val="8"/>
            <color rgb="FF000000"/>
            <rFont val="Tahoma"/>
            <family val="2"/>
          </rPr>
          <t xml:space="preserve">AUT: 15991,56; EF:CS; MA:CS,M / BEL: 22509,87; COMM / DEU: 175172,61; EF:CS,D; MA:CS,T1,T2 / DNM: 12302,68; EF:CS; MA:OTH / ESP: 70790,86; EF:CR,D; MA:CR,CS,T2,T3 / FIN: 12332,32; EF:CS,D; MA:M,T3 / FRK: 131060,51; EF:CS; MA:CR,T3 / GBE: 123643,02; EF:CS; MA:CS,T2,T3 / GRC: 17743,50; EF:D; MA:T1,T2 / IRL: 7382,68; EF:CS; MA:T1,T2 / ITA: 113267,21; EF:CS; MA:D,M,T1,T2 / LUX: 3682,76; EF:CS,D; MA:T1,T2,T3 / NLD: 30314,34; EF:CS; MA:CS,T2 / PRT: 14454,94; EF:CR,D,OTH; MA:CR,T1,T2 / SWE: 19069,10;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3,28; MA:CS / BEL: NA,NO; EF:NA; MA:NA; COMM / DEU: 87,93; EF:CS; MA:T2; COMM / DNM: NO; EF:NA; MA:NA / ESP: NA; EF:NA; MA:NA / FIN: NO; EF:NA; MA:NA / FRK: NO; EF:NA; MA:NA / GBE: NO; EF:NA; MA:NA / GRC: 2,52; EF:D; MA:T1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2</xdr:colOff>
                <xdr:row>9</xdr:row>
                <xdr:rowOff>8</xdr:rowOff>
              </xdr:to>
            </anchor>
          </commentPr>
        </mc:Choice>
        <mc:Fallback/>
      </mc:AlternateContent>
    </comment>
    <comment ref="H11" authorId="0">
      <text>
        <r>
          <rPr>
            <b val="true"/>
            <sz val="8"/>
            <color rgb="FF000000"/>
            <rFont val="Tahoma"/>
            <family val="2"/>
          </rPr>
          <t xml:space="preserve">AUT: 232,57; MA:T2 / BEL: 144,69; COMM / DEU: 795,09; EF:CS; MA:T1 / DNM: NO; EF:NA; MA:NA / ESP: 5,77; EF:CR; MA:CR,CS,T3 / FIN: 0,3302; EF:CS; MA:T1 / FRK: 433,52; EF:CS; MA:CR / GBE: NE,NO; EF:NA; MA:NA / GRC: NO; EF:NA; MA:NA / IRL: 99,70; EF:CS; MA:T1 / ITA: 1092,72; EF:CS; MA:M,T2 / LUX: NA,NO; EF:NA; MA:NA / NLD: NO; EF:NA; MA:NA / PRT: IE,NO; EF:NA; MA:NA / SWE: 17,7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258,56; EF:D; MA:T2; COMM / DNM: NO; EF:NA; MA:NA / ESP: NA; EF:NA; MA:NA / FIN: NO; EF:NA; MA:NA / FRK: 807,66; EF:CS; MA:T3 / GBE: NO; EF:NA; MA:NA / GRC: NO; EF:NA; MA:NA / IRL: NO; EF:NA; MA:NA / ITA: NO; EF:NA; MA:NA / LUX: NA,NO; EF:NA; MA:NA / NLD: NO; EF:NA; MA:NA / PRT: IE,NO; EF:NA; MA:NA / SWE: 13,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25</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70,50; MA:CS / BEL: 8,20; COMM / DEU: 2564,96; EF:CS,D; MA:T1,T2; COMM / DNM: 211,96; EF:CS; MA:OTH / ESP: 4104,45; EF:D; MA:T2 / FIN: 338,94; EF:CS; MA:M / FRK: 5742,02; EF:CS; MA:T3 / GBE: 1506,74; EF:CS; MA:T3 / GRC: 996,91; EF:D; MA:T1,T2 / IRL: 69,12; EF:CS; MA:T2 / ITA: 2068,91; EF:CS; MA:T1,T2 / LUX: 0,7784; EF:D; MA:T1 / NLD: 41,08; EF:CS; MA:T2 / PRT: 231,77; EF:D; MA:T2 / SWE: 654,24;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7</xdr:colOff>
                <xdr:row>13</xdr:row>
                <xdr:rowOff>7</xdr:rowOff>
              </xdr:to>
            </anchor>
          </commentPr>
        </mc:Choice>
        <mc:Fallback/>
      </mc:AlternateContent>
    </comment>
    <comment ref="H15" authorId="0">
      <text>
        <r>
          <rPr>
            <b val="true"/>
            <sz val="8"/>
            <color rgb="FF000000"/>
            <rFont val="Tahoma"/>
            <family val="2"/>
          </rPr>
          <t xml:space="preserve">AUT: 7,62; MA:CS / BEL: 3,39; COMM / DEU: 80,53; EF:D; MA:T1; COMM / DNM: 8,43; EF:CS; MA:OTH / ESP: 31,50; EF:D; MA:T2 / FIN: 5,45; EF:CS; MA:M / FRK: IE; EF:NA; MA:NA; COMM / GBE: 105,20; EF:CS; MA:T3 / GRC: 19,37; EF:D; MA:T1 / IRL: IE; EF:NA; MA:NA; COMM / ITA: 18,45; EF:CS; MA:T1,T2 / LUX: 0,7784; EF:D; MA:T1 / NLD: 24,62; EF:CS; MA:T2 / PRT: 1,77; EF:D; MA:T2 / SWE: 4,15;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62,89; MA:CS / BEL: 4,81; COMM / DEU: 2484,43; EF:CS; MA:T2; COMM / DNM: 203,53; EF:CS; MA:OTH / ESP: 4072,95; EF:D; MA:T2 / FIN: 333,49; EF:CS; MA:M / FRK: 5742,02; EF:CS; MA:T3 / GBE: 1401,54; EF:CS; MA:T3 / GRC: 977,53; EF:D; MA:T2 / IRL: 69,12; EF:CS; MA:T2 / ITA: 2050,46; EF:CS; MA:T1,T2 / LUX: NO; EF:NA; MA:NA / NLD: 16,46; EF:CS; MA:T2 / PRT: 230,00; EF:D; MA:T2 / SWE: 650,09;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5747,71; EF:CS; MA:CS,M / BEL: 21916,02; COMM / DEU: 166059,58; EF:CS; MA:CS,T2; COMM / DNM: 10977,53; EF:CS; MA:OTH / ESP: 64924,64; EF:CR; MA:CR,CS,T3 / FIN: 10620,53; EF:CS; MA:M,T1 / FRK: 122849,82; EF:CS; MA:T3 / GBE: 116284,41; EF:CS; MA:T3 / GRC: 14800,67; EF:D; MA:T1 / IRL: 7079,51; EF:CS; MA:T1 / ITA: 105507,18; EF:CS; MA:M / LUX: 3660,14; EF:CS; MA:T3 / NLD: 29732,05; EF:CS; MA:T2 / PRT: 13830,32; EF:CR; MA:T2 / SWE: 17807,73;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0</xdr:colOff>
                <xdr:row>16</xdr:row>
                <xdr:rowOff>6</xdr:rowOff>
              </xdr:to>
            </anchor>
          </commentPr>
        </mc:Choice>
        <mc:Fallback/>
      </mc:AlternateContent>
    </comment>
    <comment ref="H18" authorId="0">
      <text>
        <r>
          <rPr>
            <b val="true"/>
            <sz val="8"/>
            <color rgb="FF000000"/>
            <rFont val="Tahoma"/>
            <family val="2"/>
          </rPr>
          <t xml:space="preserve">AUT: 6514,77; EF:CS; MA:CS,M / BEL: 7644,72; COMM / DEU: 93419,06; EF:CS; MA:T2; COMM / DNM: 6065,50; EF:CS; MA:OTH / ESP: 28554,59; EF:CR; MA:CR,CS,T3; COMM / FIN: 5523,64; EF:CS; MA:M / FRK: 47452,29; EF:CS; MA:T3 / GBE: 68706,09; EF:CS; MA:T3 / GRC: 9174,52; EF:D; MA:T1 / IRL: 3665,55; EF:CS; MA:T1 / ITA: 54236,31; EF:CS; MA:M / LUX: 1667,61; EF:CS; MA:T3 / NLD: 12802,94; EF:CS; MA:T2 / PRT: 5856,92; EF:CR; MA:T2 / SWE: 12724,20;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9232,93; MA:CS,M / BEL: 14068,32; COMM / DEU: 72489,36; EF:CS; MA:T2; COMM / DNM: 4911,68; EF:CS; MA:OTH / ESP: 36123,09; EF:CR; MA:CR,CS,T3; COMM / FIN: 5096,56; EF:CS; MA:M / FRK: 75127,98; EF:CS; MA:T3 / GBE: 47328,40; EF:CS; MA:T3 / GRC: 5501,52; EF:D; MA:T1 / IRL: 3403,24; EF:CS; MA:T1 / ITA: 46016,09; EF:CS; MA:M / LUX: 1989,11; EF:CS; MA:T3 / NLD: 14665,30; EF:CS; MA:T2 / PRT: 7923,20; EF:CR; MA:T2 / SWE: 5065,78;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202,98; COMM / DEU: 6,89; EF:CS; MA:T2; COMM / DNM: 0,3539; EF:CS; MA:OTH / ESP: 241,19; EF:CR; MA:CR,CS,T3; COMM / FIN: NO; EF:NA; MA:NA / FRK: 269,55; EF:CS; MA:T3 / GBE: 5,82; EF:CS; MA:T3 / GRC: 84,67; EF:D; MA:T1 / IRL: 10,72; EF:CS; MA:T1 / ITA: 4590,00; EF:CS; MA:M / LUX: 3,42; EF:CS; MA:T3 / NLD: 2263,81; EF:CS; MA:T2 / PRT: 50,20;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44,26; EF:CS; MA:CS,T2 / DNM: NA; EF:NA; MA:NA / ESP: NA; EF:NA; MA:NA / FIN: NA; EF:NA; MA:NA / FRK: NO; EF:NA; MA:NA / GBE: 244,09; EF:CS; MA:T3 / GRC: 39,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258,56; EF:D; MA:T2; COMM / DNM: NO; EF:NA; MA:NA / ESP: NA; EF:NA; MA:NA; COMM / FIN: NO; EF:NA; MA:NA / FRK: 807,66; EF:CS; MA:T3 / GBE: NO; EF:NA; MA:NA / GRC: NO; EF:NA; MA:NA / IRL: NO; EF:NA; MA:NA / ITA: NO; EF:NA; MA:NA / LUX: NO; EF:NA; MA:NA / NLD: NO; EF:NA; MA:NA / PRT: NO; EF:NA; MA:NA / SWE: 13,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59</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33,31; MA:CS / BEL: 165,89; COMM / DEU: 2145,57; EF:CS; MA:T2 / DNM: 292,71; EF:CS; MA:OTH / ESP: 319,57; EF:CR; MA:T2 / FIN: 187,47; EF:CS; MA:M / FRK: 777,23; EF:CS; MA:CR / GBE: 1733,15; EF:CS; MA:T2 / GRC: 135,97; EF:D; MA:T1 / IRL: 125,21; EF:CS; MA:T1 / ITA: 397,39; EF:CS; MA:D / LUX: 21,47; EF:CS; MA:T2 / NLD: 105,27; EF:CS; MA:CS / PRT: 147,34;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8</xdr:colOff>
                <xdr:row>26</xdr:row>
                <xdr:rowOff>2</xdr:rowOff>
              </xdr:to>
            </anchor>
          </commentPr>
        </mc:Choice>
        <mc:Fallback/>
      </mc:AlternateContent>
    </comment>
    <comment ref="H28" authorId="0">
      <text>
        <r>
          <rPr>
            <b val="true"/>
            <sz val="8"/>
            <color rgb="FF000000"/>
            <rFont val="Tahoma"/>
            <family val="2"/>
          </rPr>
          <t xml:space="preserve">AUT: 130,03; MA:CS / BEL: 165,89; COMM / DEU: 2057,64; EF:CS; MA:T2; COMM / DNM: 292,71; EF:CS; MA:OTH / ESP: 319,57; EF:CR; MA:T2 / FIN: 187,47; EF:CS; MA:M / FRK: 777,23; EF:CS; MA:CR / GBE: 1733,15; EF:CS; MA:T2 / GRC: 133,44; EF:D; MA:T1 / IRL: 125,21; EF:CS; MA:T1 / ITA: 397,39; EF:CS; MA:D / LUX: 21,47; EF:CS; MA:T2 / NLD: 105,27; EF:CS; MA:CS / PRT: 147,34;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23</xdr:colOff>
                <xdr:row>27</xdr:row>
                <xdr:rowOff>4</xdr:rowOff>
              </xdr:to>
            </anchor>
          </commentPr>
        </mc:Choice>
        <mc:Fallback/>
      </mc:AlternateContent>
    </comment>
    <comment ref="H29" authorId="0">
      <text>
        <r>
          <rPr>
            <b val="true"/>
            <sz val="8"/>
            <color rgb="FF000000"/>
            <rFont val="Tahoma"/>
            <family val="2"/>
          </rPr>
          <t xml:space="preserve">AUT: 3,28; MA:CS / BEL: NO; EF:NA; MA:NA / DEU: 87,93; EF:CS; MA:T2; COMM / DNM: NO; EF:NA; MA:NA / ESP: NA;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7</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43,32; MA:CS / BEL: 419,76; COMM / DEU: 1266,81; EF:CS; MA:T1; COMM / DNM: 820,49; EF:CS; MA:OTH / ESP: 1288,14; EF:CR; MA:T2 / FIN: 528,86; EF:CS; MA:M,T3 / FRK: 1691,43; EF:CS; MA:CR / GBE: 3827,94; EF:CS; MA:CS,T2 / GRC: 1812,48; EF:D; MA:T1 / IRL: 108,84; EF:CS; MA:T1 / ITA: 5958,51; EF:CS; MA:T1,T2 / LUX: 0,3698; EF:CS; MA:T2 / NLD: 435,94; EF:CS; MA:T2 / PRT: 245,51; EF:CR; MA:CR / SWE: 405,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45</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03,24; EF:CS; MA:OTH / ESP: 925,50; EF:CR; MA:T2 / FIN: 193,70; EF:CS; MA:M / FRK: 89,02; EF:CS; MA:CR / GBE: 403,24; EF:CS; MA:T2 / GRC: 1046,61; EF:D; MA:T1 / IRL: 68,95; EF:CS; MA:T1 / ITA: 2642,29; EF:CS; MA:T1,T2 / LUX: NO; EF:NA; MA:NA / NLD: NO; EF:NA; MA:NA / PRT: 176,64; EF:CR; MA: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33,53; MA:CS / BEL: 419,76; COMM / DEU: 1266,81; EF:CS; MA:T1; COMM / DNM: 689,63; EF:CS; MA:OTH / ESP: 362,64; EF:CR; MA:T2 / FIN: 188,30; EF:CS; MA:M,T3 / FRK: 1186,86; EF:CS; MA:CR / GBE: 3306,44; EF:CS; MA:T2 / GRC: 749,82; EF:D; MA:T1 / IRL: 39,90; EF:CS; MA:T1 / ITA: 2660,88; EF:CS; MA:T1,T2 / LUX: 0,3698; EF:CS; MA:T2 / NLD: 435,94; EF:CS; MA:T2 / PRT: 68,86; EF:CR; MA:CR / SWE: 229,4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66</xdr:colOff>
                <xdr:row>32</xdr:row>
                <xdr:rowOff>17</xdr:rowOff>
              </xdr:to>
            </anchor>
          </commentPr>
        </mc:Choice>
        <mc:Fallback/>
      </mc:AlternateContent>
    </comment>
    <comment ref="H35" authorId="0">
      <text>
        <r>
          <rPr>
            <b val="true"/>
            <sz val="8"/>
            <color rgb="FF000000"/>
            <rFont val="Tahoma"/>
            <family val="2"/>
          </rPr>
          <t xml:space="preserve">AUT: 9,79; MA:CS / BEL: NO; EF:NA; MA:NA / DEU: NO; EF:NA; MA:NA; COMM / DNM: 27,52; EF:CS; MA:OTH / ESP: NA; EF:NA; MA:NA / FIN: 146,85; EF:CS; MA:M,T3 / FRK: 415,55; EF:CS; MA:CR / GBE: NO; EF:NA; MA:NA / GRC: NO; EF:NA; MA:NA / IRL: NO; EF:NA; MA:NA / ITA: 655,34;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0987 / ESP: NA; EF:NA; MA:NA / FIN: NA;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32,57; MA:T2 / BEL: 144,69; COMM / DEU: 4018,71; EF:CS; MA:T1 / DNM: NO; EF:NA; MA:NA / ESP: 159,83; EF:CR; MA:T2 / FIN: 656,85; EF:CS,D; MA:M,T3 / FRK: 433,52; EF:CS; MA:CR / GBE: 290,78; EF:CS; MA:T2 / GRC: NO; EF:NA; MA:NA / IRL: 99,70; EF:CS; MA:T1 / ITA: 427,94; EF:CS; MA:T2 / LUX: NA; EF:NA; MA:NA / NLD: NO; EF:NA; MA:NA / PRT: IE; EF:NA; MA:NA / SWE: 153,63;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23,62; EF:CS; MA:T1 / DNM: NO; EF:NA; MA:NA / ESP: 159,83; EF:CR; MA:T2 / FIN: 656,85; EF:CS,D; MA:M,T3 / FRK: NO; EF:NA; MA:NA / GBE: 290,78; EF:CS; MA:T2 / GRC: NO; EF:NA; MA:NA / IRL: NO; EF:NA; MA:NA / ITA: NO; EF:NA; MA:NA / LUX: NA; EF:NA; MA:NA / NLD: NO; EF:NA; MA:NA / PRT: IE; EF:NA; MA:NA / SWE: 153,63;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8</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32,57; MA:T2 / BEL: 144,69; COMM / DEU: 795,09; EF:CS; MA:T1 / DNM: NO; EF:NA; MA:NA / ESP: NA; EF:NA; MA:NA / FIN: NO; EF:NA; MA:NA / FRK: 433,52; EF:CS; MA:CR / GBE: NO; EF:NA; MA:NA / GRC: NO; EF:NA; MA:NA / IRL: 99,70; EF:CS; MA:T1 / ITA: 427,9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52</xdr:colOff>
                <xdr:row>7</xdr:row>
                <xdr:rowOff>9</xdr:rowOff>
              </xdr:to>
            </anchor>
          </commentPr>
        </mc:Choice>
        <mc:Fallback/>
      </mc:AlternateContent>
    </comment>
    <comment ref="I9" authorId="0">
      <text>
        <r>
          <rPr>
            <b val="true"/>
            <sz val="8"/>
            <color rgb="FF000000"/>
            <rFont val="Tahoma"/>
            <family val="2"/>
          </rPr>
          <t xml:space="preserve">AUT: 2,52; EF:CS; MA:CS,M / BEL: 4,58; COMM / DEU: 25,48; EF:CS,M; MA:T1,T2,T3 / DNM: 2,23; EF:OTH; MA:OTH / ESP: 18,10; EF:CR,CS,OTH; MA:CR,CS,T2,T3 / FIN: 3,59; EF:CS,D,OTH; MA:M,T3 / FRK: 12,05; EF:CS; MA:CR,T3 / GBE: 20,60; EF:CR,CS,D; MA:T2,T3 / GRC: 7,30; EF:CR,D,M; MA:CR,M,T1,T2 / IRL: 2,36; EF:CR,D,M; MA:T1,T3 / ITA: 34,96;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2; MA:CS / BEL: NA,NO; EF:NA; MA:NA; COMM / DEU: 0,0131; EF:CS; MA:T2; COMM / DNM: NO; EF:NA; MA:NA / ESP: NA; EF:NA; MA:NA / FIN: NO; EF:NA; MA:NA / FRK: NO; EF:NA; MA:NA / GBE: NO; EF:NA; MA:NA / GRC: NE,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1</xdr:colOff>
                <xdr:row>9</xdr:row>
                <xdr:rowOff>8</xdr:rowOff>
              </xdr:to>
            </anchor>
          </commentPr>
        </mc:Choice>
        <mc:Fallback/>
      </mc:AlternateContent>
    </comment>
    <comment ref="I11" authorId="0">
      <text>
        <r>
          <rPr>
            <b val="true"/>
            <sz val="8"/>
            <color rgb="FF000000"/>
            <rFont val="Tahoma"/>
            <family val="2"/>
          </rPr>
          <t xml:space="preserve">AUT: 0,0063; MA:T2 / BEL: 0,0779; COMM / DEU: 0,0284; EF:CS; MA:T1 / DNM: NO; EF:NA; MA:NA / ESP: 0,0226; EF:CR; MA:CR,CS,T3 / FIN: 0,0037; EF:D; MA:T1 / FRK: 0,0228; EF:CS; MA:CR / GBE: NE,NO; EF:NA; MA:NA / GRC: NO; EF:NA; MA:NA / IRL: 0,0089; EF:CR; MA:T1 / ITA: 0,2316;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050; EF:CS; MA:T3; COMM / DNM: NO; EF:NA; MA:NA / ESP: NA; EF:NA; MA:NA / FIN: NO; EF:NA; MA:NA / FRK: 0,0929; EF:CS; MA:T3 / GBE: NO; EF:NA; MA:NA / GRC: NO; EF:NA; MA:NA / IRL: NO; EF:NA; MA:NA / ITA: 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6</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39; MA:CS / BEL: 0,0050; COMM / DEU: 0,0950; EF:CS; MA:T1,T2; COMM / DNM: 0,0071; EF:OTH; MA:OTH / ESP: 0,0630; EF:OTH; MA:T2 / FIN: 0,0135; EF:OTH; MA:M / FRK: 0,1339; EF:CS; MA:T3 / GBE: 0,1168; EF:CR,D; MA:T3 / GRC: 0,0172; EF:CR,D; MA:T1,T2 / IRL: 0,0011; EF:CR; MA:T1 / ITA: 0,0397; EF:CR; MA:T1,T2 / LUX: 0,0000; EF:D; MA:T1 / NLD: 0,0070; EF:D; MA:T2 / PRT: 0,0509; EF:CR,OTH; MA:T2 / SWE: 0,0124;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5; COMM / DEU: 0,0095; EF:CS; MA:T1; COMM / DNM: 0,0025; EF:OTH; MA:OTH / ESP: 0,0005; EF:OTH; MA:T2 / FIN: 0,0000; EF:OTH; MA:M / FRK: IE; EF:NA; MA:NA; COMM / GBE: 0,0563; EF:CR,D; MA:T3 / GRC: 0,0001; EF:D; MA:T1 / IRL: IE; EF:NA; MA:NA; COMM / ITA: 0,0015; EF:CR; MA:T1,T2 / LUX: 0,0000; EF:D; MA:T1 / NLD: 0,0068; EF:D; MA:T2 / PRT: 0,0010;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39; MA:CS / BEL: 0,0035; COMM / DEU: 0,0855; EF:CS; MA:T2; COMM / DNM: 0,0046; EF:OTH; MA:OTH / ESP: 0,0626; EF:OTH; MA:T2 / FIN: 0,0135; EF:OTH; MA:M / FRK: 0,1339; EF:CS; MA:T3 / GBE: 0,0604; EF:CR,D; MA:T3 / GRC: 0,0170; EF:CR; MA:T2 / IRL: 0,0011; EF:CR; MA:T1 / ITA: 0,0382; EF:CR; MA:T1,T2 / LUX: NO; EF:NA; MA:NA / NLD: 0,0001; EF:D; MA:T2 / PRT: 0,0499; EF:CR, OTH; MA:T2 / SWE: 0,0124;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2,50; EF:CS; MA:CS,M / BEL: 4,55; COMM / DEU: 25,03; EF:CS,M; MA:T3; COMM / DNM: 2,18; EF:OTH; MA:OTH / ESP: 17,97; EF:CR; MA:CR,CS,T3 / FIN: 3,08; EF:CS,D; MA:M,T1 / FRK: 11,46; EF:CS; MA:T3 / GBE: 20,27; EF:CS; MA:T3 / GRC: 7,03; EF:M; MA:M / IRL: 2,34; EF:M; MA:T3 / ITA: 33,53; EF:CS; MA:M / LUX: 0,7198; EF:D; MA:T3 / NLD: 3,96; EF:CS; MA:T3 / PRT: 3,95; EF:CR; MA:T3 / SWE: 3,37;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5</xdr:colOff>
                <xdr:row>16</xdr:row>
                <xdr:rowOff>3</xdr:rowOff>
              </xdr:to>
            </anchor>
          </commentPr>
        </mc:Choice>
        <mc:Fallback/>
      </mc:AlternateContent>
    </comment>
    <comment ref="I18" authorId="0">
      <text>
        <r>
          <rPr>
            <b val="true"/>
            <sz val="8"/>
            <color rgb="FF000000"/>
            <rFont val="Tahoma"/>
            <family val="2"/>
          </rPr>
          <t xml:space="preserve">AUT: 2,37; EF:CS; MA:CS,M / BEL: 3,52; COMM / DEU: 23,68; EF:CS,M; MA:T3; COMM / DNM: 1,70; EF:OTH; MA:OTH / ESP: 15,50; EF:CR; MA:CR,CS,T3; COMM / FIN: 2,70; EF:CS; MA:M / FRK: 9,51; EF:CS; MA:T3 / GBE: 15,95; EF:CS; MA:T3 / GRC: 6,51; EF:M; MA:M / IRL: 2,05; EF:M; MA:T3 / ITA: 29,51; EF:CS; MA:M / LUX: 0,6187; EF:D; MA:T3 / NLD: 3,32; EF:CS; MA:T3 / PRT: 3,27; EF:CR; MA:T3 / SWE: 3,30;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2</xdr:colOff>
                <xdr:row>17</xdr:row>
                <xdr:rowOff>5</xdr:rowOff>
              </xdr:to>
            </anchor>
          </commentPr>
        </mc:Choice>
        <mc:Fallback/>
      </mc:AlternateContent>
    </comment>
    <comment ref="I19" authorId="0">
      <text>
        <r>
          <rPr>
            <b val="true"/>
            <sz val="8"/>
            <color rgb="FF000000"/>
            <rFont val="Tahoma"/>
            <family val="2"/>
          </rPr>
          <t xml:space="preserve">AUT: 0,1327; MA:CS,M / BEL: 0,9796; COMM / DEU: 1,34; EF:CS,M; MA:T3; COMM / DNM: 0,4787; EF:OTH; MA:OTH / ESP: 2,36; EF:CR; MA:CR,CS,T3; COMM / FIN: 0,3737; EF:CS; MA:M / FRK: 1,82; EF:CS; MA:T3 / GBE: 4,32; EF:CS; MA:T3 / GRC: 0,4950; EF:M; MA:M / IRL: 0,2895; EF:M; MA:T3 / ITA: 2,60; EF:CS; MA:M / LUX: 0,1001; EF:D; MA:T3 / NLD: 0,4673; EF:CS; MA:T3 / PRT: 0,6600; EF:CR; MA:T3 / SWE: 0,0710;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79; COMM / DEU: 0,0003; EF:CS; MA:T3; COMM / DNM: 0,0001; EF:OTH; MA:OTH / ESP: 0,0983; EF:CR; MA:CR,CS,T3; COMM / FIN: NO; EF:NA; MA:NA / FRK: 0,0334; EF:CS; MA:T3 / GBE: NE; EF:NA; MA:NA; COMM / GRC: 0,0280; EF:M; MA:M / IRL: 0,0041; EF:M; MA:T3 / ITA: 1,20; EF:CS; MA:M / LUX: 0,0010; EF:D; MA:T3 / NLD: 0,1704; EF:CS; MA:T3 / PRT: 0,021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6;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0; EF:CS; MA:T3; COMM / DNM: NO; EF:NA; MA:NA / ESP: NA; EF:NA; MA:NA / FIN: NO; EF:NA; MA:NA / FRK: 0,0929; EF:CS; MA:T3 / GBE: NO; EF:NA; MA:NA / GRC: NO; EF:NA; MA:NA / IRL: NO; EF:NA; MA:NA / ITA: NO; EF:NA; MA:NA / LUX: NO; EF:NA; MA:NA / NLD: NO; EF:NA; MA:NA / PRT: NO; EF:NA; MA:NA / SWE: NO,IE,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0</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5; MA:CS / BEL: 0,0105; COMM / DEU: 0,0742; EF:CS; MA:T2 / DNM: 0,0121; EF:OTH; MA:OTH / ESP: 0,0183; EF:CR; MA:T2 / FIN: 0,0104; EF:CS; MA:M / FRK: 0,0446; EF:CS; MA:CR / GBE: 0,1449; EF:CR; MA:T2 / GRC: 0,0756; EF:CR; MA:CR / IRL: 0,0071; EF:D; MA:T1 / ITA: 0,0229; EF:CR; MA:D / LUX: 0,0012; EF:D; MA:T1 / NLD: 0,0071; EF:D; MA:CS / PRT: 0,0101; EF:CR,D; MA:T1 / SWE: 0,0030;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2; MA:CS / BEL: 0,0105; COMM / DEU: 0,0612; EF:CS; MA:T2; COMM / DNM: 0,0121; EF:OTH; MA:OTH / ESP: 0,0183; EF:CR; MA:T2 / FIN: 0,0104; EF:CS; MA:M / FRK: 0,0446; EF:CS; MA:CR / GBE: 0,1449; EF:CR; MA:T2 / GRC: 0,0756; EF:CR; MA:CR / IRL: 0,0071; EF:D; MA:T1 / ITA: 0,0229; EF:CR; MA:D / LUX: 0,0012; EF:D; MA:T1 / NLD: 0,0071; EF:D; MA:CS / PRT: 0,0101; EF:D, CR; MA:T1 / SWE: 0,0030;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2; MA:CS / BEL: NO; EF:NA; MA:NA / DEU: 0,01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7</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1; MA:CS / BEL: 0,0171; COMM / DEU: 0,0445; EF:CS; MA:T1; COMM / DNM: 0,0360; EF:OTH; MA:OTH / ESP: 0,0635; EF:CS,OTH; MA:T2 / FIN: 0,2408; EF:CS; MA:M,T3 / FRK: 0,5051; EF:CS; MA:CR / GBE: 0,0582; EF:CR; MA:T2 / GRC: 0,1750; EF:CR,D; MA:CR,T1 / IRL: 0,0102; EF:D; MA:T1 / ITA: 1,58; EF:CR; MA:T1,T2 / LUX: 0,0000;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22; EF:OTH; MA:OTH / ESP: 0,0525; EF:CS, OTH; MA:T2 / FIN: 0,0152; EF:CS; MA:M / FRK: 0,0014; EF:CS; MA:CR / GBE: 0,0063; EF:CR; MA:T2 / GRC: 0,1020; EF:CR; MA:CR / IRL: 0,0064; EF:D; MA:T1 / ITA: 0,2518; EF:CR; MA:T1,T2 / LUX: NO; EF:NA; MA:NA / NLD: NO; EF:NA; MA:NA / PRT: 0,0029; EF:CR; MA:CR / SWE: 0,0007;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6; MA:CS / BEL: 0,0171; COMM / DEU: 0,0445; EF:CS; MA:T1; COMM / DNM: 0,0148; EF:OTH; MA:OTH / ESP: 0,0110; EF:CS, OTH; MA:T2 / FIN: 0,0110; EF:CS; MA:M,T3 / FRK: 0,0651; EF:CS; MA:CR / GBE: 0,0518; EF:CR; MA:T2 / GRC: 0,0708; EF:CR; MA:CR / IRL: 0,0038; EF:D; MA:T1 / ITA: 0,2525; EF:CR; MA:T1,T2 / LUX: 0,0000; EF:D; MA:T1 / NLD: 0,0293; EF:D; MA:T2 / PRT: 0,0011; EF:CR; MA:CR / SWE: 0,0010;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5; MA:CS / BEL: NO; EF:NA; MA:NA / DEU: NO; EF:NA; MA:NA; COMM / DNM: 0,0190; EF:OTH; MA:OTH / ESP: NA; EF:NA; MA:NA / FIN: 0,2146; EF:CS; MA:M,T3 / FRK: 0,4386; EF:CS; MA:CR / GBE: NO; EF:NA; MA:NA / GRC: NO; EF:NA; MA:NA / IRL: NO; EF:NA; MA:NA / ITA: 1,08; EF:CR; MA:T1,T2 / LUX: NO; EF:NA; MA:NA / NLD: NO; EF:NA; MA:NA / PRT: NO; EF:NA; MA:NA / SWE: 0,0991;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2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3; MA:T2 / BEL: 0,0779; COMM / DEU: 0,2880; EF:CS; MA:T1 / DNM: NO; EF:NA; MA:NA / ESP: 0,0025; EF:CR; MA:T2 / FIN: 0,2555; EF:CS,D; MA:M,T3 / FRK: 0,0228; EF:CS; MA:CR / GBE: 0,0152; EF:CR; MA:T2 / GRC: NO; EF:NA; MA:NA / IRL: 0,0089; EF:CR; MA:T1 / ITA: 0,0193; EF:CR; MA:T2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596; EF:CS; MA:T1 / DNM: NO; EF:NA; MA:NA / ESP: 0,0025; EF:CR; MA:T2 / FIN: 0,2555; EF:CS,D; MA:M,T3 / FRK: NO; EF:NA; MA:NA / GBE: 0,0152; EF:CR; MA:T2 / GRC: NO; EF:NA; MA:NA / IRL: NO; EF:NA; MA:NA / ITA: NO; EF:NA; MA:NA / LUX: NA; EF:NA; MA:NA / NLD: NO; EF:NA; MA:NA / PRT: IE; EF:NA; MA:NA / SWE: 0,0257;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3; MA:T2 / BEL: 0,0779; COMM / DEU: 0,0284; EF:CS; MA:T1 / DNM: NO; EF:NA; MA:NA / ESP: NA; EF:NA; MA:NA / FIN: NO; EF:NA; MA:NA / FRK: 0,0228; EF:CS; MA:CR / GBE: NO; EF:NA; MA:NA / GRC: NO; EF:NA; MA:NA / IRL: 0,0089; EF:CR; MA:T1 / ITA: 0,0193;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35</xdr:colOff>
                <xdr:row>7</xdr:row>
                <xdr:rowOff>9</xdr:rowOff>
              </xdr:to>
            </anchor>
          </commentPr>
        </mc:Choice>
        <mc:Fallback/>
      </mc:AlternateContent>
    </comment>
    <comment ref="J9" authorId="0">
      <text>
        <r>
          <rPr>
            <b val="true"/>
            <sz val="8"/>
            <color rgb="FF000000"/>
            <rFont val="Tahoma"/>
            <family val="2"/>
          </rPr>
          <t xml:space="preserve">AUT: 0,8589; EF:CS; MA:CS,M / BEL: 1,34; COMM / DEU: 5,16; EF:CS,M; MA:T1,T2,T3 / DNM: 0,5136; EF:OTH; MA:OTH / ESP: 3,23; EF:CR,D,OTH; MA:CR,CS,T1,T2,T3 / FIN: 0,5829; EF:CS,D; MA:M,T3 / FRK: 1,97; EF:CS; MA:CR,T3 / GBE: 5,95; EF:CR,CS,D; MA:T2,T3 / GRC: 0,8260; EF:CR,D,M; MA:CR,M,T1,T2 / IRL: 0,5081; EF:CR,D,M; MA:T1,T3 / ITA: 5,37;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67</xdr:colOff>
                <xdr:row>8</xdr:row>
                <xdr:rowOff>9</xdr:rowOff>
              </xdr:to>
            </anchor>
          </commentPr>
        </mc:Choice>
        <mc:Fallback/>
      </mc:AlternateContent>
    </comment>
    <comment ref="J10" authorId="0">
      <text>
        <r>
          <rPr>
            <b val="true"/>
            <sz val="8"/>
            <color rgb="FF000000"/>
            <rFont val="Tahoma"/>
            <family val="2"/>
          </rPr>
          <t xml:space="preserve">AUT: 0,0002; MA:CS / BEL: NA,NO; EF:NA; MA:NA; COMM / DEU: 0,0031; EF:CS; MA:T2; COMM / DNM: NO; EF:NA; MA:NA / ESP: NA; EF:NA; MA:NA / FIN: NO; EF:NA; MA:NA / FRK: NO; EF:NA; MA:NA / GBE: NO; EF:NA; MA:NA / GRC: NE,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6</xdr:colOff>
                <xdr:row>9</xdr:row>
                <xdr:rowOff>8</xdr:rowOff>
              </xdr:to>
            </anchor>
          </commentPr>
        </mc:Choice>
        <mc:Fallback/>
      </mc:AlternateContent>
    </comment>
    <comment ref="J11" authorId="0">
      <text>
        <r>
          <rPr>
            <b val="true"/>
            <sz val="8"/>
            <color rgb="FF000000"/>
            <rFont val="Tahoma"/>
            <family val="2"/>
          </rPr>
          <t xml:space="preserve">AUT: 0,0004; MA:T2 / BEL: 0,0073; COMM / DEU: 0,0292; EF:CS; MA:T1 / DNM: NO; EF:NA; MA:NA / ESP: NA,NE; EF:NA; MA:NA / FIN: 0,0000; EF:D; MA:T1 / FRK: 0,0190; EF:CS; MA:CR / GBE: NE,NO; EF:NA; MA:NA / GRC: NO; EF:NA; MA:NA / IRL: 0,0036; EF:CR; MA:T1 / ITA: 0,0241;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0</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035; EF:CS; MA:T3; COMM / DNM: NO; EF:NA; MA:NA / ESP: NA; EF:NA; MA:NA / FIN: NO; EF:NA; MA:NA / FRK: 0,0146; EF:CS; MA:T3 / GBE: NO; EF:NA; MA:NA / GRC: NO; EF:NA; MA:NA / IRL: NO; EF:NA; MA:NA / ITA: 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4</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25; MA:CS / BEL: 0,0035; COMM / DEU: 0,0858; EF:CS; MA:T1,T2; COMM / DNM: 0,0108; EF:OTH; MA:OTH / ESP: 0,1303; EF:D; MA:T1 / FIN: 0,0138; EF:D; MA:M / FRK: 0,1902; EF:CS; MA:T3 / GBE: 0,0479; EF:D; MA:T3 / GRC: 0,0346; EF:CR,D; MA:T1,T2 / IRL: 0,0024; EF:CR; MA:T1 / ITA: 0,0579; EF:CR; MA:T1,T2 / LUX: 0,0000; EF:D; MA:T1 / NLD: 0,0007; EF:D; MA:T2 / PRT: 0,0066; EF:D; MA:T2 / SWE: 0,0391;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7; EF:CS; MA:T1; COMM / DNM: 0,0002; EF:OTH; MA:OTH / ESP: 0,0010; EF:D; MA:T1 / FIN: 0,0002; EF:D; MA:M / FRK: IE; EF:NA; MA:NA; COMM / GBE: 0,0034; EF:D; MA:T3 / GRC: 0,0006; EF:D; MA:T1 / IRL: IE; EF:NA; MA:NA; COMM / ITA: 0,0005; EF:CR; MA:T1,T2 / LUX: 0,0000; EF:D; MA:T1 / NLD: 0,0002; EF:D; MA:T2 / PRT: 0,0001;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25; MA:CS / BEL: 0,0035; COMM / DEU: 0,0831; EF:CS; MA:T2; COMM / DNM: 0,0106; EF:OTH; MA:OTH / ESP: 0,1293; EF:D; MA:T1 / FIN: 0,0137; EF:D; MA:M / FRK: 0,1902; EF:CS; MA:T3 / GBE: 0,0445; EF:D; MA:T3 / GRC: 0,0340; EF:CR; MA:T2 / IRL: 0,0024; EF:CR; MA:T1 / ITA: 0,0574; EF:CR; MA:T1,T2 / LUX: NO; EF:NA; MA:NA / NLD: 0,0005; EF:D; MA:T2 / PRT: 0,0065; EF:D; MA:T2 / SWE: 0,0388;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7978; EF:CS; MA:CS,M / BEL: 1,26; COMM / DEU: 4,98; EF:CS,M; MA:T3; COMM / DNM: 0,4454; EF:OTH; MA:OTH / ESP: 3,06; EF:CR; MA:CR,CS,T3 / FIN: 0,5379; EF:CS,D; MA:M,T1 / FRK: 1,73; EF:CS; MA:T3 / GBE: 5,04; EF:CS; MA:T3 / GRC: 0,6930; EF:M; MA:M / IRL: 0,4540; EF:M; MA:T3 / ITA: 5,01; EF:CS; MA:M / LUX: 0,1839; EF:D; MA:T3 / NLD: 1,60; EF:CS; MA:T2 / PRT: 0,7586; EF:CR; MA:T3 / SWE: 0,5179;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5732; EF:CS; MA:CS,M / BEL: 0,5383; COMM / DEU: 4,04; EF:CS,M; MA:T3; COMM / DNM: 0,3101; EF:OTH; MA:OTH / ESP: 2,16; EF:CR; MA:CR,CS,T3; COMM / FIN: 0,3151; EF:CS; MA:M / FRK: 1,08; EF:CS; MA:T3 / GBE: 3,80; EF:CS; MA:T3 / GRC: 0,3940; EF:M; MA:M / IRL: 0,4056; EF:M; MA:T3 / ITA: 4,12; EF:CS; MA:M / LUX: 0,1592; EF:D; MA:T3 / NLD: 1,03; EF:CS; MA:T2 / PRT: 0,5989; EF:CR; MA:T3 / SWE: 0,4522;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51</xdr:colOff>
                <xdr:row>17</xdr:row>
                <xdr:rowOff>7</xdr:rowOff>
              </xdr:to>
            </anchor>
          </commentPr>
        </mc:Choice>
        <mc:Fallback/>
      </mc:AlternateContent>
    </comment>
    <comment ref="J19" authorId="0">
      <text>
        <r>
          <rPr>
            <b val="true"/>
            <sz val="8"/>
            <color rgb="FF000000"/>
            <rFont val="Tahoma"/>
            <family val="2"/>
          </rPr>
          <t xml:space="preserve">AUT: 0,2246; MA:CS,M / BEL: 0,7095; COMM / DEU: 0,9405; EF:CS,M; MA:T3; COMM / DNM: 0,1352; EF:OTH; MA:OTH / ESP: 0,8924; EF:CR; MA:CR,CS,T3; COMM / FIN: 0,2228; EF:CS; MA:M / FRK: 0,6269; EF:CS; MA:T3 / GBE: 1,24; EF:CS; MA:T3 / GRC: 0,2920; EF:M; MA:M / IRL: 0,0484; EF:M; MA:T3 / ITA: 0,8280; EF:CS; MA:M / LUX: 0,0245; EF:D; MA:T3 / NLD: 0,3293; EF:CS; MA:T2 / PRT: 0,1537; EF:CR; MA:T3 / SWE: 0,0656;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0</xdr:colOff>
                <xdr:row>18</xdr:row>
                <xdr:rowOff>4</xdr:rowOff>
              </xdr:to>
            </anchor>
          </commentPr>
        </mc:Choice>
        <mc:Fallback/>
      </mc:AlternateContent>
    </comment>
    <comment ref="J20" authorId="0">
      <text>
        <r>
          <rPr>
            <b val="true"/>
            <sz val="8"/>
            <color rgb="FF000000"/>
            <rFont val="Tahoma"/>
            <family val="2"/>
          </rPr>
          <t xml:space="preserve">AUT: NO; EF:NA; MA:NA / BEL: 0,0084; COMM / DEU: 0,0002; EF:CS; MA:T3; COMM / DNM: NA; EF:NA; MA:NA / ESP: 0,0071; EF:CR; MA:CR,CS,T3; COMM / FIN: NO; EF:NA; MA:NA / FRK: 0,0081; EF:CS; MA:T3 / GBE: NE; EF:NA; MA:NA; COMM / GRC: 0,0070; EF:M; MA:M / IRL: NO; EF:NA; MA:NA / ITA: 0,0578; EF:CS; MA:M / LUX: 0,0001; EF:D; MA:T3 / NLD: 0,2450; EF:CS; MA:T2 / PRT: 0,006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5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5;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35; EF:CS; MA:T3; COMM / DNM: NO; EF:NA; MA:NA / ESP: NA; EF:NA; MA:NA / FIN: NO; EF:NA; MA:NA / FRK: 0,0146; EF:CS; MA:T3 / GBE: NO; EF:NA; MA:NA / GRC: NO; EF:NA; MA:NA / IRL: NO; EF:NA; MA:NA / ITA: NO; EF:NA; MA:NA / LUX: NO; EF:NA; MA:NA / NLD: NO; EF:NA; MA:NA / PRT: NO; EF:NA; MA:NA / SWE: NO,NE,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65; MA:CS / BEL: 0,0330; COMM / DEU: 0,0309; EF:CS; MA:T2 / DNM: 0,0081; EF:OTH; MA:OTH / ESP: 0,0088; EF:CR; MA:T2 / FIN: 0,0049; EF:CS; MA:M / FRK: 0,0155; EF:CS; MA:CR / GBE: 0,6520; EF:CR; MA:T2 / GRC: 0,0521; EF:CR; MA:CR / IRL: 0,0489; EF:D; MA:T1 / ITA: 0,1576; EF:CR; MA:D / LUX: 0,0084; EF:D; MA:T1 / NLD: 0,0009; EF:D; MA:CS / PRT: 0,0310; EF:CR,D; MA:T1 / SWE: 0,0268;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63; MA:CS / BEL: 0,0330; COMM / DEU: 0,0278; EF:CS; MA:T2; COMM / DNM: 0,0081; EF:OTH; MA:OTH / ESP: 0,0088; EF:CR; MA:T2 / FIN: 0,0049; EF:CS; MA:M / FRK: 0,0155; EF:CS; MA:CR / GBE: 0,6520; EF:CR; MA:T2 / GRC: 0,0521; EF:CR; MA:CR / IRL: 0,0489; EF:D; MA:T1 / ITA: 0,1576; EF:CR; MA:D / LUX: 0,0084; EF:D; MA:T1 / NLD: 0,0009; EF:D; MA:CS / PRT: 0,0310; EF:D, CR; MA:T1 / SWE: 0,0268;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2; MA:CS / BEL: NO; EF:NA; MA:NA / DEU: 0,00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23; MA:CS / BEL: 0,0518; COMM / DEU: 0,0171; EF:CS; MA:T1; COMM / DNM: 0,0494; EF:OTH; MA:OTH / ESP: 0,0332; EF:CR; MA:T2 / FIN: 0,0114; EF:CS,D; MA:M,T3 / FRK: 0,0400; EF:CS; MA:CR / GBE: 0,0931; EF:D; MA:T2 / GRC: 0,0463; EF:CR,D; MA:CR,T1 / IRL: 0,0029; EF:D; MA:T1 / ITA: 0,1394; EF:CR; MA:T1,T2 / LUX: 0,0000; EF:D; MA:T1 / NLD: 0,0035; EF:D; MA:T2 / PRT: 0,0063; EF:D; MA:CR / SWE: 0,020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65; EF:OTH; MA:OTH / ESP: 0,0240; EF:CR; MA:T2 / FIN: 0,0050; EF:D; MA:M / FRK: 0,0020; EF:CS; MA:CR / GBE: 0,0101; EF:D; MA:T2 / GRC: 0,0272; EF:CR; MA:CR / IRL: 0,0018; EF:D; MA:T1 / ITA: 0,0671; EF:CR; MA:T1,T2 / LUX: NO; EF:NA; MA:NA / NLD: NO; EF:NA; MA:NA / PRT: 0,0046; EF:D; MA:CR / SWE: 0,004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19; MA:CS / BEL: 0,0518; COMM / DEU: 0,0171; EF:CS; MA:T1; COMM / DNM: 0,0426; EF:OTH; MA:OTH / ESP: 0,0092; EF:CR; MA:T2 / FIN: 0,0051; EF:CS; MA:M,T3 / FRK: 0,0237; EF:CS; MA:CR / GBE: 0,0829; EF:D; MA:T2 / GRC: 0,0189; EF:CR; MA:CR / IRL: 0,0011; EF:D; MA:T1 / ITA: 0,0677; EF:CR; MA:T1,T2 / LUX: 0,0000; EF:D; MA:T1 / NLD: 0,0035; EF:D; MA:T2 / PRT: 0,0017; EF:D; MA:CR / SWE: 0,0148;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3; EF:CS; MA:M,T3 / FRK: 0,0142; EF:CS; MA:CR / GBE: NO; EF:NA; MA:NA / GRC: NO; EF:NA; MA:NA / IRL: NO; EF:NA; MA:NA / ITA: 0,0046; EF:CR; MA:T1,T2 / LUX: NO; EF:NA; MA:NA / NLD: NO; EF:NA; MA:NA / PRT: NO; EF:NA; MA:NA / SWE: 0,0010;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073; COMM / DEU: 0,0813; EF:CS; MA:T1 / DNM: NO; EF:NA; MA:NA / ESP: 0,0059; EF:OTH; MA:T2 / FIN: 0,0148; EF:CS,D; MA:M,T3 / FRK: 0,0190; EF:CS; MA:CR / GBE: 0,1219; EF:D; MA:T2 / GRC: NO; EF:NA; MA:NA / IRL: 0,0036; EF:CR; MA:T1 / ITA: 0,0232; EF:CR; MA:T2 / LUX: NA; EF:NA; MA:NA / NLD: NO; EF:NA; MA:NA / PRT: IE; EF:NA; MA:NA / SWE: 0,0344;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20; EF:CS; MA:T1 / DNM: NO; EF:NA; MA:NA / ESP: 0,0059; EF:OTH; MA:T2 / FIN: 0,0148; EF:CS,D; MA:M,T3 / FRK: NO; EF:NA; MA:NA / GBE: 0,1219; EF:D; MA:T2 / GRC: NO; EF:NA; MA:NA / IRL: NO; EF:NA; MA:NA / ITA: NO; EF:NA; MA:NA / LUX: NA; EF:NA; MA:NA / NLD: NO; EF:NA; MA:NA / PRT: IE; EF:NA; MA:NA / SWE: 0,0344;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073; COMM / DEU: 0,0292; EF:CS; MA:T1 / DNM: NO; EF:NA; MA:NA / ESP: NA; EF:NA; MA:NA / FIN: NO; EF:NA; MA:NA / FRK: 0,0190; EF:CS; MA:CR / GBE: NO; EF:NA; MA:NA / GRC: NO; EF:NA; MA:NA / IRL: 0,0036; EF:CR; MA:T1 / ITA: 0,0232;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10</xdr:colOff>
                <xdr:row>11</xdr:row>
                <xdr:rowOff>9</xdr:rowOff>
              </xdr:to>
            </anchor>
          </commentPr>
        </mc:Choice>
        <mc:Fallback/>
      </mc:AlternateContent>
    </comment>
    <comment ref="C13"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10</xdr:colOff>
                <xdr:row>12</xdr:row>
                <xdr:rowOff>9</xdr:rowOff>
              </xdr:to>
            </anchor>
          </commentPr>
        </mc:Choice>
        <mc:Fallback/>
      </mc:AlternateContent>
    </comment>
    <comment ref="C14"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xdr:colOff>
                <xdr:row>13</xdr:row>
                <xdr:rowOff>9</xdr:rowOff>
              </xdr:to>
            </anchor>
          </commentPr>
        </mc:Choice>
        <mc:Fallback/>
      </mc:AlternateContent>
    </comment>
    <comment ref="C15"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14</xdr:colOff>
                <xdr:row>14</xdr:row>
                <xdr:rowOff>9</xdr:rowOff>
              </xdr:to>
            </anchor>
          </commentPr>
        </mc:Choice>
        <mc:Fallback/>
      </mc:AlternateContent>
    </comment>
    <comment ref="C16"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7</xdr:colOff>
                <xdr:row>16</xdr:row>
                <xdr:rowOff>9</xdr:rowOff>
              </xdr:to>
            </anchor>
          </commentPr>
        </mc:Choice>
        <mc:Fallback/>
      </mc:AlternateContent>
    </comment>
    <comment ref="C18"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9</xdr:colOff>
                <xdr:row>20</xdr:row>
                <xdr:rowOff>9</xdr:rowOff>
              </xdr:to>
            </anchor>
          </commentPr>
        </mc:Choice>
        <mc:Fallback/>
      </mc:AlternateContent>
    </comment>
    <comment ref="C22"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52</xdr:colOff>
                <xdr:row>24</xdr:row>
                <xdr:rowOff>8</xdr:rowOff>
              </xdr:to>
            </anchor>
          </commentPr>
        </mc:Choice>
        <mc:Fallback/>
      </mc:AlternateContent>
    </comment>
    <comment ref="C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1</xdr:colOff>
                <xdr:row>35</xdr:row>
                <xdr:rowOff>4</xdr:rowOff>
              </xdr:to>
            </anchor>
          </commentPr>
        </mc:Choice>
        <mc:Fallback/>
      </mc:AlternateContent>
    </comment>
    <comment ref="C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47</xdr:colOff>
                <xdr:row>36</xdr:row>
                <xdr:rowOff>6</xdr:rowOff>
              </xdr:to>
            </anchor>
          </commentPr>
        </mc:Choice>
        <mc:Fallback/>
      </mc:AlternateContent>
    </comment>
    <comment ref="C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21</xdr:colOff>
                <xdr:row>38</xdr:row>
                <xdr:rowOff>7</xdr:rowOff>
              </xdr:to>
            </anchor>
          </commentPr>
        </mc:Choice>
        <mc:Fallback/>
      </mc:AlternateContent>
    </comment>
    <comment ref="C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35</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31</xdr:colOff>
                <xdr:row>40</xdr:row>
                <xdr:rowOff>5</xdr:rowOff>
              </xdr:to>
            </anchor>
          </commentPr>
        </mc:Choice>
        <mc:Fallback/>
      </mc:AlternateContent>
    </comment>
    <comment ref="D9"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4</xdr:col>
                <xdr:colOff>4</xdr:colOff>
                <xdr:row>11</xdr:row>
                <xdr:rowOff>9</xdr:rowOff>
              </xdr:to>
            </anchor>
          </commentPr>
        </mc:Choice>
        <mc:Fallback/>
      </mc:AlternateContent>
    </comment>
    <comment ref="D13"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48</xdr:colOff>
                <xdr:row>12</xdr:row>
                <xdr:rowOff>9</xdr:rowOff>
              </xdr:to>
            </anchor>
          </commentPr>
        </mc:Choice>
        <mc:Fallback/>
      </mc:AlternateContent>
    </comment>
    <comment ref="D14"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14</xdr:colOff>
                <xdr:row>13</xdr:row>
                <xdr:rowOff>9</xdr:rowOff>
              </xdr:to>
            </anchor>
          </commentPr>
        </mc:Choice>
        <mc:Fallback/>
      </mc:AlternateContent>
    </comment>
    <comment ref="D15"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56</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8</xdr:colOff>
                <xdr:row>16</xdr:row>
                <xdr:rowOff>9</xdr:rowOff>
              </xdr:to>
            </anchor>
          </commentPr>
        </mc:Choice>
        <mc:Fallback/>
      </mc:AlternateContent>
    </comment>
    <comment ref="D18"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26</xdr:colOff>
                <xdr:row>20</xdr:row>
                <xdr:rowOff>9</xdr:rowOff>
              </xdr:to>
            </anchor>
          </commentPr>
        </mc:Choice>
        <mc:Fallback/>
      </mc:AlternateContent>
    </comment>
    <comment ref="D22"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0</xdr:colOff>
                <xdr:row>24</xdr:row>
                <xdr:rowOff>8</xdr:rowOff>
              </xdr:to>
            </anchor>
          </commentPr>
        </mc:Choice>
        <mc:Fallback/>
      </mc:AlternateContent>
    </comment>
    <comment ref="D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8</xdr:colOff>
                <xdr:row>33</xdr:row>
                <xdr:rowOff>8</xdr:rowOff>
              </xdr:to>
            </anchor>
          </commentPr>
        </mc:Choice>
        <mc:Fallback/>
      </mc:AlternateContent>
    </comment>
    <comment ref="D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42</xdr:colOff>
                <xdr:row>34</xdr:row>
                <xdr:rowOff>9</xdr:rowOff>
              </xdr:to>
            </anchor>
          </commentPr>
        </mc:Choice>
        <mc:Fallback/>
      </mc:AlternateContent>
    </comment>
    <comment ref="D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7</xdr:col>
                <xdr:colOff>19</xdr:colOff>
                <xdr:row>36</xdr:row>
                <xdr:rowOff>6</xdr:rowOff>
              </xdr:to>
            </anchor>
          </commentPr>
        </mc:Choice>
        <mc:Fallback/>
      </mc:AlternateContent>
    </comment>
    <comment ref="D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17</xdr:colOff>
                <xdr:row>39</xdr:row>
                <xdr:rowOff>5</xdr:rowOff>
              </xdr:to>
            </anchor>
          </commentPr>
        </mc:Choice>
        <mc:Fallback/>
      </mc:AlternateContent>
    </comment>
    <comment ref="D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8</xdr:colOff>
                <xdr:row>40</xdr:row>
                <xdr:rowOff>5</xdr:rowOff>
              </xdr:to>
            </anchor>
          </commentPr>
        </mc:Choice>
        <mc:Fallback/>
      </mc:AlternateContent>
    </comment>
    <comment ref="I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37</xdr:colOff>
                <xdr:row>12</xdr:row>
                <xdr:rowOff>9</xdr:rowOff>
              </xdr:to>
            </anchor>
          </commentPr>
        </mc:Choice>
        <mc:Fallback/>
      </mc:AlternateContent>
    </comment>
    <comment ref="I14"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33</xdr:colOff>
                <xdr:row>15</xdr:row>
                <xdr:rowOff>9</xdr:rowOff>
              </xdr:to>
            </anchor>
          </commentPr>
        </mc:Choice>
        <mc:Fallback/>
      </mc:AlternateContent>
    </comment>
    <comment ref="I17"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1</xdr:colOff>
                <xdr:row>16</xdr:row>
                <xdr:rowOff>9</xdr:rowOff>
              </xdr:to>
            </anchor>
          </commentPr>
        </mc:Choice>
        <mc:Fallback/>
      </mc:AlternateContent>
    </comment>
    <comment ref="I18"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37</xdr:colOff>
                <xdr:row>20</xdr:row>
                <xdr:rowOff>9</xdr:rowOff>
              </xdr:to>
            </anchor>
          </commentPr>
        </mc:Choice>
        <mc:Fallback/>
      </mc:AlternateContent>
    </comment>
    <comment ref="I22"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9</xdr:colOff>
                <xdr:row>33</xdr:row>
                <xdr:rowOff>8</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3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5</xdr:colOff>
                <xdr:row>12</xdr:row>
                <xdr:rowOff>9</xdr:rowOff>
              </xdr:to>
            </anchor>
          </commentPr>
        </mc:Choice>
        <mc:Fallback/>
      </mc:AlternateContent>
    </comment>
    <comment ref="J14"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58</xdr:colOff>
                <xdr:row>15</xdr:row>
                <xdr:rowOff>9</xdr:rowOff>
              </xdr:to>
            </anchor>
          </commentPr>
        </mc:Choice>
        <mc:Fallback/>
      </mc:AlternateContent>
    </comment>
    <comment ref="J17"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42</xdr:colOff>
                <xdr:row>16</xdr:row>
                <xdr:rowOff>9</xdr:rowOff>
              </xdr:to>
            </anchor>
          </commentPr>
        </mc:Choice>
        <mc:Fallback/>
      </mc:AlternateContent>
    </comment>
    <comment ref="J18"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23</xdr:colOff>
                <xdr:row>17</xdr:row>
                <xdr:rowOff>9</xdr:rowOff>
              </xdr:to>
            </anchor>
          </commentPr>
        </mc:Choice>
        <mc:Fallback/>
      </mc:AlternateContent>
    </comment>
    <comment ref="J19"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47</xdr:colOff>
                <xdr:row>20</xdr:row>
                <xdr:rowOff>9</xdr:rowOff>
              </xdr:to>
            </anchor>
          </commentPr>
        </mc:Choice>
        <mc:Fallback/>
      </mc:AlternateContent>
    </comment>
    <comment ref="J22"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6</xdr:col>
                <xdr:colOff>12</xdr:colOff>
                <xdr:row>33</xdr:row>
                <xdr:rowOff>8</xdr:rowOff>
              </xdr:to>
            </anchor>
          </commentPr>
        </mc:Choice>
        <mc:Fallback/>
      </mc:AlternateContent>
    </comment>
    <comment ref="J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17</xdr:colOff>
                <xdr:row>10</xdr:row>
                <xdr:rowOff>9</xdr:rowOff>
              </xdr:to>
            </anchor>
          </commentPr>
        </mc:Choice>
        <mc:Fallback/>
      </mc:AlternateContent>
    </comment>
    <comment ref="O12"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54</xdr:colOff>
                <xdr:row>12</xdr:row>
                <xdr:rowOff>9</xdr:rowOff>
              </xdr:to>
            </anchor>
          </commentPr>
        </mc:Choice>
        <mc:Fallback/>
      </mc:AlternateContent>
    </comment>
    <comment ref="O14"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7</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33</xdr:colOff>
                <xdr:row>12</xdr:row>
                <xdr:rowOff>9</xdr:rowOff>
              </xdr:to>
            </anchor>
          </commentPr>
        </mc:Choice>
        <mc:Fallback/>
      </mc:AlternateContent>
    </comment>
    <comment ref="P14"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4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1</xdr:colOff>
                <xdr:row>10</xdr:row>
                <xdr:rowOff>9</xdr:rowOff>
              </xdr:to>
            </anchor>
          </commentPr>
        </mc:Choice>
        <mc:Fallback/>
      </mc:AlternateContent>
    </comment>
    <comment ref="C16"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78</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5</xdr:colOff>
                <xdr:row>16</xdr:row>
                <xdr:rowOff>9</xdr:rowOff>
              </xdr:to>
            </anchor>
          </commentPr>
        </mc:Choice>
        <mc:Fallback/>
      </mc:AlternateContent>
    </comment>
    <comment ref="C23"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1</xdr:colOff>
                <xdr:row>22</xdr:row>
                <xdr:rowOff>8</xdr:rowOff>
              </xdr:to>
            </anchor>
          </commentPr>
        </mc:Choice>
        <mc:Fallback/>
      </mc:AlternateContent>
    </comment>
    <comment ref="C25"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48</xdr:colOff>
                <xdr:row>24</xdr:row>
                <xdr:rowOff>8</xdr:rowOff>
              </xdr:to>
            </anchor>
          </commentPr>
        </mc:Choice>
        <mc:Fallback/>
      </mc:AlternateContent>
    </comment>
    <comment ref="C26"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4</xdr:col>
                <xdr:colOff>49</xdr:colOff>
                <xdr:row>25</xdr:row>
                <xdr:rowOff>9</xdr:rowOff>
              </xdr:to>
            </anchor>
          </commentPr>
        </mc:Choice>
        <mc:Fallback/>
      </mc:AlternateContent>
    </comment>
    <comment ref="C28" authorId="0">
      <text>
        <r>
          <rPr>
            <b val="true"/>
            <sz val="8"/>
            <color rgb="FF000000"/>
            <rFont val="Tahoma"/>
            <family val="2"/>
          </rPr>
          <t xml:space="preserve">AUT: 1122,46; EF:CS; MA:CSBEL: 1300,29DEU: 16046,19; EF:CS; MA:CSDNK: 1117,56; EF:CS; MA:CSESP: C,NE; EF:NA; MA:NAFIN: 684,42; EF:D; MA:T1a,T1bFRK: NA; EF:NA; MA:NAGBE: 14222,10GRC: NE; EF:NA; MA:NAIRL: 499,33; EF:CS; MA:T1a,T1bITA: 1922,50; EF:PS; MA:DLUX: NE; EF:NA; MA:NANLD: 2053,50; EF:CS; MA:T2PRT: 680,97; MA:T1aSWE: 1205,62;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34</xdr:colOff>
                <xdr:row>27</xdr:row>
                <xdr:rowOff>9</xdr:rowOff>
              </xdr:to>
            </anchor>
          </commentPr>
        </mc:Choice>
        <mc:Fallback/>
      </mc:AlternateContent>
    </comment>
    <comment ref="D8"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43</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54</xdr:colOff>
                <xdr:row>10</xdr:row>
                <xdr:rowOff>9</xdr:rowOff>
              </xdr:to>
            </anchor>
          </commentPr>
        </mc:Choice>
        <mc:Fallback/>
      </mc:AlternateContent>
    </comment>
    <comment ref="D16"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9</xdr:colOff>
                <xdr:row>16</xdr:row>
                <xdr:rowOff>9</xdr:rowOff>
              </xdr:to>
            </anchor>
          </commentPr>
        </mc:Choice>
        <mc:Fallback/>
      </mc:AlternateContent>
    </comment>
    <comment ref="D23"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1</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27</xdr:colOff>
                <xdr:row>24</xdr:row>
                <xdr:rowOff>8</xdr:rowOff>
              </xdr:to>
            </anchor>
          </commentPr>
        </mc:Choice>
        <mc:Fallback/>
      </mc:AlternateContent>
    </comment>
    <comment ref="D26"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31</xdr:colOff>
                <xdr:row>25</xdr:row>
                <xdr:rowOff>9</xdr:rowOff>
              </xdr:to>
            </anchor>
          </commentPr>
        </mc:Choice>
        <mc:Fallback/>
      </mc:AlternateContent>
    </comment>
    <comment ref="E32"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59</xdr:col>
                <xdr:colOff>52</xdr:colOff>
                <xdr:row>31</xdr:row>
                <xdr:rowOff>8</xdr:rowOff>
              </xdr:to>
            </anchor>
          </commentPr>
        </mc:Choice>
        <mc:Fallback/>
      </mc:AlternateContent>
    </comment>
    <comment ref="E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2</xdr:colOff>
                <xdr:row>32</xdr:row>
                <xdr:rowOff>8</xdr:rowOff>
              </xdr:to>
            </anchor>
          </commentPr>
        </mc:Choice>
        <mc:Fallback/>
      </mc:AlternateContent>
    </comment>
    <comment ref="G32"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17</xdr:colOff>
                <xdr:row>31</xdr:row>
                <xdr:rowOff>8</xdr:rowOff>
              </xdr:to>
            </anchor>
          </commentPr>
        </mc:Choice>
        <mc:Fallback/>
      </mc:AlternateContent>
    </comment>
    <comment ref="G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7</xdr:colOff>
                <xdr:row>32</xdr:row>
                <xdr:rowOff>8</xdr:rowOff>
              </xdr:to>
            </anchor>
          </commentPr>
        </mc:Choice>
        <mc:Fallback/>
      </mc:AlternateContent>
    </comment>
    <comment ref="I8"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22</xdr:colOff>
                <xdr:row>7</xdr:row>
                <xdr:rowOff>8</xdr:rowOff>
              </xdr:to>
            </anchor>
          </commentPr>
        </mc:Choice>
        <mc:Fallback/>
      </mc:AlternateContent>
    </comment>
    <comment ref="I9"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2</xdr:colOff>
                <xdr:row>8</xdr:row>
                <xdr:rowOff>9</xdr:rowOff>
              </xdr:to>
            </anchor>
          </commentPr>
        </mc:Choice>
        <mc:Fallback/>
      </mc:AlternateContent>
    </comment>
    <comment ref="I10"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22</xdr:colOff>
                <xdr:row>10</xdr:row>
                <xdr:rowOff>9</xdr:rowOff>
              </xdr:to>
            </anchor>
          </commentPr>
        </mc:Choice>
        <mc:Fallback/>
      </mc:AlternateContent>
    </comment>
    <comment ref="I16"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3</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1,98; EF:CS; MA:T2BEL: 2,73; COMMDEU: 21,19; EF:CS,M; MA:CS,T2,T3DNK: 4,93; EF:CR,CS; MA:CRESP: 28,63; EF:CR; MA:T2FIN: 9,08; EF:CS,D; MA:T1,T3FRK: 164,88; EF:CS; MA:CR,T3GBE: 4,21; EF:D,PS; MA:T1,T2GRC: 3,61; EF:D; MA:T2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58</xdr:colOff>
                <xdr:row>17</xdr:row>
                <xdr:rowOff>9</xdr:rowOff>
              </xdr:to>
            </anchor>
          </commentPr>
        </mc:Choice>
        <mc:Fallback/>
      </mc:AlternateContent>
    </comment>
    <comment ref="I23"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BEL: 0,0000; COMMDEU: 1075,90; EF:CS; MA:T3DNK: NOESP: 808,74; EF:PS; MA:T2FIN: NO; EF:NA; MA:NAFRK: 1555,51GBE: 220,26; EF:CS, PS; MA:CSGRC: 165,34; EF:PS; MA:T3IRL: NO; EF:NA; MA:NA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26</xdr:colOff>
                <xdr:row>23</xdr:row>
                <xdr:rowOff>8</xdr:rowOff>
              </xdr:to>
            </anchor>
          </commentPr>
        </mc:Choice>
        <mc:Fallback/>
      </mc:AlternateContent>
    </comment>
    <comment ref="I25"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4</xdr:colOff>
                <xdr:row>24</xdr:row>
                <xdr:rowOff>8</xdr:rowOff>
              </xdr:to>
            </anchor>
          </commentPr>
        </mc:Choice>
        <mc:Fallback/>
      </mc:AlternateContent>
    </comment>
    <comment ref="I26"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23</xdr:colOff>
                <xdr:row>25</xdr:row>
                <xdr:rowOff>9</xdr:rowOff>
              </xdr:to>
            </anchor>
          </commentPr>
        </mc:Choice>
        <mc:Fallback/>
      </mc:AlternateContent>
    </comment>
    <comment ref="I28" authorId="0">
      <text>
        <r>
          <rPr>
            <b val="true"/>
            <sz val="8"/>
            <color rgb="FF000000"/>
            <rFont val="Tahoma"/>
            <family val="2"/>
          </rPr>
          <t xml:space="preserve">AUT: 107,20; EF:CS; MA:CSBEL: NE,NODEU: 234,53; EF:CS; MA:CSDNK: 56,00; EF:CS; MA:CSESP: NE; EF:NA; MA:NAFIN: 0,2800; EF:D; MA:T1a,T1bFRK: NA; EF:NA; MA:NAGBE: 187,70GRC: NE; EF:NA; MA:NAIRL: 207,95; EF:CS; MA:T1aITA: NA,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58</xdr:colOff>
                <xdr:row>27</xdr:row>
                <xdr:rowOff>9</xdr:rowOff>
              </xdr:to>
            </anchor>
          </commentPr>
        </mc:Choice>
        <mc:Fallback/>
      </mc:AlternateContent>
    </comment>
    <comment ref="J8"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10</xdr:colOff>
                <xdr:row>7</xdr:row>
                <xdr:rowOff>8</xdr:rowOff>
              </xdr:to>
            </anchor>
          </commentPr>
        </mc:Choice>
        <mc:Fallback/>
      </mc:AlternateContent>
    </comment>
    <comment ref="J9"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9</xdr:colOff>
                <xdr:row>8</xdr:row>
                <xdr:rowOff>9</xdr:rowOff>
              </xdr:to>
            </anchor>
          </commentPr>
        </mc:Choice>
        <mc:Fallback/>
      </mc:AlternateContent>
    </comment>
    <comment ref="J10"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0</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0</xdr:colOff>
                <xdr:row>10</xdr:row>
                <xdr:rowOff>9</xdr:rowOff>
              </xdr:to>
            </anchor>
          </commentPr>
        </mc:Choice>
        <mc:Fallback/>
      </mc:AlternateContent>
    </comment>
    <comment ref="J16"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1,98; EF:CS; MA:T2 / BEL: 2,77; COMM / DEU: 24,83; EF:CS; MA:CS,T2,T3 / DNM: 4,90; EF:CR,CS; MA:CR / ESP: 28,67; EF:CR; MA:T2 / FIN: 9,08; EF:CS,D; MA:T1,T3 / FRK: 148,82; EF:CS; MA:CR,T3 / GBE: 4,21; EF:D,PS; MA:T1,T2 / GRC: 3,61; EF:D; MA:T2 / IRL: 0,3906; EF:D; MA:T1 / ITA: 15,34; EF:CR,D; MA:T2,T3 / LUX: 0,2159; EF:D; MA:T1 / NLD: 4,10; EF:CS,D; MA:T1,T2 / PRT: 16,00; EF:CR,D,OTH; MA:T2 / SWE: 15,66;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5</xdr:colOff>
                <xdr:row>17</xdr:row>
                <xdr:rowOff>9</xdr:rowOff>
              </xdr:to>
            </anchor>
          </commentPr>
        </mc:Choice>
        <mc:Fallback/>
      </mc:AlternateContent>
    </comment>
    <comment ref="J23"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075,90; EF:CS; MA:T3 / DNM: NO; EF:NA; MA:NA / ESP: 808,74; EF:PS; MA:T2 / FIN: NO; EF:NA; MA:NA / FRK: 1555,51 / GBE: 220,26; EF:CS,PS; MA:CS / GRC: 165,3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7</xdr:colOff>
                <xdr:row>23</xdr:row>
                <xdr:rowOff>8</xdr:rowOff>
              </xdr:to>
            </anchor>
          </commentPr>
        </mc:Choice>
        <mc:Fallback/>
      </mc:AlternateContent>
    </comment>
    <comment ref="J25" authorId="0">
      <text>
        <r>
          <rPr>
            <b val="true"/>
            <sz val="8"/>
            <color rgb="FF000000"/>
            <rFont val="Tahoma"/>
            <family val="2"/>
          </rPr>
          <t xml:space="preserve">AUT: NA; EF:NA; MA:NA / BEL: 1211,43 / DEU: 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0</xdr:colOff>
                <xdr:row>24</xdr:row>
                <xdr:rowOff>8</xdr:rowOff>
              </xdr:to>
            </anchor>
          </commentPr>
        </mc:Choice>
        <mc:Fallback/>
      </mc:AlternateContent>
    </comment>
    <comment ref="J26"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6</xdr:colOff>
                <xdr:row>25</xdr:row>
                <xdr:rowOff>9</xdr:rowOff>
              </xdr:to>
            </anchor>
          </commentPr>
        </mc:Choice>
        <mc:Fallback/>
      </mc:AlternateContent>
    </comment>
    <comment ref="O8"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40</xdr:colOff>
                <xdr:row>7</xdr:row>
                <xdr:rowOff>8</xdr:rowOff>
              </xdr:to>
            </anchor>
          </commentPr>
        </mc:Choice>
        <mc:Fallback/>
      </mc:AlternateContent>
    </comment>
    <comment ref="O10"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2</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5</xdr:colOff>
                <xdr:row>10</xdr:row>
                <xdr:rowOff>9</xdr:rowOff>
              </xdr:to>
            </anchor>
          </commentPr>
        </mc:Choice>
        <mc:Fallback/>
      </mc:AlternateContent>
    </comment>
    <comment ref="O16"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9</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972; EF:CS; MA:T2BEL: 0,0775; COMMDEU: 0,5229; EF:CS,M; MA:CS,T2,T3DNK: 0,1962; EF:CR,CS; MA:CRESP: 0,5796; EF:D,OTH; MA:T2FIN: 0,4467; EF:CS,D; MA:T1,T3FRK: 1,84; EF:CS; MA:CR,T3GBE: 0,1432; EF:D,PS; MA:T1,T2GRC: 0,1292; EF:D; MA:T2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9</xdr:col>
                <xdr:colOff>1</xdr:colOff>
                <xdr:row>17</xdr:row>
                <xdr:rowOff>9</xdr:rowOff>
              </xdr:to>
            </anchor>
          </commentPr>
        </mc:Choice>
        <mc:Fallback/>
      </mc:AlternateContent>
    </comment>
    <comment ref="O23"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3</xdr:colOff>
                <xdr:row>22</xdr:row>
                <xdr:rowOff>8</xdr:rowOff>
              </xdr:to>
            </anchor>
          </commentPr>
        </mc:Choice>
        <mc:Fallback/>
      </mc:AlternateContent>
    </comment>
    <comment ref="O25"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6</xdr:colOff>
                <xdr:row>24</xdr:row>
                <xdr:rowOff>8</xdr:rowOff>
              </xdr:to>
            </anchor>
          </commentPr>
        </mc:Choice>
        <mc:Fallback/>
      </mc:AlternateContent>
    </comment>
    <comment ref="O26"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2</xdr:col>
                <xdr:colOff>0</xdr:colOff>
                <xdr:row>25</xdr:row>
                <xdr:rowOff>9</xdr:rowOff>
              </xdr:to>
            </anchor>
          </commentPr>
        </mc:Choice>
        <mc:Fallback/>
      </mc:AlternateContent>
    </comment>
    <comment ref="O28" authorId="0">
      <text>
        <r>
          <rPr>
            <b val="true"/>
            <sz val="8"/>
            <color rgb="FF000000"/>
            <rFont val="Tahoma"/>
            <family val="2"/>
          </rPr>
          <t xml:space="preserve">AUT: 60,58; EF:CS; MA:CSBEL: 9,96DEU: 2573,33; EF:CS; MA:CSDNK: 12,00; EF:CS; MA:CSESP: NE; EF:NA; MA:NAFIN: 5,78; EF:D; MA:T1aFRK: NA; EF:NA; MA:NAGBE: 49,63; EF:CS,OTH; MA:T1,T2GRC: NE; EF:NA; MA:NAIRL: 7,64; EF:CS; MA:T1aITA: 193,00; EF:PS; MA:DLUX: NE; EF:NA; MA:NANLD: C,NE; EF:NA; MA:NAPRT: 695355,55; EF:OTH; MA:T1aSWE: 14,77;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9</xdr:colOff>
                <xdr:row>27</xdr:row>
                <xdr:rowOff>9</xdr:rowOff>
              </xdr:to>
            </anchor>
          </commentPr>
        </mc:Choice>
        <mc:Fallback/>
      </mc:AlternateContent>
    </comment>
    <comment ref="P8"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3</xdr:colOff>
                <xdr:row>7</xdr:row>
                <xdr:rowOff>8</xdr:rowOff>
              </xdr:to>
            </anchor>
          </commentPr>
        </mc:Choice>
        <mc:Fallback/>
      </mc:AlternateContent>
    </comment>
    <comment ref="P10"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5</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41</xdr:colOff>
                <xdr:row>10</xdr:row>
                <xdr:rowOff>9</xdr:rowOff>
              </xdr:to>
            </anchor>
          </commentPr>
        </mc:Choice>
        <mc:Fallback/>
      </mc:AlternateContent>
    </comment>
    <comment ref="P16"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972; EF:CS; MA:T2 / BEL: 0,0810; COMM / DEU: 0,5164; EF:CS; MA:CS,T2,T3 / DNM: 0,1725; EF:CR,CS; MA:CR / ESP: 0,5796; EF:D,OTH; MA:T2 / FIN: 0,4467; EF:CS,D; MA:T1,T3 / FRK: 1,73; EF:CS; MA:CR,T3 / GBE: 0,1432; EF:D,PS; MA:T1,T2 / GRC: 0,1292; EF:D; MA:T2 / IRL: 0,0182; EF:D; MA:T1 / ITA: 0,8241; EF:CR,D; MA:T2,T3 / LUX: 0,0056; EF:D; MA:T1 / NLD: 0,1585; EF:CS,D; MA:T1 / PRT: 0,3514; EF:CR,D; MA:T2 / SWE: 0,934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10</xdr:colOff>
                <xdr:row>17</xdr:row>
                <xdr:rowOff>9</xdr:rowOff>
              </xdr:to>
            </anchor>
          </commentPr>
        </mc:Choice>
        <mc:Fallback/>
      </mc:AlternateContent>
    </comment>
    <comment ref="P23"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5</xdr:colOff>
                <xdr:row>22</xdr:row>
                <xdr:rowOff>8</xdr:rowOff>
              </xdr:to>
            </anchor>
          </commentPr>
        </mc:Choice>
        <mc:Fallback/>
      </mc:AlternateContent>
    </comment>
    <comment ref="P25" authorId="0">
      <text>
        <r>
          <rPr>
            <b val="true"/>
            <sz val="8"/>
            <color rgb="FF000000"/>
            <rFont val="Tahoma"/>
            <family val="2"/>
          </rPr>
          <t xml:space="preserve">AUT: NA; EF:NA; MA:NA / BEL: 17,37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2</xdr:colOff>
                <xdr:row>24</xdr:row>
                <xdr:rowOff>8</xdr:rowOff>
              </xdr:to>
            </anchor>
          </commentPr>
        </mc:Choice>
        <mc:Fallback/>
      </mc:AlternateContent>
    </comment>
    <comment ref="P26"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2</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0388,46 / BEL: 477366,00; COMM / DEU: 3213407,47 / DNM: 144101,68 / ESP: 512118,95 / FIN: 126108,53 / FRK: 1810953,14 / GBE: 1885679,28 / GRC: 150585,24 / IRL: 119250,93 / ITA: 1285224,20 / LUX: 24004,20 / NLD: 707747,00 / PRT: 123155,66 / SWE: 155676,5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11832,07 / BEL: 266991,40; COMM / DEU: 1496874,81 / DNM: 75909,23 / ESP: 341655,21 / FIN: 74204,56 / FRK: 801089,82 / GBE: 250943,09 / GRC: 138324,83 / IRL: 65960,30 / ITA: 395824,10 / LUX: 13903,86 / NLD: 43765,36 / PRT: 74111,22 / SWE: 107656,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13780,65 / BEL: 11960,28; COMM / DEU: 112084,58 / DNM: 1448,19 / ESP: 13960,58 / FIN: 213,00 / FRK: 14966,13 / GBE: 123876,51 / GRC: 1433,41 / IRL: 31408,74 / ITA: 5786,44 / LUX: 112,35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2</xdr:colOff>
                <xdr:row>9</xdr:row>
                <xdr:rowOff>9</xdr:rowOff>
              </xdr:to>
            </anchor>
          </commentPr>
        </mc:Choice>
        <mc:Fallback/>
      </mc:AlternateContent>
    </comment>
    <comment ref="B11" authorId="0">
      <text>
        <r>
          <rPr>
            <b val="true"/>
            <sz val="8"/>
            <color rgb="FF000000"/>
            <rFont val="Tahoma"/>
            <family val="2"/>
          </rPr>
          <t xml:space="preserve">AUT: 70007,00 / BEL: 188105,47; COMM / DEU: 1419660,09 / DNM: 45166,96 / ESP: 72229,05 / FIN: 3642,68 / FRK: 676820,09 / GBE: 1496741,37 / GRC: 354,60 / IRL: 20867,06 / ITA: 819187,95 / LUX: 9343,00 / NLD: 649400,99 / PRT: 46,24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48</xdr:colOff>
                <xdr:row>10</xdr:row>
                <xdr:rowOff>7</xdr:rowOff>
              </xdr:to>
            </anchor>
          </commentPr>
        </mc:Choice>
        <mc:Fallback/>
      </mc:AlternateContent>
    </comment>
    <comment ref="B12" authorId="0">
      <text>
        <r>
          <rPr>
            <b val="true"/>
            <sz val="8"/>
            <color rgb="FF000000"/>
            <rFont val="Tahoma"/>
            <family val="2"/>
          </rPr>
          <t xml:space="preserve">AUT: 72233,60 / BEL: 8832,20; COMM / DEU: 184788,00 / DNM: 21087,98 / ESP: 84274,12 / FIN: 47009,16 / FRK: 316859,24 / GBE: 13760,35 / GRC: 10472,40 / IRL: 1014,83 / ITA: 55881,52 / LUX: 645,00 / NLD: 13466,85 / PRT: 48998,20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2535,13 / BEL: 1476,66; COMM / DEU: NO; EF:NA; MA:NA / DNM: 489,32; EF:NA; MA:NA / ESP: NO; EF:NA; MA:NA / FIN: 1039,13 / FRK: 1217,87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53918,62 / BEL: 93852,84; COMM / DEU: 852198,38 / DNM: 19623,10 / ESP: 83024,05 / FIN: 19927,01 / FRK: 448621,72 / GBE: 443616,22 / GRC: 10896,04 / IRL: 34548,94 / ITA: 303269,86 / LUX: 11851,54 / NLD: 173876,03 / PRT: 21629,48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7</xdr:colOff>
                <xdr:row>13</xdr:row>
                <xdr:rowOff>8</xdr:rowOff>
              </xdr:to>
            </anchor>
          </commentPr>
        </mc:Choice>
        <mc:Fallback/>
      </mc:AlternateContent>
    </comment>
    <comment ref="B15" authorId="0">
      <text>
        <r>
          <rPr>
            <b val="true"/>
            <sz val="8"/>
            <color rgb="FF000000"/>
            <rFont val="Tahoma"/>
            <family val="2"/>
          </rPr>
          <t xml:space="preserve">AUT: 28052,18 / BEL: 42022,76; COMM / DEU: 340624,95 / DNM: 7203,82 / ESP: 60148,50; EF:CR; MA:CR / FIN: 15370,34 / FRK: 242206,80 / GBE: 50577,02 / GRC: 10658,44 / IRL: 25215,20 / ITA: 50423,75 / LUX: 6801,37 / NLD: 5978,50 / PRT: 21615,23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924,89 / BEL: 73,01; EF:NA; MA:NA; COMM / DEU: 41524,74 / DNM: 43,37 / ESP: 953,43; EF:CR; MA:CR / FIN: NO; EF:NA; MA:NA / FRK: 2140,75 / GBE: 17842,82 / GRC: NO; EF:NA; MA:NA / IRL: 433,92 / ITA: 784,68 / LUX: 56,17 / NLD: 910,00 / PRT: NO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0</xdr:colOff>
                <xdr:row>15</xdr:row>
                <xdr:rowOff>9</xdr:rowOff>
              </xdr:to>
            </anchor>
          </commentPr>
        </mc:Choice>
        <mc:Fallback/>
      </mc:AlternateContent>
    </comment>
    <comment ref="B17" authorId="0">
      <text>
        <r>
          <rPr>
            <b val="true"/>
            <sz val="8"/>
            <color rgb="FF000000"/>
            <rFont val="Tahoma"/>
            <family val="2"/>
          </rPr>
          <t xml:space="preserve">AUT: 19531,00 / BEL: 50564,35; COMM / DEU: 448657,69 / DNM: 10000,87 / ESP: 19997,83; EF:CR; MA:CR / FIN: 2152,78 / FRK: 199943,66 / GBE: 372061,68 / GRC: 237,60 / IRL: 8899,82 / ITA: 230323,49 / LUX: 4671,50 / NLD: 163458,73 / PRT: 14,26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3</xdr:colOff>
                <xdr:row>16</xdr:row>
                <xdr:rowOff>6</xdr:rowOff>
              </xdr:to>
            </anchor>
          </commentPr>
        </mc:Choice>
        <mc:Fallback/>
      </mc:AlternateContent>
    </comment>
    <comment ref="B18" authorId="0">
      <text>
        <r>
          <rPr>
            <b val="true"/>
            <sz val="8"/>
            <color rgb="FF000000"/>
            <rFont val="Tahoma"/>
            <family val="2"/>
          </rPr>
          <t xml:space="preserve">AUT: 2875,42 / BEL: NO; EF:NA; MA:NA / DEU: 21391,00 / DNM: 1885,71 / ESP: 1924,29; EF:CR; MA:CR / FIN: 2307,66 / FRK: 4289,79 / GBE: 2776,73 / GRC: NO; EF:NA; MA:NA / IRL: NO; EF:NA; MA:NA / ITA: 13193,75 / LUX: 322,50 / NLD: 3528,80 / PRT: NO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9</xdr:colOff>
                <xdr:row>17</xdr:row>
                <xdr:rowOff>5</xdr:rowOff>
              </xdr:to>
            </anchor>
          </commentPr>
        </mc:Choice>
        <mc:Fallback/>
      </mc:AlternateContent>
    </comment>
    <comment ref="B19" authorId="0">
      <text>
        <r>
          <rPr>
            <b val="true"/>
            <sz val="8"/>
            <color rgb="FF000000"/>
            <rFont val="Tahoma"/>
            <family val="2"/>
          </rPr>
          <t xml:space="preserve">AUT: 2535,13 / BEL: 1192,72; COMM / DEU: NO; EF:NA; MA:NA / DNM: 489,32; EF:NA; MA:NA / ESP: NO; EF:CR; MA:CR / FIN: 96,23 / FRK: 40,72 / GBE: 357,97 / GRC: NO; EF:NA; MA:NA / IRL: NO; EF:NA; MA:NA / ITA: 8544,1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3</xdr:colOff>
                <xdr:row>18</xdr:row>
                <xdr:rowOff>4</xdr:rowOff>
              </xdr:to>
            </anchor>
          </commentPr>
        </mc:Choice>
        <mc:Fallback/>
      </mc:AlternateContent>
    </comment>
    <comment ref="B20" authorId="0">
      <text>
        <r>
          <rPr>
            <b val="true"/>
            <sz val="8"/>
            <color rgb="FF000000"/>
            <rFont val="Tahoma"/>
            <family val="2"/>
          </rPr>
          <t xml:space="preserve">AUT: 196709,41 / BEL: 346960,21; COMM / DEU: 2238313,00 / DNM: 89444,46 / ESP: 304488,20 / FIN: 75540,00 / FRK: 1202075,89 / GBE: 1367479,23 / GRC: 103710,82 / IRL: 74351,32 / ITA: 864221,90 / LUX: 11851,54 / NLD: 368403,55 / PRT: 81137,85 / SWE: 111930,7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9</xdr:colOff>
                <xdr:row>19</xdr:row>
                <xdr:rowOff>6</xdr:rowOff>
              </xdr:to>
            </anchor>
          </commentPr>
        </mc:Choice>
        <mc:Fallback/>
      </mc:AlternateContent>
    </comment>
    <comment ref="B21" authorId="0">
      <text>
        <r>
          <rPr>
            <b val="true"/>
            <sz val="8"/>
            <color rgb="FF000000"/>
            <rFont val="Tahoma"/>
            <family val="2"/>
          </rPr>
          <t xml:space="preserve">AUT: 69976,93 / BEL: 192598,32; COMM / DEU: 1058841,00 / DNM: 42947,03 / ESP: 158184,86; EF:CR; MA:CR / FIN: 33420,00 / FRK: 412161,28 / GBE: 133512,53 / GRC: 91852,55 / IRL: 30394,43 / ITA: 232721,28 / LUX: 6801,37 / NLD: 3897,40 / PRT: 32107,67 / SWE: 68089,75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32</xdr:colOff>
                <xdr:row>20</xdr:row>
                <xdr:rowOff>1</xdr:rowOff>
              </xdr:to>
            </anchor>
          </commentPr>
        </mc:Choice>
        <mc:Fallback/>
      </mc:AlternateContent>
    </comment>
    <comment ref="B22" authorId="0">
      <text>
        <r>
          <rPr>
            <b val="true"/>
            <sz val="8"/>
            <color rgb="FF000000"/>
            <rFont val="Tahoma"/>
            <family val="2"/>
          </rPr>
          <t xml:space="preserve">AUT: 12585,84 / BEL: 10958,97; COMM / DEU: 68578,00 / DNM: 161,65 / ESP: 13007,15; EF:CR; MA:CR / FIN: 70,00 / FRK: 9633,38 / GBE: 105840,17 / GRC: 1268,87 / IRL: 30974,82 / ITA: 5001,76 / LUX: 56,17 / NLD: 203,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1</xdr:colOff>
                <xdr:row>20</xdr:row>
                <xdr:rowOff>17</xdr:rowOff>
              </xdr:to>
            </anchor>
          </commentPr>
        </mc:Choice>
        <mc:Fallback/>
      </mc:AlternateContent>
    </comment>
    <comment ref="B23" authorId="0">
      <text>
        <r>
          <rPr>
            <b val="true"/>
            <sz val="8"/>
            <color rgb="FF000000"/>
            <rFont val="Tahoma"/>
            <family val="2"/>
          </rPr>
          <t xml:space="preserve">AUT: 49912,00 / BEL: 134286,78; COMM / DEU: 957031,00 / DNM: 29874,75 / ESP: 51112,73; EF:CR; MA:CR / FIN: 880,00 / FRK: 468056,42 / GBE: 1120004,55 / GRC: 117,00 / IRL: 11967,24 / ITA: 583893,89 / LUX: 4671,50 / NLD: 354480,00 / PRT: 31,98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8</xdr:colOff>
                <xdr:row>22</xdr:row>
                <xdr:rowOff>7</xdr:rowOff>
              </xdr:to>
            </anchor>
          </commentPr>
        </mc:Choice>
        <mc:Fallback/>
      </mc:AlternateContent>
    </comment>
    <comment ref="B24" authorId="0">
      <text>
        <r>
          <rPr>
            <b val="true"/>
            <sz val="8"/>
            <color rgb="FF000000"/>
            <rFont val="Tahoma"/>
            <family val="2"/>
          </rPr>
          <t xml:space="preserve">AUT: 64234,64 / BEL: 8832,20; COMM / DEU: 153863,00 / DNM: 16461,03 / ESP: 82183,46; EF:CR; MA:CR / FIN: 40700,00 / FRK: 311047,67 / GBE: 8121,97 / GRC: 10472,40 / IRL: 1014,83 / ITA: 42604,97 / LUX: 322,50 / NLD: 9822,35 / PRT: 48998,20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283,94; EF:NA; MA:NA; COMM / DEU: NO; EF:NA; MA:NA / DNM: NO; EF:NA; MA:NA / ESP: NO; EF:CR; MA:CR / FIN: 470,00 / FRK: 1177,1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9760,43 / BEL: 36552,95; COMM / DEU: 122896,09 / DNM: 35034,13 / ESP: 124606,70 / FIN: 30641,52 / FRK: 160255,52 / GBE: 74583,83 / GRC: 35978,38 / IRL: 10350,67 / ITA: 117732,44 / LUX: 301,12 / NLD: 165467,42 / PRT: 20388,33 / SWE: 21586,2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3802,96 / BEL: 32370,31; COMM / DEU: 97408,86 / DNM: 25758,38 / ESP: 123321,84; EF:CR; MA:CR / FIN: 25414,22 / FRK: 146721,74 / GBE: 66853,53 / GRC: 35813,84 / IRL: 10350,67 / ITA: 112679,07 / LUX: 301,12 / NLD: 33889,46 / PRT: 20388,33 / SWE: 20532,7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269,93 / BEL: 928,29; COMM / DEU: 1981,84 / DNM: 1243,16 / ESP: NO; EF:CR; MA:CR / FIN: 143,00 / FRK: 3192,00 / GBE: 193,52 / GRC: 164,54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39</xdr:colOff>
                <xdr:row>27</xdr:row>
                <xdr:rowOff>2</xdr:rowOff>
              </xdr:to>
            </anchor>
          </commentPr>
        </mc:Choice>
        <mc:Fallback/>
      </mc:AlternateContent>
    </comment>
    <comment ref="B29" authorId="0">
      <text>
        <r>
          <rPr>
            <b val="true"/>
            <sz val="8"/>
            <color rgb="FF000000"/>
            <rFont val="Tahoma"/>
            <family val="2"/>
          </rPr>
          <t xml:space="preserve">AUT: 564,00 / BEL: 3254,35; COMM / DEU: 13971,40 / DNM: 5291,34 / ESP: 1118,48; EF:CR; MA:CR / FIN: 609,90 / FRK: 8820,00 / GBE: 4675,14 / GRC: NO; EF:NA; MA:NA / IRL: NO; EF:NA; MA:NA / ITA: 4970,57 / LUX: NO; EF:NA; MA:NA / NLD: 131462,26 / PRT: NO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4</xdr:colOff>
                <xdr:row>27</xdr:row>
                <xdr:rowOff>17</xdr:rowOff>
              </xdr:to>
            </anchor>
          </commentPr>
        </mc:Choice>
        <mc:Fallback/>
      </mc:AlternateContent>
    </comment>
    <comment ref="B30" authorId="0">
      <text>
        <r>
          <rPr>
            <b val="true"/>
            <sz val="8"/>
            <color rgb="FF000000"/>
            <rFont val="Tahoma"/>
            <family val="2"/>
          </rPr>
          <t xml:space="preserve">AUT: 5123,54 / BEL: NO; EF:NA; MA:NA / DEU: 9534,00 / DNM: 2741,25 / ESP: 166,37; EF:CR; MA:CR / FIN: 4001,50 / FRK: 1521,79 / GBE: 2861,64 / GRC: NO; EF:NA; MA:NA / IRL: NO; EF:NA; MA:NA / ITA: 82,80 / LUX: NO; EF:NA; MA:NA / NLD: 115,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72,9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10,49 / BEL: 1358,13; COMM / DEU: 42804,32 / DNM: 2336,16 / ESP: IE,NO; EF:NA; MA:NA / FIN: 16633,31 / FRK: NO; EF:NA; MA:NA / GBE: 50089,79 / GRC: NO; EF:NA; MA:NA / IRL: NO; EF:NA; MA:NA / ITA: 17608,15 / LUX: 542,43 / NLD: 6563,00 / PRT: 1413,40 / SWE: 34009,0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6091,95 / DNM: NA; EF:NA; MA:NA / ESP: IE; EF:NA; MA:NA / FIN: 11048,32 / FRK: NO; EF:NA; MA:NA / GBE: NA; EF:NA; MA:NA / GRC: NO; EF:NA; MA:NA / IRL: NO; EF:NA; MA:NA / ITA: NA; EF:NA; MA:NA / LUX: 112,26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137,42 / DNM: NO; EF:NA; MA:NA / ESP: NO; EF:NA; MA:NA / FIN: NO; EF:NA; MA:NA / FRK: NO; EF:NA; MA:NA / GBE: NA; EF:NA; MA:NA / GRC: NO; EF:NA; MA:NA / IRL: NO; EF:NA; MA:NA / ITA: NA; EF:NA; MA:NA / LUX: NO; EF:NA; MA:NA / NLD: NA; EF:NA; MA:NA / PRT: NO; EF:NA; MA:NA / SWE: 25418,1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0427,91 / DNM: NO; EF:NA; MA:NA / ESP: IE; EF:NA; MA:NA / FIN: 3988,18 / FRK: NO; EF:NA; MA:NA / GBE: NA; EF:NA; MA:NA / GRC: NO; EF:NA; MA:NA / IRL: NO; EF:NA; MA:NA / ITA: NA; EF:NA; MA:NA / LUX: NO; EF:NA; MA:NA / NLD: NA; EF:NA; MA:NA / PRT: NO; EF:NA; MA:NA / SWE: 435,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0</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39,5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10,49 / BEL: 1358,13; COMM / DEU: 25147,04; COMM / DNM: 2336,16 / ESP: IE; EF:NA; MA:NA / FIN: 1557,30 / FRK: NO; EF:NA; MA:NA / GBE: 50089,79 / GRC: NO; EF:NA; MA:NA / IRL: NO; EF:NA; MA:NA / ITA: 17608,15 / LUX: 430,17 / NLD: 6563,00 / PRT: 1413,40 / SWE: 8155,3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13</xdr:colOff>
                <xdr:row>7</xdr:row>
                <xdr:rowOff>9</xdr:rowOff>
              </xdr:to>
            </anchor>
          </commentPr>
        </mc:Choice>
        <mc:Fallback/>
      </mc:AlternateContent>
    </comment>
    <comment ref="H9" authorId="0">
      <text>
        <r>
          <rPr>
            <b val="true"/>
            <sz val="8"/>
            <color rgb="FF000000"/>
            <rFont val="Tahoma"/>
            <family val="2"/>
          </rPr>
          <t xml:space="preserve">AUT: 8370,31; EF:CS; MA:T2,T3 / BEL: 19546,38; COMM / DEU: 110316,96; EF:CS; MA:CS / DNM: 5643,12; EF:CS; MA:CR / ESP: 24263,08; EF:CR; MA:T2,T3 / FIN: 5503,12; EF:CS; MA:M,T1 / FRK: 58945,29; EF:CS; MA:CR / GBE: 18278,54; EF:CS; MA:T2 / GRC: 10061,65; EF:D; MA:CR / IRL: 4820,54; EF:CS; MA:T1 / ITA: 28351,46; EF:CS; MA:T2 / LUX: 1018,19; EF:CS; MA:T2 / NLD: 3224,32; EF:CS,D; MA:T2 / PRT: 5032,62; EF:CR,D; MA:T2 / SWE: 7924,2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3</xdr:colOff>
                <xdr:row>8</xdr:row>
                <xdr:rowOff>9</xdr:rowOff>
              </xdr:to>
            </anchor>
          </commentPr>
        </mc:Choice>
        <mc:Fallback/>
      </mc:AlternateContent>
    </comment>
    <comment ref="H10" authorId="0">
      <text>
        <r>
          <rPr>
            <b val="true"/>
            <sz val="8"/>
            <color rgb="FF000000"/>
            <rFont val="Tahoma"/>
            <family val="2"/>
          </rPr>
          <t xml:space="preserve">AUT: 1294,50; MA:T2 / BEL: 1109,49; COMM / DEU: 11150,40; EF:CS; MA:CS / DNM: 137,90; EF:CS; MA:CR / ESP: 1350,35; EF:CR; MA:T2 / FIN: 19,68; EF:CS,D; MA:T1,T3 / FRK: 1421,78; EF:CS; MA:CR / GBE: 11933,82; EF:CS; MA:T2 / GRC: 136,76; EF:D; MA:CR / IRL: 3143,93; EF:CS; MA:T1 / ITA: 570,86; EF:CS; MA:T2 / LUX: 10,94; EF:D; MA:T1 / NLD: 107,17; EF:CS; MA:T2 / PRT: NO; EF:NA; MA:NA / SWE: 15,90;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8</xdr:colOff>
                <xdr:row>9</xdr:row>
                <xdr:rowOff>9</xdr:rowOff>
              </xdr:to>
            </anchor>
          </commentPr>
        </mc:Choice>
        <mc:Fallback/>
      </mc:AlternateContent>
    </comment>
    <comment ref="H11" authorId="0">
      <text>
        <r>
          <rPr>
            <b val="true"/>
            <sz val="8"/>
            <color rgb="FF000000"/>
            <rFont val="Tahoma"/>
            <family val="2"/>
          </rPr>
          <t xml:space="preserve">AUT: 3878,39; MA:T2 / BEL: 10498,44; COMM / DEU: 79500,97; EF:CS; MA:CS / DNM: 2570,00; EF:CS; MA:CR / ESP: 4044,83; EF:CS; MA:T2 / FIN: 199,49; EF:CS; MA:T1 / FRK: 38578,74; EF:CS; MA:CR / GBE: 85020,95; EF:CS; MA:T2 / GRC: 19,56; EF:CS,D; MA:CR,T2 / IRL: 1163,90; EF:CS; MA:T1 / ITA: 45401,88; EF:CS; MA:T2 / LUX: 534,46; EF:CS; MA:T2 / NLD: 36885,97; EF:CS; MA:T2 / PRT: 2,58; EF:CR,D; MA:T2 / SWE: 321,0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11</xdr:colOff>
                <xdr:row>10</xdr:row>
                <xdr:rowOff>8</xdr:rowOff>
              </xdr:to>
            </anchor>
          </commentPr>
        </mc:Choice>
        <mc:Fallback/>
      </mc:AlternateContent>
    </comment>
    <comment ref="H12" authorId="0">
      <text>
        <r>
          <rPr>
            <b val="true"/>
            <sz val="8"/>
            <color rgb="FF000000"/>
            <rFont val="Tahoma"/>
            <family val="2"/>
          </rPr>
          <t xml:space="preserve">AUT: 7277,64; MA:T2 / BEL: 925,98; COMM / DEU: 18838,54; EF:CS; MA:CS / DNM: 2160,30; EF:CS; MA:CR / ESP: 9271,35; EF:OTH; MA:T2 / FIN: 5100,68; EF:D; MA:T1 / FRK: 29142,59; EF:CS; MA:CR / GBE: 1489,92; EF:D; MA:T1 / GRC: 1125,16; EF:D; MA:CR / IRL: 111,63; EF:D; MA:T1 / ITA: 4987,25; EF:CS; MA:T2 / LUX: 72,24; EF:D; MA:T1 / NLD: 1413,48; EF:CS; MA:T2 / PRT: 5371,84; EF:CR,D; MA:T2 / SWE: 4054,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264,08; MA:T2 / BEL: 98,25; COMM / DEU: NO; EF:NA; MA:NA / DNM: 38,60; EF:CS; MA:CR / ESP: NA; EF:NA; MA:NA / FIN: 104,90; EF:CS; MA:T1 / FRK: 69,42; EF:CS; MA:CR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2</xdr:colOff>
                <xdr:row>12</xdr:row>
                <xdr:rowOff>9</xdr:rowOff>
              </xdr:to>
            </anchor>
          </commentPr>
        </mc:Choice>
        <mc:Fallback/>
      </mc:AlternateContent>
    </comment>
    <comment ref="H14" authorId="0">
      <text>
        <r>
          <rPr>
            <b val="true"/>
            <sz val="8"/>
            <color rgb="FF000000"/>
            <rFont val="Tahoma"/>
            <family val="2"/>
          </rPr>
          <t xml:space="preserve">AUT: 3532,22; EF:CS; MA:T2 / BEL: 5985,70; COMM / DEU: 54375,23; EF:CS; MA:CS / DNM: 1148,18; EF:CS; MA:CR / ESP: 5582,98; EF:CR,CS; MA:T2 / FIN: 1277,24; EF:CS; MA:T1 / FRK: 29659,48; EF:CS; MA:CR / GBE: 26612,30; EF:CS; MA:T2 / GRC: 772,29; EF:CS,D; MA:CR,T2 / IRL: 2389,00; EF:CS; MA:T1 / ITA: 17392,86; EF:CS; MA:T2 / LUX: 770,75; EF:CS,D; MA:T1,T2 / NLD: 9797,78; EF:CS; MA:T2 / PRT: 1527,91; EF:CR,D; MA:T2 / SWE: 1543,12;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8</xdr:colOff>
                <xdr:row>13</xdr:row>
                <xdr:rowOff>7</xdr:rowOff>
              </xdr:to>
            </anchor>
          </commentPr>
        </mc:Choice>
        <mc:Fallback/>
      </mc:AlternateContent>
    </comment>
    <comment ref="H15" authorId="0">
      <text>
        <r>
          <rPr>
            <b val="true"/>
            <sz val="8"/>
            <color rgb="FF000000"/>
            <rFont val="Tahoma"/>
            <family val="2"/>
          </rPr>
          <t xml:space="preserve">AUT: 2098,25; EF:CS; MA:T2 / BEL: 3077,38; COMM / DEU: 25131,39; EF:CS; MA:CS / DNM: 536,41; EF:CS; MA:CR / ESP: 4383,79; EF:CR; MA:T2 / FIN: 1149,71; EF:CS; MA:T1 / FRK: 18056,99; EF:CS; MA:CR / GBE: 3814,98; EF:CS; MA:T2 / GRC: 759,26; EF:D; MA:CR / IRL: 1848,69; EF:CS; MA:T1 / ITA: 3621,12; EF:CS; MA:T2 / LUX: 498,04; EF:CS; MA:T2 / NLD: 425,45; EF:CS; MA:T2 / PRT: 1527,11; EF:D, CR; MA:T2 / SWE: 1403,40;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87,87; MA:T2 / BEL: 6,77; COMM / DEU: 4119,00; EF:CS; MA:CS / DNM: 4,12; EF:CS; MA:CR / ESP: 79,31; EF:CR; MA:T2 / FIN: NO; EF:NA; MA:NA / FRK: 203,37; EF:CS; MA:CR / GBE: 1651,81; EF:CS; MA:T2 / GRC: NO; EF:NA; MA:NA / IRL: 43,91; EF:CS; MA:T1 / ITA: 76,03; EF:CS; MA:T2 / LUX: 5,47; EF:D; MA:T1 / NLD: 87,88; EF:CS; MA:T2 / PRT: NO; EF:NA; MA:NA / SWE: 10,84;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63</xdr:colOff>
                <xdr:row>15</xdr:row>
                <xdr:rowOff>9</xdr:rowOff>
              </xdr:to>
            </anchor>
          </commentPr>
        </mc:Choice>
        <mc:Fallback/>
      </mc:AlternateContent>
    </comment>
    <comment ref="H17" authorId="0">
      <text>
        <r>
          <rPr>
            <b val="true"/>
            <sz val="8"/>
            <color rgb="FF000000"/>
            <rFont val="Tahoma"/>
            <family val="2"/>
          </rPr>
          <t xml:space="preserve">AUT: 1082,02; MA:T2 / BEL: 2822,04; COMM / DEU: 25124,83; EF:CS; MA:CS / DNM: 569,05; EF:CS; MA:CR / ESP: 1119,88; EF:CS; MA:T2 / FIN: 117,90; EF:CS; MA:T1 / FRK: 11396,79; EF:CS; MA:CR / GBE: 21134,60; EF:CS; MA:T2 / GRC: 13,03; EF:CS; MA:T2 / IRL: 496,40; EF:CS; MA:T1 / ITA: 12765,23; EF:CS; MA:T2 / LUX: 267,23; EF:CS; MA:T2 / NLD: 9284,45; EF:CS; MA:T2 / PRT: 0,7959; EF:D, CR; MA:T2 / SWE: 128,89;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6</xdr:colOff>
                <xdr:row>16</xdr:row>
                <xdr:rowOff>9</xdr:rowOff>
              </xdr:to>
            </anchor>
          </commentPr>
        </mc:Choice>
        <mc:Fallback/>
      </mc:AlternateContent>
    </comment>
    <comment ref="H18" authorId="0">
      <text>
        <r>
          <rPr>
            <b val="true"/>
            <sz val="8"/>
            <color rgb="FF000000"/>
            <rFont val="Tahoma"/>
            <family val="2"/>
          </rPr>
          <t xml:space="preserve">AUT: 308,85; MA:T2 / BEL: NO; EF:NA; MA:NA / DEU: 2154,40; EF:CS; MA:CS / DNM: 202,48; EF:CS; MA:CR / ESP: 212,87; EF:OTH; MA:T2 / FIN: 250,39; EF:D; MA:T1 / FRK: 386,80; EF:CS; MA:CR / GBE: 310,03; EF:D; MA:T1 / GRC: NO; EF:NA; MA:NA / IRL: NO; EF:NA; MA:NA / ITA: 1032,90; EF:CS; MA:T2 / LUX: 36,12; EF:D; MA:T1 / NLD: 324,27; EF:CS; MA:T2 / PRT: NO; EF:NA; MA:NA / SWE: 72,72;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3</xdr:colOff>
                <xdr:row>17</xdr:row>
                <xdr:rowOff>5</xdr:rowOff>
              </xdr:to>
            </anchor>
          </commentPr>
        </mc:Choice>
        <mc:Fallback/>
      </mc:AlternateContent>
    </comment>
    <comment ref="H19" authorId="0">
      <text>
        <r>
          <rPr>
            <b val="true"/>
            <sz val="8"/>
            <color rgb="FF000000"/>
            <rFont val="Tahoma"/>
            <family val="2"/>
          </rPr>
          <t xml:space="preserve">AUT: 264,08; MA:T2 / BEL: 79,51; COMM / DEU: NO; EF:NA; MA:NA / DNM: 38,60; EF:CS; MA:CR / ESP: NA; EF:NA; MA:NA / FIN: 9,63; EF:CS; MA:T1 / FRK: 2,32; EF:CS; MA:CR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0</xdr:colOff>
                <xdr:row>18</xdr:row>
                <xdr:rowOff>9</xdr:rowOff>
              </xdr:to>
            </anchor>
          </commentPr>
        </mc:Choice>
        <mc:Fallback/>
      </mc:AlternateContent>
    </comment>
    <comment ref="H20" authorId="0">
      <text>
        <r>
          <rPr>
            <b val="true"/>
            <sz val="8"/>
            <color rgb="FF000000"/>
            <rFont val="Tahoma"/>
            <family val="2"/>
          </rPr>
          <t xml:space="preserve">AUT: 9192,88; MA:T2,T3 / BEL: 22580,65; COMM / DEU: 138390,50; EF:CS; MA:CS / DNM: 4902,09; EF:CS; MA:CR / ESP: 15066,44; EF:CR,CS; MA:T2 / FIN: 2567,06; EF:CS,D; MA:T1 / FRK: 57741,35; EF:CS; MA:CR / GBE: 83394,80; EF:CS; MA:T2 / GRC: 6813,36; EF:D; MA:CR / IRL: 5980,66; EF:CS; MA:T1 / ITA: 49358,67; EF:CS; MA:T2 / LUX: 770,75; EF:CS,D; MA:T1,T2 / NLD: 20434,20; EF:CS; MA:T2 / PRT: 2018,24; EF:CR,D; MA:T2 / SWE: 5165,8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2</xdr:colOff>
                <xdr:row>19</xdr:row>
                <xdr:rowOff>9</xdr:rowOff>
              </xdr:to>
            </anchor>
          </commentPr>
        </mc:Choice>
        <mc:Fallback/>
      </mc:AlternateContent>
    </comment>
    <comment ref="H21" authorId="0">
      <text>
        <r>
          <rPr>
            <b val="true"/>
            <sz val="8"/>
            <color rgb="FF000000"/>
            <rFont val="Tahoma"/>
            <family val="2"/>
          </rPr>
          <t xml:space="preserve">AUT: 5246,45; MA:T2,T3 / BEL: 14050,51; COMM / DEU: 77960,16; EF:CS; MA:CS / DNM: 3186,54; EF:CS; MA:CR / ESP: 10933,09; EF:CR; MA:T2 / FIN: 2465,12; EF:CS; MA:T1 / FRK: 30079,87; EF:CS; MA:CR / GBE: 9509,05; EF:CS; MA:T2 / GRC: 6686,39; EF:D; MA:CR / IRL: 2213,15; EF:CS; MA:T1 / ITA: 16502,67; EF:CS; MA:T2 / LUX: 498,04; EF:CS; MA:T2 / NLD: 280,44; EF:CS; MA:T2 / PRT: 2016,45; EF:D, CR; MA:T2 / SWE: 5021,12;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181,31; MA:T2 / BEL: 1016,66; COMM / DEU: 6836,61; EF:CS; MA:CS / DNM: 15,68; EF:CS; MA:CR / ESP: 1271,04; EF:CR; MA:T2 / FIN: 6,29; EF:D; MA:T1 / FRK: 915,17; EF:CS; MA:CR / GBE: 10264,97; EF:CS; MA:T2 / GRC: 120,44; EF:D; MA:CR / IRL: 3100,02; EF:CS; MA:T1 / ITA: 494,83; EF:CS; MA:T2 / LUX: 5,47; EF:D; MA:T1 / NLD: 19,3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2</xdr:colOff>
                <xdr:row>21</xdr:row>
                <xdr:rowOff>7</xdr:rowOff>
              </xdr:to>
            </anchor>
          </commentPr>
        </mc:Choice>
        <mc:Fallback/>
      </mc:AlternateContent>
    </comment>
    <comment ref="H23" authorId="0">
      <text>
        <r>
          <rPr>
            <b val="true"/>
            <sz val="8"/>
            <color rgb="FF000000"/>
            <rFont val="Tahoma"/>
            <family val="2"/>
          </rPr>
          <t xml:space="preserve">AUT: 2765,12; MA:T2 / BEL: 7494,74; COMM / DEU: 53593,74; EF:CS; MA:CS / DNM: 1699,87; EF:CS; MA:CR / ESP: 2862,31; EF:CS; MA:T2 / FIN: 48,19; EF:CS; MA:T1 / FRK: 26679,22; EF:CS; MA:CR / GBE: 63620,78; EF:CS; MA:T2 / GRC: 6,53; EF:D; MA:CR / IRL: 667,49; EF:CS; MA:T1 / ITA: 32361,17; EF:CS; MA:T2 / LUX: 267,23; EF:CS; MA:T2 / NLD: 20134,46; EF:CS; MA:T2 / PRT: 1,79; EF:D, CR; MA:T2 / SWE: 144,7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6</xdr:colOff>
                <xdr:row>22</xdr:row>
                <xdr:rowOff>9</xdr:rowOff>
              </xdr:to>
            </anchor>
          </commentPr>
        </mc:Choice>
        <mc:Fallback/>
      </mc:AlternateContent>
    </comment>
    <comment ref="H24" authorId="0">
      <text>
        <r>
          <rPr>
            <b val="true"/>
            <sz val="8"/>
            <color rgb="FF000000"/>
            <rFont val="Tahoma"/>
            <family val="2"/>
          </rPr>
          <t xml:space="preserve">AUT: 6444,37; MA:T2 / BEL: 925,98; COMM / DEU: 15710,64; EF:CS; MA:CS / DNM: 1679,02; EF:CS; MA:CR / ESP: 9040,18; EF:OTH; MA:T2 / FIN: 4416,11; EF:D; MA:T1 / FRK: 28615,98; EF:CS; MA:CR / GBE: 872,63; EF:D; MA:T1 / GRC: 1125,16; EF:D; MA:CR / IRL: 111,63; EF:D; MA:T1 / ITA: 3949,82; EF:CS; MA:T2 / LUX: 36,12; EF:D; MA:T1 / NLD: 1076,53; EF:CS; MA:T2 / PRT: 5371,84; EF:D, CR; MA:T2 / SWE: 3965,43;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22</xdr:colOff>
                <xdr:row>23</xdr:row>
                <xdr:rowOff>1</xdr:rowOff>
              </xdr:to>
            </anchor>
          </commentPr>
        </mc:Choice>
        <mc:Fallback/>
      </mc:AlternateContent>
    </comment>
    <comment ref="H25" authorId="0">
      <text>
        <r>
          <rPr>
            <b val="true"/>
            <sz val="8"/>
            <color rgb="FF000000"/>
            <rFont val="Tahoma"/>
            <family val="2"/>
          </rPr>
          <t xml:space="preserve">AUT: NO; EF:NA; MA:NA / BEL: 18,74; COMM / DEU: NO; EF:NA; MA:NA / DNM: NO; EF:NA; MA:NA / ESP: NA; EF:NA; MA:NA / FIN: 47,46; EF:CS; MA:T1 / FRK: 67,1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82,18; MA:T2,T3 / BEL: 2686,20; COMM / DEU: 8202,59; EF:CS; MA:CS / DNM: 2339,35; EF:CS; MA:CR / ESP: 9008,82; EF:CR,CS; MA:T2,T3 / FIN: 1982,89; EF:CS; MA:M,T1,T3 / FRK: 11614,41; EF:CS; MA:CR / GBE: 5237,11; EF:CS; MA:T2 / GRC: 2632,32; EF:D; MA:CR / IRL: 758,70; EF:CS; MA:T1 / ITA: 8503,16; EF:CS; MA:T2 / LUX: 22,10; EF:CS; MA:T2 / NLD: 9985,49; EF:CS,D; MA:T2 / PRT: 1489,06; EF:CR,D; MA:T2 / SWE: 1552,2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5</xdr:colOff>
                <xdr:row>25</xdr:row>
                <xdr:rowOff>9</xdr:rowOff>
              </xdr:to>
            </anchor>
          </commentPr>
        </mc:Choice>
        <mc:Fallback/>
      </mc:AlternateContent>
    </comment>
    <comment ref="H27" authorId="0">
      <text>
        <r>
          <rPr>
            <b val="true"/>
            <sz val="8"/>
            <color rgb="FF000000"/>
            <rFont val="Tahoma"/>
            <family val="2"/>
          </rPr>
          <t xml:space="preserve">AUT: 1025,62; MA:T2,T3 / BEL: 2418,49; COMM / DEU: 7225,41; EF:CS; MA:CS / DNM: 1920,17; EF:CS; MA:CR / ESP: 8946,19; EF:CR; MA:T2, T3 / FIN: 1888,29; EF:CS; MA:M,T1 / FRK: 10808,43; EF:CS; MA:CR / GBE: 4954,50; EF:CS; MA:T2 / GRC: 2616,00; EF:D; MA:CR / IRL: 758,70; EF:CS; MA:T1 / ITA: 8227,67; EF:CS; MA:T2 / LUX: 22,10; EF:CS; MA:T2 / NLD: 2518,44; EF:CS,D; MA:T2 / PRT: 1489,06; EF:D, CR; MA:T2 / SWE: 1499,74;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25,32; MA:T2 / BEL: 86,06; COMM / DEU: 194,79; EF:CS; MA:CS / DNM: 118,10; EF:CS; MA:CR / ESP: NA; EF:NA; MA:NA / FIN: 13,39; EF:CS; MA:T3 / FRK: 303,24; EF:CS; MA:CR / GBE: 17,05; EF:CS; MA:T2 / GRC: 16,32; EF:D; MA:CR / IRL: NO; EF:NA; MA:NA / ITA: NO; EF:NA; MA:NA / LUX: NO; EF:NA; MA:NA / NLD: NO; EF:NA; MA:NA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19</xdr:colOff>
                <xdr:row>27</xdr:row>
                <xdr:rowOff>3</xdr:rowOff>
              </xdr:to>
            </anchor>
          </commentPr>
        </mc:Choice>
        <mc:Fallback/>
      </mc:AlternateContent>
    </comment>
    <comment ref="H29" authorId="0">
      <text>
        <r>
          <rPr>
            <b val="true"/>
            <sz val="8"/>
            <color rgb="FF000000"/>
            <rFont val="Tahoma"/>
            <family val="2"/>
          </rPr>
          <t xml:space="preserve">AUT: 31,25; MA:T2 / BEL: 181,66; COMM / DEU: 782,40; EF:CS; MA:CS / DNM: 301,08; EF:CS; MA:CR / ESP: 62,63; EF:CS; MA:T2 / FIN: 33,40; EF:CS; MA:T1 / FRK: 502,74; EF:CS; MA:CR / GBE: 265,57; EF:CS; MA:T2 / GRC: NO; EF:NA; MA:NA / IRL: NO; EF:NA; MA:NA / ITA: 275,48; EF:CS; MA:T2 / LUX: NO; EF:NA; MA:NA / NLD: 7467,05; EF:CS; MA:T2 / PRT: NO; EF:NA; MA:NA / SWE: 47,48;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31</xdr:colOff>
                <xdr:row>28</xdr:row>
                <xdr:rowOff>9</xdr:rowOff>
              </xdr:to>
            </anchor>
          </commentPr>
        </mc:Choice>
        <mc:Fallback/>
      </mc:AlternateContent>
    </comment>
    <comment ref="H30" authorId="0">
      <text>
        <r>
          <rPr>
            <b val="true"/>
            <sz val="8"/>
            <color rgb="FF000000"/>
            <rFont val="Tahoma"/>
            <family val="2"/>
          </rPr>
          <t xml:space="preserve">AUT: 524,42; MA:T2 / BEL: NO; EF:NA; MA:NA / DEU: 973,50; EF:CS; MA:CS / DNM: 278,80; EF:CS; MA:CR / ESP: 18,30; EF:OTH; MA:T2 / FIN: 434,18; EF:D; MA:T1 / FRK: 139,80; EF:CS; MA:CR / GBE: 307,26; EF:D; MA:T1 / GRC: NO; EF:NA; MA:NA / IRL: NO; EF:NA; MA:NA / ITA: 4,53; EF:CS; MA:T2 / LUX: NO; EF:NA; MA:NA / NLD: 12,68;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7,8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450,72; EF:CS; MA:CS / DNM: NA; EF:NA; MA:NA / ESP: IE; EF:NA; MA:NA / FIN: 798,61; EF:CS; MA:CS,T1 / FRK: NO; EF:NA; MA:NA / GBE: NA; EF:NA; MA:NA / GRC: NO; EF:NA; MA:NA / IRL: NO; EF:NA; MA:NA / ITA: NA; EF:NA; MA:NA / LUX: 7,01;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11,72;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83,96; EF:CS; MA:CS / DNM: NO; EF:NA; MA:NA / ESP: IE; EF:NA; MA:NA / FIN: 218,41; EF:CS; MA:T1 / FRK: NO; EF:NA; MA:NA / GBE: NA; EF:NA; MA:NA / GRC: NO; EF:NA; MA:NA / IRL: NO; EF:NA; MA:NA / ITA: NA; EF:NA; MA:NA / LUX: NO; EF:NA; MA:NA / NLD: NA; EF:NA; MA:NA / PRT: NO; EF:NA; MA:NA / SWE: 24,87;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9</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4,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37,09; EF:CS; MA:CS,M / BEL: 96,12; COMM / DEU: 1832,83; EF:CS; MA:T1; COMM / DNM: 170,83; EF:CS; MA:OTH / ESP: IE; EF:NA; MA:NA / FIN: 114,23; EF:CS; MA:T1 / FRK: NO; EF:NA; MA:NA / GBE: 3630,71; EF:CS; MA:T2,T3 / GRC: NO; EF:NA; MA:NA / IRL: NO; EF:NA; MA:NA / ITA: 1224,77; EF:CS; MA:T2 / LUX: 31,58;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581; EF:CS; MA:T2,T3 / BEL: 2,52; COMM / DEU: 0,7085; EF:CS; MA:T2 / DNM: 0,3323; EF:CS; MA:CR / ESP: 1,30; EF:CR; MA:T2,T3 / FIN: 0,6973; EF:CS,D; MA:M,T1 / FRK: 5,14; EF:CS; MA:CR / GBE: 2,31; EF:CR; MA:T2 / GRC: 0,4300; EF:D; MA:T2 / IRL: 0,5910; EF:D; MA:T1 / ITA: 2,42; EF:CR; MA:T2 / LUX: 0,1377; EF:D; MA:T1 / NLD: 0,1880; EF:CS,D; MA:T1,T2 / PRT: 0,2840; EF:CR,D; MA:T2 / SWE: 0,414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1,31; MA:T2 / BEL: 3,57; COMM / DEU: 16,27; EF:CS; MA:T2 / DNM: 0,0217; EF:CS; MA:CR / ESP: 5,74; EF:CR; MA:T2 / FIN: 0,0216; EF:CS,D; MA:T1,T3 / FRK: 0,3206; EF:CS; MA:CR / GBE: 27,96; EF:CS; MA:T2 / GRC: 0,0014; EF:D; MA:T2 / IRL: 9,30; EF:D; MA:T1 / ITA: 0,5598; EF:CR; MA:T2 / LUX: 0,0011; EF:D; MA:T1 / NLD: 0,0015; EF:CS; MA:T2 / PRT: NO; EF:NA; MA:NA / SWE: 0,000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1</xdr:colOff>
                <xdr:row>9</xdr:row>
                <xdr:rowOff>9</xdr:rowOff>
              </xdr:to>
            </anchor>
          </commentPr>
        </mc:Choice>
        <mc:Fallback/>
      </mc:AlternateContent>
    </comment>
    <comment ref="I11" authorId="0">
      <text>
        <r>
          <rPr>
            <b val="true"/>
            <sz val="8"/>
            <color rgb="FF000000"/>
            <rFont val="Tahoma"/>
            <family val="2"/>
          </rPr>
          <t xml:space="preserve">AUT: 0,0560; MA:T2 / BEL: 0,9727; COMM / DEU: 1,34; EF:CS; MA:T2 / DNM: 2,98; EF:CS; MA:CR / ESP: 0,3157; EF:CR,CS; MA:T2 / FIN: 0,0113; EF:CS; MA:T1 / FRK: 2,86; EF:CS; MA:CR / GBE: 8,32; EF:CR; MA:T2 / GRC: 0,0009; EF:D; MA:T2 / IRL: 0,1043; EF:D; MA:T1 / ITA: 2,05; EF:CR; MA:T2 / LUX: 0,0467; EF:D; MA:T1 / NLD: 33,95; EF:CS,D; MA:T1,T2 / PRT: 0,0001; EF:CR,D; MA:T2 / SWE: 0,005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10</xdr:colOff>
                <xdr:row>10</xdr:row>
                <xdr:rowOff>9</xdr:rowOff>
              </xdr:to>
            </anchor>
          </commentPr>
        </mc:Choice>
        <mc:Fallback/>
      </mc:AlternateContent>
    </comment>
    <comment ref="I12" authorId="0">
      <text>
        <r>
          <rPr>
            <b val="true"/>
            <sz val="8"/>
            <color rgb="FF000000"/>
            <rFont val="Tahoma"/>
            <family val="2"/>
          </rPr>
          <t xml:space="preserve">AUT: 11,89; MA:T2 / BEL: 2,65; COMM / DEU: 20,86; EF:CS; MA:T2 / DNM: 4,06; EF:CS; MA:CR / ESP: 27,30; EF:CR; MA:T2 / FIN: 8,46; EF:D; MA:T1 / FRK: 147,82; EF:CS; MA:CR / GBE: 3,48; EF:D; MA:T1 / GRC: 3,35; EF:D; MA:T2 / IRL: 0,3044; EF:D; MA:T1 / ITA: 14,48; EF:CR; MA:T2 / LUX: 0,1935; EF:D; MA:T1 / NLD: 3,06; EF:CS,D; MA:T1,T2 / PRT: 14,70; EF:CR,D; MA:T2 / SWE: 11,8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304; MA:T2 / BEL: 0,3554; COMM / DEU: NO; EF:NA; MA:NA / DNM: 0,0029 / ESP: NA; EF:NA; MA:NA / FIN: 0,0497; EF:CS,D; MA:T1 / FRK: 0,0060; EF:CS; MA:CR / GBE: 0,1130; EF:CR,CS,D;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4771; EF:CS; MA:T2 / BEL: 1,03; COMM / DEU: 9,42; EF:CS; MA:T2 / DNM: 0,7744; EF:CS; MA:CR / ESP: 1,27; EF:CR,CS; MA:T2 / FIN: 0,2700; EF:CS,D; MA:T1 / FRK: 2,23; EF:CS; MA:CR / GBE: 2,74; EF:CR,CS,D; MA:T1,T2 / GRC: 0,0289; EF:D; MA:T2 / IRL: 0,2991; EF:D; MA:T1 / ITA: 1,81; EF:CR; MA:T2 / LUX: 0,1881; EF:D; MA:T1 / NLD: 6,14; EF:CS; MA:T2 / PRT: 0,1002; EF:CR,D; MA:T2 / SWE: 0,2305;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4</xdr:colOff>
                <xdr:row>13</xdr:row>
                <xdr:rowOff>9</xdr:rowOff>
              </xdr:to>
            </anchor>
          </commentPr>
        </mc:Choice>
        <mc:Fallback/>
      </mc:AlternateContent>
    </comment>
    <comment ref="I15" authorId="0">
      <text>
        <r>
          <rPr>
            <b val="true"/>
            <sz val="8"/>
            <color rgb="FF000000"/>
            <rFont val="Tahoma"/>
            <family val="2"/>
          </rPr>
          <t xml:space="preserve">AUT: 0,0115; EF:CS; MA:T2 / BEL: 0,4184; COMM / DEU: 0,0081; EF:CS; MA:T2 / DNM: 0,0137; EF:CS; MA:CR / ESP: 0,3189; EF:CR; MA:T2 / FIN: 0,1454; EF:CS,D; MA:T1 / FRK: 1,59; EF:CS; MA:CR / GBE: 0,5332; EF:CR; MA:T2 / GRC: 0,0286; EF:D; MA:T2 / IRL: 0,2503; EF:D; MA:T1 / ITA: 0,2761; EF:CR; MA:T2 / LUX: 0,0675; EF:D; MA:T1 / NLD: 0,0138; EF:CS; MA:T2 / PRT: 0,1001; EF:D, CR; MA:T2 / SWE: 0,0384;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832; MA:T2 / BEL: 0,0007; COMM / DEU: 7,54; EF:CS; MA:T2 / DNM: 0,0007; EF:CS; MA:CR / ESP: 0,2748; EF:CR; MA:T2 / FIN: NO; EF:NA; MA:NA / FRK: 0,1282; EF:CS; MA:CR / GBE: 0,0071; EF:CS; MA:T2 / GRC: NO; EF:NA; MA:NA / IRL: 0,0043; EF:D; MA:T1 / ITA: 0,0729; EF:CR; MA:T2 / LUX: 0,0006; EF:D; MA:T1 / NLD: 0,0014; EF:CS; MA:T2 / PRT: NO; EF:NA; MA:NA / SWE: 0,0004;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2</xdr:colOff>
                <xdr:row>15</xdr:row>
                <xdr:rowOff>8</xdr:rowOff>
              </xdr:to>
            </anchor>
          </commentPr>
        </mc:Choice>
        <mc:Fallback/>
      </mc:AlternateContent>
    </comment>
    <comment ref="I17" authorId="0">
      <text>
        <r>
          <rPr>
            <b val="true"/>
            <sz val="8"/>
            <color rgb="FF000000"/>
            <rFont val="Tahoma"/>
            <family val="2"/>
          </rPr>
          <t xml:space="preserve">AUT: 0,0156; MA:T2 / BEL: 0,2528; COMM / DEU: 0,0548; EF:CS; MA:T2 / DNM: 0,5320; EF:CS; MA:CR / ESP: 0,1851; EF:CR,CS; MA:T2 / FIN: 0,0046; EF:CS; MA:T1 / FRK: 0,4999; EF:CS; MA:CR / GBE: 2,07; EF:CR; MA:T2 / GRC: 0,0004; EF:D; MA:T2 / IRL: 0,0445; EF:D; MA:T1 / ITA: 0,5758; EF:CR; MA:T2 / LUX: 0,0234; EF:D; MA:T1 / NLD: 6,05; EF:CS; MA:T2 / PRT: 0,0000; EF:D, CR; MA:T2 / SWE: 0,0023;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5</xdr:colOff>
                <xdr:row>16</xdr:row>
                <xdr:rowOff>8</xdr:rowOff>
              </xdr:to>
            </anchor>
          </commentPr>
        </mc:Choice>
        <mc:Fallback/>
      </mc:AlternateContent>
    </comment>
    <comment ref="I18" authorId="0">
      <text>
        <r>
          <rPr>
            <b val="true"/>
            <sz val="8"/>
            <color rgb="FF000000"/>
            <rFont val="Tahoma"/>
            <family val="2"/>
          </rPr>
          <t xml:space="preserve">AUT: 0,3363; MA:T2 / BEL: NO; EF:NA; MA:NA / DEU: 1,82; EF:CS; MA:T2 / DNM: 0,2251; EF:CS; MA:CR / ESP: 0,4940; EF:CR; MA:T2 / FIN: 0,1154; EF:D; MA:T1 / FRK: 0,0134; EF:CS; MA:CR / GBE: 0,0154; EF:D; MA:T1 / GRC: NO; EF:NA; MA:NA / IRL: NO; EF:NA; MA:NA / ITA: 0,8325; EF:CR; MA:T2 / LUX: 0,0968; EF:D; MA:T1 / NLD: 0,0781; EF:CS; MA:T2 / PRT: NO; EF:NA; MA:NA / SWE: 0,1894;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304; MA:T2 / BEL: 0,3540; COMM / DEU: NO; EF:NA; MA:NA / DNM: 0,0029 / ESP: NA; EF:NA; MA:NA / FIN: 0,0047; EF:D; MA:T1 / FRK: 0,0001; EF:CS; MA:CR / GBE: 0,1130; EF:CR,CS,D;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2,11; MA:T2,T3 / BEL: 8,50; COMM / DEU: 28,33; EF:CS; MA:T2 / DNM: 4,49; EF:CS; MA:CR / ESP: 32,89; EF:CR; MA:T2 / FIN: 8,52; EF:CS,D; MA:T1 / FRK: 153,16; EF:CS; MA:CR / GBE: 38,24; EF:CR,CS,D; MA:T1,T2 / GRC: 3,62; EF:D; MA:T2 / IRL: 9,95; EF:D; MA:T1 / ITA: 16,93; EF:CR; MA:T2 / LUX: 0,1881; EF:D; MA:T1 / NLD: 17,39; EF:CS; MA:T2 / PRT: 14,75; EF:CR,D; MA:T2 / SWE: 11,8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55</xdr:colOff>
                <xdr:row>19</xdr:row>
                <xdr:rowOff>7</xdr:rowOff>
              </xdr:to>
            </anchor>
          </commentPr>
        </mc:Choice>
        <mc:Fallback/>
      </mc:AlternateContent>
    </comment>
    <comment ref="I21" authorId="0">
      <text>
        <r>
          <rPr>
            <b val="true"/>
            <sz val="8"/>
            <color rgb="FF000000"/>
            <rFont val="Tahoma"/>
            <family val="2"/>
          </rPr>
          <t xml:space="preserve">AUT: 0,0764; MA:T2,T3 / BEL: 1,86; COMM / DEU: 0,2047; EF:CS; MA:T2 / DNM: 0,2091; EF:CS; MA:CR / ESP: 0,5412; EF:CR; MA:T2 / FIN: 0,3342; EF:D; MA:T1 / FRK: 2,87; EF:CS; MA:CR / GBE: 1,50; EF:CR; MA:T2 / GRC: 0,2668; EF:D; MA:T2 / IRL: 0,2917; EF:D; MA:T1 / ITA: 1,35; EF:CR; MA:T2 / LUX: 0,0675; EF:D; MA:T1 / NLD: 0,0105; EF:CS; MA:T2 / PRT: 0,0513; EF:D, CR; MA:T2 / SWE: 0,2003;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1,21; MA:T2 / BEL: 3,29; COMM / DEU: 8,63; EF:CS; MA:T2 / DNM: 0,0024; EF:CS; MA:CR / ESP: 5,47; EF:CR; MA:T2 / FIN: 0,0210; EF:D; MA:T1 / FRK: 0,1445; EF:CS; MA:CR / GBE: 27,95; EF:CS; MA:T2 / GRC: 0,0013; EF:D; MA:T2 / IRL: 9,29; EF:D; MA:T1 / ITA: 0,4868;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15</xdr:colOff>
                <xdr:row>20</xdr:row>
                <xdr:rowOff>17</xdr:rowOff>
              </xdr:to>
            </anchor>
          </commentPr>
        </mc:Choice>
        <mc:Fallback/>
      </mc:AlternateContent>
    </comment>
    <comment ref="I23" authorId="0">
      <text>
        <r>
          <rPr>
            <b val="true"/>
            <sz val="8"/>
            <color rgb="FF000000"/>
            <rFont val="Tahoma"/>
            <family val="2"/>
          </rPr>
          <t xml:space="preserve">AUT: 0,0399; MA:T2 / BEL: 0,7036; COMM / DEU: 1,29; EF:CS; MA:T2 / DNM: 0,9907; EF:CS; MA:CR / ESP: 0,1278; EF:CR; MA:T2 / FIN: 0,0026; EF:CS; MA:T1 / FRK: 2,34; EF:CS; MA:CR / GBE: 6,22; EF:CR; MA:T2 / GRC: 0,0006; EF:D; MA:T2 / IRL: 0,0598; EF:D; MA:T1 / ITA: 1,46; EF:CR; MA:T2 / LUX: 0,0234; EF:D; MA:T1 / NLD: 14,44; EF:CS; MA:T2 / PRT: 0,0001; EF:D, CR; MA:T2 / SWE: 0,0025;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48</xdr:colOff>
                <xdr:row>22</xdr:row>
                <xdr:rowOff>5</xdr:rowOff>
              </xdr:to>
            </anchor>
          </commentPr>
        </mc:Choice>
        <mc:Fallback/>
      </mc:AlternateContent>
    </comment>
    <comment ref="I24" authorId="0">
      <text>
        <r>
          <rPr>
            <b val="true"/>
            <sz val="8"/>
            <color rgb="FF000000"/>
            <rFont val="Tahoma"/>
            <family val="2"/>
          </rPr>
          <t xml:space="preserve">AUT: 10,78; MA:T2 / BEL: 2,65; COMM / DEU: 18,21; EF:CS; MA:T2 / DNM: 3,29; EF:CS; MA:CR / ESP: 26,75; EF:CR; MA:T2 / FIN: 8,14; EF:D; MA:T1 / FRK: 147,80; EF:CS; MA:CR / GBE: 2,56; EF:D; MA:T1 / GRC: 3,35; EF:D; MA:T2 / IRL: 0,3044; EF:D; MA:T1 / ITA: 13,63; EF:CR; MA:T2 / LUX: 0,0968; EF:D; MA:T1 / NLD: 2,95; EF:CS; MA:T2 / PRT: 14,70; EF:D, CR; MA:T2 / SWE: 11,63;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4; COMM / DEU: NO; EF:NA; MA:NA / DNM: NO; EF:NA; MA:NA / ESP: NA; EF:NA; MA:NA / FIN: 0,0235;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8634; MA:T2,T3 / BEL: 0,5345; COMM / DEU: 1,44; EF:CS; MA:T2 / DNM: 2,13; EF:CS; MA:CR / ESP: 0,4982; EF:CR; MA:T2,T3 / FIN: 0,4440; EF:CS,D; MA:M,T1,T3 / FRK: 0,7538; EF:CS; MA:CR / GBE: 1,21; EF:CR,CS,D; MA:T1,T2 / GRC: 0,1348; EF:D; MA:T2 / IRL: 0,0490; EF:D; MA:T1 / ITA: 0,8211; EF:CR; MA:T2 / LUX: 0,0028; EF:D; MA:T1 / NLD: 13,67; EF:D; MA:T1 / PRT: 0,1325; EF:CR,D; MA:T2 / SWE: 0,218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44</xdr:colOff>
                <xdr:row>25</xdr:row>
                <xdr:rowOff>4</xdr:rowOff>
              </xdr:to>
            </anchor>
          </commentPr>
        </mc:Choice>
        <mc:Fallback/>
      </mc:AlternateContent>
    </comment>
    <comment ref="I27" authorId="0">
      <text>
        <r>
          <rPr>
            <b val="true"/>
            <sz val="8"/>
            <color rgb="FF000000"/>
            <rFont val="Tahoma"/>
            <family val="2"/>
          </rPr>
          <t xml:space="preserve">AUT: 0,0702; MA:T2,T3 / BEL: 0,2398; COMM / DEU: 0,4956; EF:CS; MA:T2 / DNM: 0,1094; EF:CS; MA:CR / ESP: 0,4422; EF:CR; MA:T2, T3 / FIN: 0,2177; EF:CS,D; MA:M,T1 / FRK: 0,6782; EF:CS; MA:CR / GBE: 0,2788; EF:CR; MA:T2 / GRC: 0,1347; EF:D; MA:T2 / IRL: 0,0490; EF:D; MA:T1 / ITA: 0,7960; EF:CR; MA:T2 / LUX: 0,0028; EF:D; MA:T1 / NLD: 0,1637; EF:D; MA:T1 / PRT: 0,1325; EF:D, CR; MA:T2 / SWE: 0,1755;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243; MA:T2 / BEL: 0,2785; COMM / DEU: 0,1064; EF:CS; MA:T2 / DNM: 0,0186; EF:CS; MA:CR / ESP: NA; EF:NA; MA:NA / FIN: 0,0006; EF:CS; MA:T3 / FRK: 0,0479; EF:CS; MA:CR / GBE: 0,0001; EF:CS; MA:T2 / GRC: 0,0002; EF:D; MA:T2 / IRL: NO; EF:NA; MA:NA / ITA: NO; EF:NA; MA:NA / LUX: NO; EF:NA; MA:NA / NLD: NO; EF:NA; MA:NA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5; MA:T2 / BEL: 0,0163; COMM / DEU: 0,0017; EF:CS; MA:T2 / DNM: 1,46; EF:CS; MA:CR / ESP: 0,0028; EF:CR; MA:T2 / FIN: 0,0041; EF:CS; MA:T1 / FRK: 0,0221; EF:CS; MA:CR / GBE: 0,0260; EF:CR; MA:T2 / GRC: NO; EF:NA; MA:NA / IRL: NO; EF:NA; MA:NA / ITA: 0,0124; EF:CR; MA:T2 / LUX: NO; EF:NA; MA:NA / NLD: 13,47; EF:D; MA:T1 / PRT: NO; EF:NA; MA:NA / SWE: 0,0008;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0</xdr:colOff>
                <xdr:row>28</xdr:row>
                <xdr:rowOff>1</xdr:rowOff>
              </xdr:to>
            </anchor>
          </commentPr>
        </mc:Choice>
        <mc:Fallback/>
      </mc:AlternateContent>
    </comment>
    <comment ref="I30" authorId="0">
      <text>
        <r>
          <rPr>
            <b val="true"/>
            <sz val="8"/>
            <color rgb="FF000000"/>
            <rFont val="Tahoma"/>
            <family val="2"/>
          </rPr>
          <t xml:space="preserve">AUT: 0,7685; MA:T2 / BEL: NO; EF:NA; MA:NA / DEU: 0,8329; EF:CS; MA:T2 / DNM: 0,5441; EF:CS; MA:CR / ESP: 0,0532; EF:CR; MA:T2 / FIN: 0,2001; EF:D; MA:T1 / FRK: 0,0057; EF:CS; MA:CR / GBE: 0,9031; EF:D; MA:T1 / GRC: NO; EF:NA; MA:NA / IRL: NO; EF:NA; MA:NA / ITA: 0,0127; EF:CR; MA:T2 / LUX: NO; EF:NA; MA:NA / NLD: 0,0347;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0826; EF:CS; MA:CS,T1 / FRK: NO; EF:NA; MA:NA / GBE: NA; EF:NA; MA:NA / GRC: NO; EF:NA; MA:NA / IRL: NO; EF:NA; MA:NA / ITA: NA; EF:NA; MA:NA / LUX: 0,0006;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204;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1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2; EF:CS; MA:CS,M / BEL: 0,0051; COMM / DEU: 0,3489; EF:CS,D; MA:T1; COMM / DNM: 0,0123; EF:OTH; MA:OTH / ESP: IE; EF:NA; MA:NA / FIN: 0,0050; EF:CS; MA:T1 / FRK: NO; EF:NA; MA:NA / GBE: 0,0982; EF:D; MA:T2 / GRC: NO; EF:NA; MA:NA / IRL: NO; EF:NA; MA:NA / ITA: 0,1715; EF:CR; MA:T2 / LUX: 0,0018;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4061; EF:CS; MA:T2,T3 / BEL: 0,2684; COMM / DEU: 0,9083; EF:CS; MA:T2 / DNM: 0,1809; EF:CR; MA:CR / ESP: 0,5652; EF:CR,OTH; MA:T2,T3 / FIN: 0,1489; EF:CS,D; MA:M,T1 / FRK: 1,32; EF:CS; MA:CR / GBE: 2,04; EF:D; MA:T2 / GRC: 1,02; EF:D; MA:T2 / IRL: 0,2990; EF:D; MA:T1 / ITA: 3,26; EF:CR; MA:T2 / LUX: 0,0093; EF:D; MA:T1 / NLD: 0,0245; EF:D; MA:T1 / PRT: 0,5170; EF:CR,D; MA:T2 / SWE: 0,581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324; MA:T2 / BEL: 0,0167; COMM / DEU: 0,5113; EF:CS; MA:T2 / DNM: 0,0043; EF:CR; MA:CR / ESP: 0,0209; EF:CR,D,OTH; MA:T2 / FIN: 0,0007; EF:CS; MA:T1,T3 / FRK: 0,0449; EF:CS; MA:CR / GBE: 0,5306; EF:CS; MA:T2 / GRC: 0,0022; EF:D; MA:T2 / IRL: 0,0451; EF:D; MA:T1 / ITA: 0,0086; EF:CR; MA:T2 / LUX: 0,0002; EF:D; MA:T1 / NLD: 0,0016; EF:D; MA:T1 / PRT: NO; EF:NA; MA:NA / SWE: 0,003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00; MA:T2 / BEL: 0,0195; COMM / DEU: 0,4443; EF:CS; MA:T2 / DNM: 0,0431; EF:CR; MA:CR / ESP: 0,0655; EF:OTH; MA:T2 / FIN: 0,0036; EF:CS; MA:T1 / FRK: 1,69; EF:CS; MA:CR / GBE: 0,1663; EF:D; MA:T2 / GRC: 0,0002; EF:D; MA:T2 / IRL: 0,0021; EF:D; MA:T1 / ITA: 0,8192; EF:CR; MA:T2 / LUX: 0,0009; EF:D; MA:T1 / NLD: 0,0649; EF:D; MA:T1 / PRT: 0,0000; EF:CR,D; MA:T2 / SWE: 0,011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4</xdr:colOff>
                <xdr:row>10</xdr:row>
                <xdr:rowOff>8</xdr:rowOff>
              </xdr:to>
            </anchor>
          </commentPr>
        </mc:Choice>
        <mc:Fallback/>
      </mc:AlternateContent>
    </comment>
    <comment ref="J12" authorId="0">
      <text>
        <r>
          <rPr>
            <b val="true"/>
            <sz val="8"/>
            <color rgb="FF000000"/>
            <rFont val="Tahoma"/>
            <family val="2"/>
          </rPr>
          <t xml:space="preserve">AUT: 0,2953; MA:T2 / BEL: 0,0353; COMM / DEU: 0,2596; EF:CS; MA:T2 / DNM: 0,0827; EF:CR; MA:CR / ESP: 0,3236; EF:D,OTH; MA:T2 / FIN: 0,0940; EF:D; MA:T1 / FRK: 1,27; EF:CS; MA:CR / GBE: 0,0465; EF:D; MA:T1 / GRC: 0,0943; EF:D; MA:T2 / IRL: 0,0041; EF:D; MA:T1 / ITA: 0,7069; EF:CR; MA:T2 / LUX: 0,0026; EF:D; MA:T1 / NLD: 0,0409; EF:D; MA:T1 / PRT: 0,2107; EF:CR,D; MA:T2 / SWE: 0,211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35; MA:T2 / BEL: 0,0047; COMM / DEU: NO; EF:NA; MA:NA / DNM: 0,0020 / ESP: NA; EF:NA; MA:NA / FIN: 0,0041; EF:CS,D; MA:T1 / FRK: 0,0030; EF:CS; MA:CR / GBE: 0,0015; EF:CS,D;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606; EF:CS; MA:T2 / BEL: 0,0349; COMM / DEU: 0,4595; EF:CS; MA:T2 / DNM: 0,0322; EF:CR; MA:CR / ESP: 0,0947; EF:CR,D,OTH; MA:T2 / FIN: 0,0387; EF:CS,D; MA:T1 / FRK: 0,9018; EF:CS; MA:CR / GBE: 0,1702; EF:CS,D; MA:T1,T2 / GRC: 0,0056; EF:D; MA:T2 / IRL: 0,0164; EF:D; MA:T1 / ITA: 0,5354; EF:CR; MA:T2 / LUX: 0,0059; EF:D; MA:T1 / NLD: 0,0215; EF:D; MA:T1 / PRT: 0,0166; EF:CR,D; MA:T2 / SWE: 0,0532;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275; EF:CS; MA:T2 / BEL: 0,0250; COMM / DEU: 0,1888; EF:CS; MA:T2 / DNM: 0,0145; EF:CR; MA:CR / ESP: 0,0697; EF:CR, OTH; MA:T2 / FIN: 0,0315; EF:CS,D; MA:T1 / FRK: 0,3792; EF:CS; MA:CR / GBE: 0,0320; EF:D; MA:T2 / GRC: 0,0055; EF:D; MA:T2 / IRL: 0,0149; EF:D; MA:T1 / ITA: 0,1009; EF:CR; MA:T2 / LUX: 0,0040; EF:D; MA:T1 / NLD: 0,0027; EF:D; MA:T1 / PRT: 0,0166; EF:D, CR; MA:T2 / SWE: 0,0426;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7; MA:T2 / BEL: 0,0001; COMM / DEU: 0,0993; EF:CS; MA:T2 / DNM: 0,0001; EF:CR; MA:CR / ESP: 0,0017; EF:D, CR, OTH; MA:T2 / FIN: NO; EF:NA; MA:NA / FRK: 0,0064; EF:CS; MA:CR / GBE: 0,0950; EF:CS; MA:T2 / GRC: NO; EF:NA; MA:NA / IRL: 0,0006; EF:D; MA:T1 / ITA: 0,0011; EF:CR; MA:T2 / LUX: 0,0001; EF:D; MA:T1 / NLD: 0,0013; EF:D; MA:T1 / PRT: NO; EF:NA; MA:NA / SWE: 0,0022; EF:CS; MA:T1,T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50</xdr:colOff>
                <xdr:row>15</xdr:row>
                <xdr:rowOff>9</xdr:rowOff>
              </xdr:to>
            </anchor>
          </commentPr>
        </mc:Choice>
        <mc:Fallback/>
      </mc:AlternateContent>
    </comment>
    <comment ref="J17" authorId="0">
      <text>
        <r>
          <rPr>
            <b val="true"/>
            <sz val="8"/>
            <color rgb="FF000000"/>
            <rFont val="Tahoma"/>
            <family val="2"/>
          </rPr>
          <t xml:space="preserve">AUT: 0,0195; MA:T2 / BEL: 0,0051; COMM / DEU: 0,1540; EF:CS; MA:T2 / DNM: 0,0097; EF:CR; MA:CR / ESP: 0,0185; EF:OTH; MA:T2 / FIN: 0,0022; EF:CS; MA:T1 / FRK: 0,4999; EF:CS; MA:CR / GBE: 0,0413; EF:D; MA:T2 / GRC: 0,0000; EF:D; MA:T2 / IRL: 0,0009; EF:D; MA:T1 / ITA: 0,2303; EF:CR; MA:T2 / LUX: 0,0005; EF:D; MA:T1 / NLD: 0,0163; EF:D; MA:T1 / PRT: 0,0000; EF:D, CR; MA:T2 / SWE: 0,0045;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5</xdr:colOff>
                <xdr:row>16</xdr:row>
                <xdr:rowOff>3</xdr:rowOff>
              </xdr:to>
            </anchor>
          </commentPr>
        </mc:Choice>
        <mc:Fallback/>
      </mc:AlternateContent>
    </comment>
    <comment ref="J18" authorId="0">
      <text>
        <r>
          <rPr>
            <b val="true"/>
            <sz val="8"/>
            <color rgb="FF000000"/>
            <rFont val="Tahoma"/>
            <family val="2"/>
          </rPr>
          <t xml:space="preserve">AUT: 0,0073; MA:T2 / BEL: NO; EF:NA; MA:NA / DEU: 0,0174; EF:CS; MA:T2 / DNM: 0,0059; EF:CR; MA:CR / ESP: 0,0048; EF:D, OTH; MA:T2 / FIN: 0,0046; EF:D; MA:T1 / FRK: 0,0161; EF:CS; MA:CR / GBE: 0,0003; EF:D; MA:T1 / GRC: NO; EF:NA; MA:NA / IRL: NO; EF:NA; MA:NA / ITA: 0,1102; EF:CR; MA:T2 / LUX: 0,0013; EF:D; MA:T1 / NLD: 0,0012; EF:D; MA:T1 / PRT: NO; EF:NA; MA:NA / SWE: 0,0038;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35; MA:T2 / BEL: 0,0047; COMM / DEU: NO; EF:NA; MA:NA / DNM: 0,0020 / ESP: NA; EF:NA; MA:NA / FIN: 0,0004; EF:D; MA:T1 / FRK: 0,0001; EF:CS; MA:CR / GBE: 0,0015; EF:CS,D;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366; MA:T2,T3 / BEL: 0,1765; COMM / DEU: 1,55; EF:CS; MA:T2 / DNM: 0,1808; EF:CR; MA:CR / ESP: 0,6379; EF:CR,D,OTH; MA:T2 / FIN: 0,1513; EF:CS,D; MA:T1 / FRK: 3,14; EF:CS; MA:CR / GBE: 0,6831; EF:CS,D; MA:T1,T2 / GRC: 0,1492; EF:D; MA:T2 / IRL: 0,0668; EF:D; MA:T1 / ITA: 1,65; EF:CR; MA:T2 / LUX: 0,0059; EF:D; MA:T1 / NLD: 0,0769; EF:D; MA:T1 / PRT: 0,2557; EF:CR,D; MA:T2 / SWE: 0,3857;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899; MA:T2,T3 / BEL: 0,1117; COMM / DEU: 0,6269; EF:CS; MA:T2 / DNM: 0,0853; EF:CR; MA:CR / ESP: 0,2546; EF:CR, OTH; MA:T2 / FIN: 0,0668; EF:D; MA:T1 / FRK: 0,6974; EF:CS; MA:CR / GBE: 0,0899; EF:D; MA:T2 / GRC: 0,0529; EF:D; MA:T2 / IRL: 0,0170; EF:D; MA:T1 / ITA: 0,4646; EF:CR; MA:T2 / LUX: 0,0040; EF:D; MA:T1 / NLD: 0,0018; EF:D; MA:T1 / PRT: 0,0450; EF:D, CR; MA:T2 / SWE: 0,1741;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289; MA:T2 / BEL: 0,0153; COMM / DEU: 0,4019; EF:CS; MA:T2 / DNM: 0,0005; EF:CR; MA:CR / ESP: 0,0192; EF:D, CR, OTH; MA:T2 / FIN: 0,0003; EF:CS; MA:T1 / FRK: 0,0289; EF:CS; MA:CR / GBE: 0,4346; EF:CS; MA:T2 / GRC: 0,0019; EF:D; MA:T2 / IRL: 0,0445; EF:D; MA:T1 / ITA: 0,0074;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499; MA:T2 / BEL: 0,0141; COMM / DEU: 0,2855; EF:CS; MA:T2 / DNM: 0,0292; EF:CR; MA:CR / ESP: 0,0460; EF:OTH; MA:T2 / FIN: 0,0009; EF:CS; MA:T1 / FRK: 1,17; EF:CS; MA:CR / GBE: 0,1245; EF:D; MA:T2 / GRC: 0,0002; EF:D; MA:T2 / IRL: 0,0012; EF:D; MA:T1 / ITA: 0,5839; EF:CR; MA:T2 / LUX: 0,0005; EF:D; MA:T1 / NLD: 0,0354;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78; MA:T2 / BEL: 0,0353; COMM / DEU: 0,2319; EF:CS; MA:T2 / DNM: 0,0658; EF:CR; MA:CR / ESP: 0,3182; EF:D, OTH; MA:T2 / FIN: 0,0814; EF:D; MA:T1 / FRK: 1,24; EF:CS; MA:CR / GBE: 0,0342; EF:D; MA:T1 / GRC: 0,0943; EF:D; MA:T2 / IRL: 0,0041; EF:D; MA:T1 / ITA: 0,5965; EF:CR; MA:T2 / LUX: 0,0013; EF:D; MA:T1 / NLD: 0,0393; EF:D; MA:T1 / PRT: 0,2107; EF:D, CR; MA:T2 / SWE: 0,2065;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9;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101; MA:T2,T3 / BEL: 0,1333; COMM / DEU: 0,1178; EF:CS; MA:T2 / DNM: 0,1000; EF:CR; MA:CR / ESP: 0,2426; EF:CR,D,OTH; MA:T2,T3 / FIN: 0,0614; EF:CS,D; MA:M,T1,T3 / FRK: 0,2793; EF:CS; MA:CR / GBE: 1,93; EF:CS,D; MA:T1,T2 / GRC: 0,9661; EF:D; MA:T2 / IRL: 0,2670; EF:D; MA:T1 / ITA: 2,70; EF:CR; MA:T2 / LUX: 0,0013; EF:D; MA:T1 / NLD: 0,0335; EF:D; MA:T1 / PRT: 0,4554; EF:CR,D; MA:T2 / SWE: 0,3685;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887; MA:T2,T3 / BEL: 0,1317; COMM / DEU: 0,0925; EF:CS; MA:T2 / DNM: 0,0812; EF:CR; MA:CR / ESP: 0,2410; EF:CR, OTH; MA:T2, T3 / FIN: 0,0505; EF:CS,D; MA:M,T1 / FRK: 0,2416; EF:CS; MA:CR / GBE: 1,92; EF:D; MA:T2 / GRC: 0,9659; EF:D; MA:T2 / IRL: 0,2670; EF:D; MA:T1 / ITA: 2,69; EF:CR; MA:T2 / LUX: 0,0013; EF:D; MA:T1 / NLD: 0,0199; EF:D; MA:T1 / PRT: 0,4554; EF:D, CR; MA:T2 / SWE: 0,364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7; MA:T2 / BEL: 0,0013; COMM / DEU: 0,0101; EF:CS; MA:T2 / DNM: 0,0037; EF:CR; MA:CR / ESP: NA; EF:NA; MA:NA / FIN: 0,0004; EF:CS; MA:T3 / FRK: 0,0096; EF:CS; MA:CR / GBE: 0,0010; EF:CS; MA:T2 / GRC: 0,0002;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6; MA:T2 / BEL: 0,0003; COMM / DEU: 0,0048; EF:CS; MA:T2 / DNM: 0,0042; EF:CR; MA:CR / ESP: 0,0010; EF:OTH; MA:T2 / FIN: 0,0006; EF:CS; MA:T1 / FRK: 0,0221; EF:CS; MA:CR / GBE: 0,0005; EF:D; MA:T2 / GRC: NO; EF:NA; MA:NA / IRL: NO; EF:NA; MA:NA / ITA: 0,0050; EF:CR; MA:T2 / LUX: NO; EF:NA; MA:NA / NLD: 0,0131; EF:D; MA:T1 / PRT: NO; EF:NA; MA:NA / SWE: 0,0017;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202; MA:T2 / BEL: NO; EF:NA; MA:NA / DEU: 0,0103; EF:CS; MA:T2 / DNM: 0,0109; EF:CR; MA:CR / ESP: 0,0007; EF:D, OTH; MA:T2 / FIN: 0,0080; EF:D; MA:T1 / FRK: 0,0061; EF:CS; MA:CR / GBE: 0,0120; EF:D; MA:T1 / GRC: NO; EF:NA; MA:NA / IRL: NO; EF:NA; MA:NA / ITA: 0,0002; EF:CR; MA:T2 / LUX: NO; EF:NA; MA:NA / NLD: 0,0005;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4; EF:CS; MA:CS / DNM: NA; EF:NA; MA:NA / ESP: IE; EF:NA; MA:NA / FIN: 0,019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51;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0; EF:CS; MA:CS / DNM: NO; EF:NA; MA:NA / ESP: IE; EF:NA; MA:NA / FIN: 0,0040; EF:CS; MA:T1 / FRK: NO; EF:NA; MA:NA / GBE: NA; EF:NA; MA:NA / GRC: NO; EF:NA; MA:NA / IRL: NO; EF:NA; MA:NA / ITA: NA; EF:NA; MA:NA / LUX: NO; EF:NA; MA:NA / NLD: NA;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15;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29; EF:CS; MA:CS,M / BEL: 0,0034; COMM / DEU: 0,0629; EF:CS,D; MA:T1; COMM / DNM: 0,0050; EF:OTH; MA:OTH / ESP: IE; EF:NA; MA:NA / FIN: 0,0043; EF:CS; MA:T1 / FRK: NO; EF:NA; MA:NA / GBE: 0,1072; EF:D; MA:T2 / GRC: NO; EF:NA; MA:NA / IRL: NO; EF:NA; MA:NA / ITA: 0,2141; EF:CR; MA:T2 / LUX: 0,0123; EF:D; MA:T1 / NLD: 0,0269; EF:CS; MA:T2 / PRT: 0,0028; EF:D; MA:T1 / SWE: 0,045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8</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18</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2</xdr:col>
                <xdr:colOff>1</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1</xdr:col>
                <xdr:colOff>3</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6</xdr:col>
                <xdr:colOff>13</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9</xdr:col>
                <xdr:colOff>26</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3</xdr:col>
                <xdr:colOff>51</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0</xdr:col>
                <xdr:colOff>4</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44</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9</xdr:col>
                <xdr:colOff>29</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0</xdr:col>
                <xdr:colOff>29</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4</xdr:col>
                <xdr:colOff>26</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9</xdr:col>
                <xdr:colOff>34</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0</xdr:col>
                <xdr:colOff>19</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1</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6</xdr:col>
                <xdr:colOff>38</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6</xdr:col>
                <xdr:colOff>53</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2</xdr:col>
                <xdr:colOff>5</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3</xdr:col>
                <xdr:colOff>13</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1</xdr:col>
                <xdr:colOff>18</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6</xdr:col>
                <xdr:colOff>30</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1</xdr:col>
                <xdr:colOff>33</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41</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4</xdr:col>
                <xdr:colOff>6</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2</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1</xdr:col>
                <xdr:colOff>46</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1</xdr:col>
                <xdr:colOff>19</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8</xdr:col>
                <xdr:colOff>45</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0</xdr:col>
                <xdr:colOff>1</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1</xdr:col>
                <xdr:colOff>1</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9</xdr:col>
                <xdr:colOff>54</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50</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4</xdr:col>
                <xdr:colOff>6</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3</xdr:col>
                <xdr:colOff>1</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7</xdr:col>
                <xdr:colOff>41</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1</xdr:col>
                <xdr:colOff>32</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5</xdr:col>
                <xdr:colOff>44</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1</xdr:col>
                <xdr:colOff>50</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13</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1</xdr:col>
                <xdr:colOff>15</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2</xdr:col>
                <xdr:colOff>11</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6</xdr:col>
                <xdr:colOff>17</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1</xdr:col>
                <xdr:colOff>27</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1</xdr:col>
                <xdr:colOff>58</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3</xdr:col>
                <xdr:colOff>13</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8</xdr:col>
                <xdr:colOff>36</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8</xdr:col>
                <xdr:colOff>63</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4</xdr:col>
                <xdr:colOff>8</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6</xdr:col>
                <xdr:colOff>39</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2</xdr:col>
                <xdr:colOff>60</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7</xdr:col>
                <xdr:colOff>12</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3</xdr:col>
                <xdr:colOff>17</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2</xdr:col>
                <xdr:colOff>18</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6</xdr:col>
                <xdr:colOff>4</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0</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3</xdr:col>
                <xdr:colOff>28</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3</xdr:col>
                <xdr:colOff>10</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0</xdr:col>
                <xdr:colOff>29</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1</xdr:col>
                <xdr:colOff>42</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1</xdr:col>
                <xdr:colOff>42</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1</xdr:col>
                <xdr:colOff>35</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1</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35</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6</xdr:col>
                <xdr:colOff>4</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4</xdr:col>
                <xdr:colOff>58</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9</xdr:col>
                <xdr:colOff>39</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3</xdr:col>
                <xdr:colOff>15</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7</xdr:col>
                <xdr:colOff>35</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3</xdr:col>
                <xdr:colOff>48</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11</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3</xdr:col>
                <xdr:colOff>13</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3</xdr:col>
                <xdr:colOff>59</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8</xdr:col>
                <xdr:colOff>7</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3</xdr:col>
                <xdr:colOff>25</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3</xdr:col>
                <xdr:colOff>56</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5</xdr:col>
                <xdr:colOff>6</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0</xdr:col>
                <xdr:colOff>19</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0</xdr:col>
                <xdr:colOff>23</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6</xdr:col>
                <xdr:colOff>12</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8</xdr:col>
                <xdr:colOff>22</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4</xdr:col>
                <xdr:colOff>45</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9</xdr:col>
                <xdr:colOff>10</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4</xdr:col>
                <xdr:colOff>0</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4</xdr:col>
                <xdr:colOff>9</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8</xdr:col>
                <xdr:colOff>2</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7</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5</xdr:col>
                <xdr:colOff>21</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5</xdr:col>
                <xdr:colOff>7</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2</xdr:col>
                <xdr:colOff>13</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3</xdr:col>
                <xdr:colOff>18</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3</xdr:col>
                <xdr:colOff>18</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3</xdr:col>
                <xdr:colOff>17</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58</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33</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8</xdr:col>
                <xdr:colOff>2</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7</xdr:col>
                <xdr:colOff>15</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1</xdr:col>
                <xdr:colOff>37</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5</xdr:col>
                <xdr:colOff>13</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9</xdr:col>
                <xdr:colOff>25</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5</xdr:col>
                <xdr:colOff>45</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9</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5</xdr:col>
                <xdr:colOff>11</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5</xdr:col>
                <xdr:colOff>53</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0</xdr:col>
                <xdr:colOff>5</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4</xdr:col>
                <xdr:colOff>50</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5</xdr:col>
                <xdr:colOff>54</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2</xdr:col>
                <xdr:colOff>17</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2</xdr:col>
                <xdr:colOff>0</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8</xdr:col>
                <xdr:colOff>5</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0</xdr:col>
                <xdr:colOff>13</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6</xdr:col>
                <xdr:colOff>43</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1</xdr:col>
                <xdr:colOff>7</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5</xdr:col>
                <xdr:colOff>57</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5</xdr:col>
                <xdr:colOff>58</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0</xdr:col>
                <xdr:colOff>0</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5</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7</xdr:col>
                <xdr:colOff>19</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7</xdr:col>
                <xdr:colOff>5</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3</xdr:col>
                <xdr:colOff>68</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5</xdr:col>
                <xdr:colOff>20</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5</xdr:col>
                <xdr:colOff>5</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5</xdr:col>
                <xdr:colOff>11</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56</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31</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0</xdr:col>
                <xdr:colOff>11</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9</xdr:col>
                <xdr:colOff>13</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3</xdr:col>
                <xdr:colOff>35</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7</xdr:col>
                <xdr:colOff>3</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1</xdr:col>
                <xdr:colOff>23</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43</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6</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7</xdr:col>
                <xdr:colOff>9</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7</xdr:col>
                <xdr:colOff>51</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2</xdr:col>
                <xdr:colOff>11</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7</xdr:col>
                <xdr:colOff>11</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7</xdr:col>
                <xdr:colOff>52</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2</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4</xdr:col>
                <xdr:colOff>15</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4</xdr:col>
                <xdr:colOff>9</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0</xdr:col>
                <xdr:colOff>25</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2</xdr:col>
                <xdr:colOff>3</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8</xdr:col>
                <xdr:colOff>49</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3</xdr:col>
                <xdr:colOff>5</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7</xdr:col>
                <xdr:colOff>40</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8</xdr:col>
                <xdr:colOff>11</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1</xdr:col>
                <xdr:colOff>50</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3</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9</xdr:col>
                <xdr:colOff>10</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9</xdr:col>
                <xdr:colOff>3</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7</xdr:col>
                <xdr:colOff>0</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7</xdr:col>
                <xdr:colOff>6</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8</xdr:col>
                <xdr:colOff>7</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7</xdr:col>
                <xdr:colOff>8</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47</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0</xdr:col>
                <xdr:colOff>21</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2</xdr:col>
                <xdr:colOff>9</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1</xdr:col>
                <xdr:colOff>18</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5</xdr:col>
                <xdr:colOff>33</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9</xdr:col>
                <xdr:colOff>1</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3</xdr:col>
                <xdr:colOff>21</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9</xdr:col>
                <xdr:colOff>34</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24</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9</xdr:col>
                <xdr:colOff>6</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9</xdr:col>
                <xdr:colOff>41</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4</xdr:col>
                <xdr:colOff>9</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9</xdr:col>
                <xdr:colOff>8</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9</xdr:col>
                <xdr:colOff>50</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0</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6</xdr:col>
                <xdr:colOff>13</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6</xdr:col>
                <xdr:colOff>16</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2</xdr:col>
                <xdr:colOff>31</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4</xdr:col>
                <xdr:colOff>23</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0</xdr:col>
                <xdr:colOff>39</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5</xdr:col>
                <xdr:colOff>3</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1</xdr:col>
                <xdr:colOff>4</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0</xdr:col>
                <xdr:colOff>16</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3</xdr:col>
                <xdr:colOff>48</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53</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1</xdr:col>
                <xdr:colOff>7</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0</xdr:col>
                <xdr:colOff>53</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8</xdr:col>
                <xdr:colOff>50</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8</xdr:col>
                <xdr:colOff>56</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9</xdr:col>
                <xdr:colOff>65</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9</xdr:col>
                <xdr:colOff>6</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44</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2</xdr:col>
                <xdr:colOff>19</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4</xdr:col>
                <xdr:colOff>6</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3</xdr:col>
                <xdr:colOff>52</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7</xdr:col>
                <xdr:colOff>49</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1</xdr:col>
                <xdr:colOff>6</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5</xdr:col>
                <xdr:colOff>19</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1</xdr:col>
                <xdr:colOff>32</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5</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0</xdr:col>
                <xdr:colOff>56</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41</xdr:col>
                <xdr:colOff>39</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5</xdr:col>
                <xdr:colOff>58</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50</xdr:col>
                <xdr:colOff>43</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1</xdr:col>
                <xdr:colOff>48</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2</xdr:col>
                <xdr:colOff>57</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8</xdr:col>
                <xdr:colOff>11</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8</xdr:col>
                <xdr:colOff>6</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4</xdr:col>
                <xdr:colOff>29</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7</xdr:col>
                <xdr:colOff>54</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2</xdr:col>
                <xdr:colOff>43</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7</xdr:col>
                <xdr:colOff>1</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1</xdr:col>
                <xdr:colOff>43</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29</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5</xdr:col>
                <xdr:colOff>21</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1</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3</xdr:col>
                <xdr:colOff>7</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2</xdr:col>
                <xdr:colOff>51</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9</xdr:col>
                <xdr:colOff>17</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30</xdr:col>
                <xdr:colOff>38</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30</xdr:col>
                <xdr:colOff>23</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41</xdr:col>
                <xdr:colOff>4</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42</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4</xdr:col>
                <xdr:colOff>17</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6</xdr:col>
                <xdr:colOff>4</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5</xdr:col>
                <xdr:colOff>57</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9</xdr:col>
                <xdr:colOff>47</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3</xdr:col>
                <xdr:colOff>40</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7</xdr:col>
                <xdr:colOff>17</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3</xdr:col>
                <xdr:colOff>30</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2</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43</xdr:col>
                <xdr:colOff>37</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8</xdr:col>
                <xdr:colOff>12</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3</xdr:col>
                <xdr:colOff>12</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45</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55</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50</xdr:col>
                <xdr:colOff>16</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40</xdr:col>
                <xdr:colOff>4</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6</xdr:col>
                <xdr:colOff>26</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50</xdr:col>
                <xdr:colOff>15</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35</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8</xdr:col>
                <xdr:colOff>58</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3</xdr:col>
                <xdr:colOff>34</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26</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7</xdr:col>
                <xdr:colOff>19</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49</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5</xdr:col>
                <xdr:colOff>5</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4</xdr:col>
                <xdr:colOff>49</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30</xdr:col>
                <xdr:colOff>66</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2</xdr:col>
                <xdr:colOff>28</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2</xdr:col>
                <xdr:colOff>5</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43</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3</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8</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54</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4</xdr:col>
                <xdr:colOff>44</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3</xdr:col>
                <xdr:colOff>35</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4</xdr:col>
                <xdr:colOff>27</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2</xdr:col>
                <xdr:colOff>54</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2</xdr:col>
                <xdr:colOff>18</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27</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9</xdr:col>
                <xdr:colOff>35</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1</xdr:col>
                <xdr:colOff>42</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0</xdr:col>
                <xdr:colOff>38</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2</xdr:col>
                <xdr:colOff>18</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4</xdr:col>
                <xdr:colOff>40</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5</xdr:col>
                <xdr:colOff>64</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1</xdr:col>
                <xdr:colOff>8</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8</xdr:col>
                <xdr:colOff>21</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2</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2</xdr:col>
                <xdr:colOff>41</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9</xdr:col>
                <xdr:colOff>0</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0</xdr:col>
                <xdr:colOff>17</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9</xdr:col>
                <xdr:colOff>29</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2</xdr:col>
                <xdr:colOff>23</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0</xdr:col>
                <xdr:colOff>2</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0</xdr:col>
                <xdr:colOff>63</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0</xdr:col>
                <xdr:colOff>27</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0</xdr:col>
                <xdr:colOff>12</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9</xdr:col>
                <xdr:colOff>21</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2</xdr:col>
                <xdr:colOff>57</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4</xdr:col>
                <xdr:colOff>50</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2</xdr:col>
                <xdr:colOff>15</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2</xdr:col>
                <xdr:colOff>1</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9</xdr:col>
                <xdr:colOff>20</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5</xdr:col>
                <xdr:colOff>64</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8</xdr:col>
                <xdr:colOff>3</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9</xdr:col>
                <xdr:colOff>7</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9</xdr:col>
                <xdr:colOff>18</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33</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14</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5</xdr:col>
                <xdr:colOff>52</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6</xdr:col>
                <xdr:colOff>35</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4</xdr:col>
                <xdr:colOff>56</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6</xdr:col>
                <xdr:colOff>18</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4</xdr:col>
                <xdr:colOff>44</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3</xdr:col>
                <xdr:colOff>42</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18</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1</xdr:col>
                <xdr:colOff>0</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3</xdr:col>
                <xdr:colOff>31</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2</xdr:col>
                <xdr:colOff>45</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4</xdr:col>
                <xdr:colOff>16</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6</xdr:col>
                <xdr:colOff>38</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7</xdr:col>
                <xdr:colOff>36</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3</xdr:col>
                <xdr:colOff>6</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0</xdr:col>
                <xdr:colOff>19</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15</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4</xdr:col>
                <xdr:colOff>39</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0</xdr:col>
                <xdr:colOff>53</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2</xdr:col>
                <xdr:colOff>10</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1</xdr:col>
                <xdr:colOff>18</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29</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1</xdr:col>
                <xdr:colOff>54</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2</xdr:col>
                <xdr:colOff>56</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2</xdr:col>
                <xdr:colOff>20</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2</xdr:col>
                <xdr:colOff>4</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1</xdr:col>
                <xdr:colOff>10</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4</xdr:col>
                <xdr:colOff>55</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6</xdr:col>
                <xdr:colOff>48</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4</xdr:col>
                <xdr:colOff>5</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4</xdr:col>
                <xdr:colOff>6</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1</xdr:col>
                <xdr:colOff>18</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7</xdr:col>
                <xdr:colOff>48</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9</xdr:col>
                <xdr:colOff>49</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0</xdr:col>
                <xdr:colOff>56</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1</xdr:col>
                <xdr:colOff>6</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1</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4</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7</xdr:col>
                <xdr:colOff>50</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8</xdr:col>
                <xdr:colOff>25</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6</xdr:col>
                <xdr:colOff>54</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8</xdr:col>
                <xdr:colOff>16</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6</xdr:col>
                <xdr:colOff>42</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48</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6</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3</xdr:col>
                <xdr:colOff>5</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5</xdr:col>
                <xdr:colOff>17</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4</xdr:col>
                <xdr:colOff>43</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6</xdr:col>
                <xdr:colOff>14</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8</xdr:col>
                <xdr:colOff>51</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9</xdr:col>
                <xdr:colOff>3</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5</xdr:col>
                <xdr:colOff>4</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2</xdr:col>
                <xdr:colOff>17</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5</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6</xdr:col>
                <xdr:colOff>20</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2</xdr:col>
                <xdr:colOff>45</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4</xdr:col>
                <xdr:colOff>0</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2</xdr:col>
                <xdr:colOff>62</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5</xdr:col>
                <xdr:colOff>56</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3</xdr:col>
                <xdr:colOff>37</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4</xdr:col>
                <xdr:colOff>54</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4</xdr:col>
                <xdr:colOff>18</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4</xdr:col>
                <xdr:colOff>2</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3</xdr:col>
                <xdr:colOff>7</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53</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8</xdr:col>
                <xdr:colOff>45</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6</xdr:col>
                <xdr:colOff>11</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6</xdr:col>
                <xdr:colOff>4</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3</xdr:col>
                <xdr:colOff>16</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9</xdr:col>
                <xdr:colOff>24</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1</xdr:col>
                <xdr:colOff>31</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2</xdr:col>
                <xdr:colOff>41</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3</xdr:col>
                <xdr:colOff>4</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29</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12</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9</xdr:col>
                <xdr:colOff>48</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0</xdr:col>
                <xdr:colOff>23</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8</xdr:col>
                <xdr:colOff>52</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0</xdr:col>
                <xdr:colOff>14</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8</xdr:col>
                <xdr:colOff>40</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31</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29</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4</xdr:col>
                <xdr:colOff>48</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6</xdr:col>
                <xdr:colOff>67</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6</xdr:col>
                <xdr:colOff>41</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8</xdr:col>
                <xdr:colOff>12</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0</xdr:col>
                <xdr:colOff>49</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0</xdr:col>
                <xdr:colOff>56</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7</xdr:col>
                <xdr:colOff>2</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4</xdr:col>
                <xdr:colOff>15</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8</xdr:col>
                <xdr:colOff>35</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4</xdr:col>
                <xdr:colOff>43</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6</xdr:col>
                <xdr:colOff>13</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4</xdr:col>
                <xdr:colOff>44</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8</xdr:col>
                <xdr:colOff>10</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5</xdr:col>
                <xdr:colOff>35</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6</xdr:col>
                <xdr:colOff>52</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6</xdr:col>
                <xdr:colOff>16</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6</xdr:col>
                <xdr:colOff>0</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5</xdr:col>
                <xdr:colOff>5</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8</xdr:col>
                <xdr:colOff>51</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0</xdr:col>
                <xdr:colOff>43</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8</xdr:col>
                <xdr:colOff>9</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8</xdr:col>
                <xdr:colOff>2</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5</xdr:col>
                <xdr:colOff>14</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1</xdr:col>
                <xdr:colOff>6</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3</xdr:col>
                <xdr:colOff>19</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4</xdr:col>
                <xdr:colOff>23</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5</xdr:col>
                <xdr:colOff>2</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26</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2</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2</xdr:col>
                <xdr:colOff>12</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2</xdr:col>
                <xdr:colOff>21</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0</xdr:col>
                <xdr:colOff>50</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2</xdr:col>
                <xdr:colOff>12</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0</xdr:col>
                <xdr:colOff>38</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9</xdr:col>
                <xdr:colOff>29</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8</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6</xdr:col>
                <xdr:colOff>45</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8</xdr:col>
                <xdr:colOff>32</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8</xdr:col>
                <xdr:colOff>39</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0</xdr:col>
                <xdr:colOff>10</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2</xdr:col>
                <xdr:colOff>47</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2</xdr:col>
                <xdr:colOff>49</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9</xdr:col>
                <xdr:colOff>0</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6</xdr:col>
                <xdr:colOff>13</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53</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0</xdr:col>
                <xdr:colOff>33</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6</xdr:col>
                <xdr:colOff>41</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8</xdr:col>
                <xdr:colOff>14</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6</xdr:col>
                <xdr:colOff>35</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0</xdr:col>
                <xdr:colOff>15</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7</xdr:col>
                <xdr:colOff>33</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8</xdr:col>
                <xdr:colOff>50</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8</xdr:col>
                <xdr:colOff>14</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7</xdr:col>
                <xdr:colOff>57</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7</xdr:col>
                <xdr:colOff>17</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0</xdr:col>
                <xdr:colOff>49</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2</xdr:col>
                <xdr:colOff>41</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9</xdr:col>
                <xdr:colOff>48</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0</xdr:col>
                <xdr:colOff>0</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7</xdr:col>
                <xdr:colOff>12</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2</xdr:col>
                <xdr:colOff>43</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5</xdr:col>
                <xdr:colOff>5</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5</xdr:col>
                <xdr:colOff>66</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7</xdr:col>
                <xdr:colOff>0</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24</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0</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4</xdr:col>
                <xdr:colOff>17</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4</xdr:col>
                <xdr:colOff>19</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2</xdr:col>
                <xdr:colOff>48</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4</xdr:col>
                <xdr:colOff>10</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2</xdr:col>
                <xdr:colOff>51</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0</xdr:col>
                <xdr:colOff>41</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0</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8</xdr:col>
                <xdr:colOff>29</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0</xdr:col>
                <xdr:colOff>16</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0</xdr:col>
                <xdr:colOff>37</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2</xdr:col>
                <xdr:colOff>7</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4</xdr:col>
                <xdr:colOff>44</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4</xdr:col>
                <xdr:colOff>47</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0</xdr:col>
                <xdr:colOff>57</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8</xdr:col>
                <xdr:colOff>11</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9</xdr:col>
                <xdr:colOff>51</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2</xdr:col>
                <xdr:colOff>31</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8</xdr:col>
                <xdr:colOff>39</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0</xdr:col>
                <xdr:colOff>12</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8</xdr:col>
                <xdr:colOff>0</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2</xdr:col>
                <xdr:colOff>13</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9</xdr:col>
                <xdr:colOff>45</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0</xdr:col>
                <xdr:colOff>48</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0</xdr:col>
                <xdr:colOff>12</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9</xdr:col>
                <xdr:colOff>55</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9</xdr:col>
                <xdr:colOff>15</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2</xdr:col>
                <xdr:colOff>47</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4</xdr:col>
                <xdr:colOff>39</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1</xdr:col>
                <xdr:colOff>38</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1</xdr:col>
                <xdr:colOff>57</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49</xdr:col>
                <xdr:colOff>10</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4</xdr:col>
                <xdr:colOff>25</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6</xdr:col>
                <xdr:colOff>55</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7</xdr:col>
                <xdr:colOff>44</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8</xdr:col>
                <xdr:colOff>57</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22</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57</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6</xdr:col>
                <xdr:colOff>15</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6</xdr:col>
                <xdr:colOff>2</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5</xdr:col>
                <xdr:colOff>4</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6</xdr:col>
                <xdr:colOff>7</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4</xdr:col>
                <xdr:colOff>49</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2</xdr:col>
                <xdr:colOff>39</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1</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0</xdr:col>
                <xdr:colOff>26</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2</xdr:col>
                <xdr:colOff>8</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2</xdr:col>
                <xdr:colOff>35</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4</xdr:col>
                <xdr:colOff>20</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6</xdr:col>
                <xdr:colOff>42</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6</xdr:col>
                <xdr:colOff>44</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2</xdr:col>
                <xdr:colOff>55</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50</xdr:col>
                <xdr:colOff>8</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4</xdr:col>
                <xdr:colOff>29</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0</xdr:col>
                <xdr:colOff>37</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2</xdr:col>
                <xdr:colOff>10</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9</xdr:col>
                <xdr:colOff>48</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4</xdr:col>
                <xdr:colOff>3</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43</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3</xdr:col>
                <xdr:colOff>1</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2</xdr:col>
                <xdr:colOff>10</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1</xdr:col>
                <xdr:colOff>53</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1</xdr:col>
                <xdr:colOff>13</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4</xdr:col>
                <xdr:colOff>44</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6</xdr:col>
                <xdr:colOff>37</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3</xdr:col>
                <xdr:colOff>36</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3</xdr:col>
                <xdr:colOff>38</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51</xdr:col>
                <xdr:colOff>7</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6</xdr:col>
                <xdr:colOff>31</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8</xdr:col>
                <xdr:colOff>20</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9</xdr:col>
                <xdr:colOff>26</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40</xdr:col>
                <xdr:colOff>55</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13</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55</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8</xdr:col>
                <xdr:colOff>13</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8</xdr:col>
                <xdr:colOff>0</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7</xdr:col>
                <xdr:colOff>2</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8</xdr:col>
                <xdr:colOff>5</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6</xdr:col>
                <xdr:colOff>47</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4</xdr:col>
                <xdr:colOff>30</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8</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2</xdr:col>
                <xdr:colOff>24</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4</xdr:col>
                <xdr:colOff>6</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4</xdr:col>
                <xdr:colOff>33</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6</xdr:col>
                <xdr:colOff>18</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8</xdr:col>
                <xdr:colOff>40</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38</xdr:col>
                <xdr:colOff>42</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4</xdr:col>
                <xdr:colOff>53</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52</xdr:col>
                <xdr:colOff>6</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2</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6</xdr:col>
                <xdr:colOff>26</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2</xdr:col>
                <xdr:colOff>35</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4</xdr:col>
                <xdr:colOff>7</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1</xdr:col>
                <xdr:colOff>51</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6</xdr:col>
                <xdr:colOff>1</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3</xdr:col>
                <xdr:colOff>41</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58</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4</xdr:col>
                <xdr:colOff>7</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3</xdr:col>
                <xdr:colOff>51</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3</xdr:col>
                <xdr:colOff>11</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6</xdr:col>
                <xdr:colOff>42</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8</xdr:col>
                <xdr:colOff>35</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5</xdr:col>
                <xdr:colOff>26</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5</xdr:col>
                <xdr:colOff>51</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53</xdr:col>
                <xdr:colOff>5</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7</xdr:col>
                <xdr:colOff>76</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30</xdr:col>
                <xdr:colOff>4</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31</xdr:col>
                <xdr:colOff>15</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2</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7</xdr:col>
                <xdr:colOff>3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7</xdr:col>
                <xdr:colOff>16</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8</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13</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17</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38</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0</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1</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0</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42</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9</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66</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59</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6</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32</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9</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30</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15</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7</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9</xdr:col>
                <xdr:colOff>34</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56</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29</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38</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54</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23</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1</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31</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43</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27</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8</xdr:col>
                <xdr:colOff>45</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6</xdr:col>
                <xdr:colOff>18</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8</xdr:col>
                <xdr:colOff>11</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9</xdr:col>
                <xdr:colOff>15</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9</xdr:col>
                <xdr:colOff>33</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8</xdr:col>
                <xdr:colOff>3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8</xdr:col>
                <xdr:colOff>32</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1</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11</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23</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21</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7</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9</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57</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0</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56</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50</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53</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22</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6</xdr:col>
                <xdr:colOff>31</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20</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28</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63</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1</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17</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54</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17</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26</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12</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53</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29</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37</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25</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0</xdr:col>
                <xdr:colOff>25</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8</xdr:col>
                <xdr:colOff>1</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9</xdr:col>
                <xdr:colOff>56</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0</xdr:col>
                <xdr:colOff>62</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1</xdr:col>
                <xdr:colOff>17</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0</xdr:col>
                <xdr:colOff>18</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0</xdr:col>
                <xdr:colOff>18</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58</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9</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21</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4</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6</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55</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38</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37</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43</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5</xdr:col>
                <xdr:colOff>15</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20</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61</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18</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5</xdr:col>
                <xdr:colOff>25</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52</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58</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62</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52</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15</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4</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40</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10</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47</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6</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35</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3</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2</xdr:col>
                <xdr:colOff>23</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9</xdr:col>
                <xdr:colOff>47</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1</xdr:col>
                <xdr:colOff>39</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2</xdr:col>
                <xdr:colOff>43</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3</xdr:col>
                <xdr:colOff>11</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6</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2</xdr:col>
                <xdr:colOff>6</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56</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4</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32</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3</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22</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53</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54</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57</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41</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6</xdr:col>
                <xdr:colOff>44</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18</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0</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1</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16</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7</xdr:col>
                <xdr:colOff>23</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50</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56</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4</xdr:col>
                <xdr:colOff>41</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50</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13</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22</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38</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7</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44</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24</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33</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8</xdr:col>
                <xdr:colOff>21</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3</xdr:col>
                <xdr:colOff>53</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1</xdr:col>
                <xdr:colOff>30</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3</xdr:col>
                <xdr:colOff>16</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4</xdr:col>
                <xdr:colOff>22</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5</xdr:col>
                <xdr:colOff>8</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4</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13</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4</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2</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0</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20</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51</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2</xdr:col>
                <xdr:colOff>52</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5</xdr:col>
                <xdr:colOff>37</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39</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42</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16</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57</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1</xdr:col>
                <xdr:colOff>35</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14</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9</xdr:col>
                <xdr:colOff>21</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48</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57</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6</xdr:col>
                <xdr:colOff>22</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48</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1</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0</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36</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5</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7</xdr:col>
                <xdr:colOff>42</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22</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9</xdr:col>
                <xdr:colOff>31</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19</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5</xdr:col>
                <xdr:colOff>51</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3</xdr:col>
                <xdr:colOff>6</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4</xdr:col>
                <xdr:colOff>63</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6</xdr:col>
                <xdr:colOff>3</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7</xdr:col>
                <xdr:colOff>6</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6</xdr:col>
                <xdr:colOff>2</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6</xdr:col>
                <xdr:colOff>2</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11</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2</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0</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7</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58</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8</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49</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4</xdr:col>
                <xdr:colOff>50</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7</xdr:col>
                <xdr:colOff>18</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7</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0</xdr:col>
                <xdr:colOff>40</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14</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55</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3</xdr:col>
                <xdr:colOff>47</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12</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1</xdr:col>
                <xdr:colOff>19</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45</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0</xdr:col>
                <xdr:colOff>55</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5</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8</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8</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0</xdr:col>
                <xdr:colOff>34</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3</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40</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7</xdr:col>
                <xdr:colOff>20</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1</xdr:col>
                <xdr:colOff>29</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17</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7</xdr:col>
                <xdr:colOff>49</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4</xdr:col>
                <xdr:colOff>54</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6</xdr:col>
                <xdr:colOff>44</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7</xdr:col>
                <xdr:colOff>52</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9</xdr:col>
                <xdr:colOff>4</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0</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0</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7</xdr:col>
                <xdr:colOff>8</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0</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16</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25</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56</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16</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47</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6</xdr:col>
                <xdr:colOff>48</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7</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1</xdr:col>
                <xdr:colOff>35</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2</xdr:col>
                <xdr:colOff>38</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12</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3</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5</xdr:col>
                <xdr:colOff>26</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10</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3</xdr:col>
                <xdr:colOff>17</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43</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2</xdr:col>
                <xdr:colOff>53</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11</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3</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6</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6</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2</xdr:col>
                <xdr:colOff>32</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1</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1</xdr:col>
                <xdr:colOff>38</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9</xdr:col>
                <xdr:colOff>18</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3</xdr:col>
                <xdr:colOff>26</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57</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9</xdr:col>
                <xdr:colOff>47</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6</xdr:col>
                <xdr:colOff>35</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8</xdr:col>
                <xdr:colOff>29</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9</xdr:col>
                <xdr:colOff>41</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41</xdr:col>
                <xdr:colOff>2</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57</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57</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6</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7</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14</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23</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4</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44</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45</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56</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3</xdr:col>
                <xdr:colOff>33</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36</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4</xdr:col>
                <xdr:colOff>10</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1</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7</xdr:col>
                <xdr:colOff>42</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5</xdr:col>
                <xdr:colOff>7</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5</xdr:col>
                <xdr:colOff>15</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2</xdr:col>
                <xdr:colOff>41</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62</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6</xdr:col>
                <xdr:colOff>41</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4</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4</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30</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58</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3</xdr:col>
                <xdr:colOff>36</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1</xdr:col>
                <xdr:colOff>16</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5</xdr:col>
                <xdr:colOff>24</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5</xdr:col>
                <xdr:colOff>55</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1</xdr:col>
                <xdr:colOff>44</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8</xdr:col>
                <xdr:colOff>19</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30</xdr:col>
                <xdr:colOff>15</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31</xdr:col>
                <xdr:colOff>25</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3</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76551,00BEL: 472912,00DEU: 3005316,00DNK: 164627,18ESP: 473977,36FIN: 122004,00FRK: 1312089,30GBE: 3198359,52GRC: 7159,50IRL: 116280,02ITA: 2001344,07LUX: 26217,90NLD: 1502000,00PRT: 3626,07SWE: 35046,09</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3</xdr:col>
                <xdr:colOff>56</xdr:colOff>
                <xdr:row>40</xdr:row>
                <xdr:rowOff>4</xdr:rowOff>
              </xdr:to>
            </anchor>
          </commentPr>
        </mc:Choice>
        <mc:Fallback/>
      </mc:AlternateContent>
    </comment>
    <comment ref="O42" authorId="0">
      <text>
        <r>
          <rPr>
            <b val="true"/>
            <sz val="8"/>
            <color rgb="FF000000"/>
            <rFont val="Tahoma"/>
            <family val="2"/>
          </rPr>
          <t xml:space="preserve">AUT: 4231,23BEL: 7235,55DEU: 45981,33DNK: 2518,80ESP: 7271,76FIN: 1866,66FRK: 20074,97GBE: 49546,13GRC: 111,02IRL: 1769,16ITA: 30424,46LUX: 401,13NLD: 23267,35PRT: 55,48SWE: 540,06</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3</xdr:col>
                <xdr:colOff>31</xdr:colOff>
                <xdr:row>40</xdr:row>
                <xdr:rowOff>7</xdr:rowOff>
              </xdr:to>
            </anchor>
          </commentPr>
        </mc:Choice>
        <mc:Fallback/>
      </mc:AlternateContent>
    </comment>
    <comment ref="P42" authorId="0">
      <text>
        <r>
          <rPr>
            <b val="true"/>
            <sz val="8"/>
            <color rgb="FF000000"/>
            <rFont val="Tahoma"/>
            <family val="2"/>
          </rPr>
          <t xml:space="preserve">AUT: NO; EF:NA; MA:NABEL: 153,56DEU: 1321,93DNK: NA; EF:NA; MA:NAESP: 112,10FIN: 20,40FRK: NO; EF:NA; MA:NAGBE: 303,76GRC: 8,49IRL: 292,67ITA: 607,68LUX: NO; EF:NA; MA:NANLD: 678,18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31</xdr:colOff>
                <xdr:row>40</xdr:row>
                <xdr:rowOff>15</xdr:rowOff>
              </xdr:to>
            </anchor>
          </commentPr>
        </mc:Choice>
        <mc:Fallback/>
      </mc:AlternateContent>
    </comment>
    <comment ref="Q42" authorId="0">
      <text>
        <r>
          <rPr>
            <b val="true"/>
            <sz val="8"/>
            <color rgb="FF000000"/>
            <rFont val="Tahoma"/>
            <family val="2"/>
          </rPr>
          <t xml:space="preserve">AUT: 4231,23BEL: 7082,00DEU: 44659,40DNK: 2518,80ESP: 7159,66FIN: 1846,26FRK: 20074,97GBE: 49242,37GRC: 102,53IRL: 1476,49ITA: 29816,77LUX: 401,13NLD: 22589,16PRT: 55,48SWE: 540,06</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6</xdr:col>
                <xdr:colOff>13</xdr:colOff>
                <xdr:row>40</xdr:row>
                <xdr:rowOff>15</xdr:rowOff>
              </xdr:to>
            </anchor>
          </commentPr>
        </mc:Choice>
        <mc:Fallback/>
      </mc:AlternateContent>
    </comment>
    <comment ref="S42" authorId="0">
      <text>
        <r>
          <rPr>
            <b val="true"/>
            <sz val="8"/>
            <color rgb="FF000000"/>
            <rFont val="Tahoma"/>
            <family val="2"/>
          </rPr>
          <t xml:space="preserve">AUT: 15436,94BEL: 25837,49DEU: 163751,14DNK: 9235,58ESP: 26120,84; EF:CS; MA:RAFIN: 6735,78FRK: 73608,21GBE: 179652,57; MA:RAGRC: 374,05; EF:CS; MA:RAIRL: 5413,80; EF:CS; MA:T1ITA: 108781,52; EF:CS; MA:RALUX: 1463,47; EF:D; MA:RANLD: 82826,93PRT: 202,41SWE: 1980,22;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36</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5</xdr:col>
                <xdr:colOff>44</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8</xdr:col>
                <xdr:colOff>2</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7</xdr:col>
                <xdr:colOff>17</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18</xdr:col>
                <xdr:colOff>51</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8</xdr:col>
                <xdr:colOff>2</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5</xdr:col>
                <xdr:colOff>17</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6</xdr:col>
                <xdr:colOff>27</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8</xdr:col>
                <xdr:colOff>2</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18</xdr:col>
                <xdr:colOff>51</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7</xdr:col>
                <xdr:colOff>53</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8</xdr:col>
                <xdr:colOff>2</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8</xdr:col>
                <xdr:colOff>2</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3</xdr:col>
                <xdr:colOff>4</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1</xdr:col>
                <xdr:colOff>52</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1</xdr:col>
                <xdr:colOff>52</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8</xdr:col>
                <xdr:colOff>4</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7</xdr:col>
                <xdr:colOff>48</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7</xdr:col>
                <xdr:colOff>58</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7</xdr:col>
                <xdr:colOff>31</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7</xdr:col>
                <xdr:colOff>31</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4</xdr:col>
                <xdr:colOff>6</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9</xdr:col>
                <xdr:colOff>52</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67</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0</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9</xdr:col>
                <xdr:colOff>54</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19</xdr:col>
                <xdr:colOff>4</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18</xdr:col>
                <xdr:colOff>32</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19</xdr:col>
                <xdr:colOff>54</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4</xdr:col>
                <xdr:colOff>19</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8</xdr:col>
                <xdr:colOff>15</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54</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19</xdr:col>
                <xdr:colOff>44</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19</xdr:col>
                <xdr:colOff>40</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19</xdr:col>
                <xdr:colOff>54</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19</xdr:col>
                <xdr:colOff>54</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4</xdr:col>
                <xdr:colOff>53</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2</xdr:col>
                <xdr:colOff>53</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2</xdr:col>
                <xdr:colOff>53</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19</xdr:col>
                <xdr:colOff>56</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19</xdr:col>
                <xdr:colOff>35</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19</xdr:col>
                <xdr:colOff>45</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19</xdr:col>
                <xdr:colOff>18</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19</xdr:col>
                <xdr:colOff>18</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5</xdr:col>
                <xdr:colOff>55</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58</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7</xdr:col>
                <xdr:colOff>48</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52</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1</xdr:col>
                <xdr:colOff>42</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0</xdr:col>
                <xdr:colOff>57</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0</xdr:col>
                <xdr:colOff>20</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1</xdr:col>
                <xdr:colOff>42</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3</xdr:col>
                <xdr:colOff>51</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17</xdr:col>
                <xdr:colOff>43</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1</xdr:col>
                <xdr:colOff>42</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1</xdr:col>
                <xdr:colOff>33</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1</xdr:col>
                <xdr:colOff>29</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1</xdr:col>
                <xdr:colOff>42</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1</xdr:col>
                <xdr:colOff>42</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7</xdr:col>
                <xdr:colOff>43</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4</xdr:col>
                <xdr:colOff>35</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4</xdr:col>
                <xdr:colOff>24</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1</xdr:col>
                <xdr:colOff>34</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19</xdr:col>
                <xdr:colOff>57</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1</xdr:col>
                <xdr:colOff>32</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1</xdr:col>
                <xdr:colOff>6</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1</xdr:col>
                <xdr:colOff>6</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7</xdr:col>
                <xdr:colOff>36</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3</xdr:col>
                <xdr:colOff>40</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9</xdr:col>
                <xdr:colOff>35</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0</xdr:col>
                <xdr:colOff>27</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3</xdr:col>
                <xdr:colOff>24</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2</xdr:col>
                <xdr:colOff>45</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18</xdr:col>
                <xdr:colOff>59</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3</xdr:col>
                <xdr:colOff>24</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4</xdr:col>
                <xdr:colOff>43</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6</xdr:col>
                <xdr:colOff>38</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3</xdr:col>
                <xdr:colOff>24</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19</xdr:col>
                <xdr:colOff>14</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1</xdr:col>
                <xdr:colOff>40</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3</xdr:col>
                <xdr:colOff>24</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3</xdr:col>
                <xdr:colOff>24</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7</xdr:col>
                <xdr:colOff>17</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6</xdr:col>
                <xdr:colOff>13</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13</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1</xdr:col>
                <xdr:colOff>56</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1</xdr:col>
                <xdr:colOff>45</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2</xdr:col>
                <xdr:colOff>68</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2</xdr:col>
                <xdr:colOff>59</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2</xdr:col>
                <xdr:colOff>59</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19</xdr:col>
                <xdr:colOff>23</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5</xdr:col>
                <xdr:colOff>24</xdr:colOff>
                <xdr:row>30</xdr:row>
                <xdr:rowOff>10</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1</xdr:col>
                <xdr:colOff>23</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0</xdr:col>
                <xdr:colOff>52</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25</xdr:col>
                <xdr:colOff>9</xdr:colOff>
                <xdr:row>9</xdr:row>
                <xdr:rowOff>3</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24</xdr:col>
                <xdr:colOff>26</xdr:colOff>
                <xdr:row>10</xdr:row>
                <xdr:rowOff>0</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6</xdr:col>
                <xdr:colOff>58</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25</xdr:col>
                <xdr:colOff>9</xdr:colOff>
                <xdr:row>11</xdr:row>
                <xdr:rowOff>14</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5</xdr:col>
                <xdr:colOff>15</xdr:colOff>
                <xdr:row>12</xdr:row>
                <xdr:rowOff>1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8</xdr:col>
                <xdr:colOff>25</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5</xdr:col>
                <xdr:colOff>9</xdr:colOff>
                <xdr:row>14</xdr:row>
                <xdr:rowOff>5</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8</xdr:col>
                <xdr:colOff>40</xdr:colOff>
                <xdr:row>15</xdr:row>
                <xdr:rowOff>2</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23</xdr:col>
                <xdr:colOff>22</xdr:colOff>
                <xdr:row>16</xdr:row>
                <xdr:rowOff>-1</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25</xdr:col>
                <xdr:colOff>9</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25</xdr:col>
                <xdr:colOff>9</xdr:colOff>
                <xdr:row>17</xdr:row>
                <xdr:rowOff>13</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0</xdr:col>
                <xdr:colOff>25</xdr:colOff>
                <xdr:row>18</xdr:row>
                <xdr:rowOff>10</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18</xdr:col>
                <xdr:colOff>0</xdr:colOff>
                <xdr:row>21</xdr:row>
                <xdr:rowOff>8</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0</xdr:colOff>
                <xdr:row>22</xdr:row>
                <xdr:rowOff>5</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22</xdr:col>
                <xdr:colOff>46</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23</xdr:col>
                <xdr:colOff>27</xdr:colOff>
                <xdr:row>24</xdr:row>
                <xdr:rowOff>0</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24</xdr:col>
                <xdr:colOff>49</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24</xdr:col>
                <xdr:colOff>40</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4</xdr:col>
                <xdr:colOff>40</xdr:colOff>
                <xdr:row>26</xdr:row>
                <xdr:rowOff>14</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21</xdr:col>
                <xdr:colOff>12</xdr:colOff>
                <xdr:row>27</xdr:row>
                <xdr:rowOff>12</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27</xdr:col>
                <xdr:colOff>4</xdr:colOff>
                <xdr:row>30</xdr:row>
                <xdr:rowOff>10</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59</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2</xdr:colOff>
                <xdr:row>8</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6</xdr:col>
                <xdr:colOff>62</xdr:colOff>
                <xdr:row>9</xdr:row>
                <xdr:rowOff>3</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26</xdr:col>
                <xdr:colOff>13</xdr:colOff>
                <xdr:row>10</xdr:row>
                <xdr:rowOff>0</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9</xdr:row>
                <xdr:rowOff>18</xdr:rowOff>
              </xdr:from>
              <xdr:to>
                <xdr:col>17</xdr:col>
                <xdr:colOff>54</xdr:colOff>
                <xdr:row>10</xdr:row>
                <xdr:rowOff>17</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26</xdr:col>
                <xdr:colOff>62</xdr:colOff>
                <xdr:row>11</xdr:row>
                <xdr:rowOff>14</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6</xdr:col>
                <xdr:colOff>45</xdr:colOff>
                <xdr:row>12</xdr:row>
                <xdr:rowOff>1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2</xdr:row>
                <xdr:rowOff>9</xdr:rowOff>
              </xdr:from>
              <xdr:to>
                <xdr:col>18</xdr:col>
                <xdr:colOff>9</xdr:colOff>
                <xdr:row>13</xdr:row>
                <xdr:rowOff>8</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6</xdr:col>
                <xdr:colOff>62</xdr:colOff>
                <xdr:row>14</xdr:row>
                <xdr:rowOff>5</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7</xdr:col>
                <xdr:colOff>54</xdr:colOff>
                <xdr:row>15</xdr:row>
                <xdr:rowOff>2</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25</xdr:col>
                <xdr:colOff>9</xdr:colOff>
                <xdr:row>16</xdr:row>
                <xdr:rowOff>-1</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17</xdr:rowOff>
              </xdr:from>
              <xdr:to>
                <xdr:col>26</xdr:col>
                <xdr:colOff>62</xdr:colOff>
                <xdr:row>16</xdr:row>
                <xdr:rowOff>1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4</xdr:rowOff>
              </xdr:from>
              <xdr:to>
                <xdr:col>26</xdr:col>
                <xdr:colOff>62</xdr:colOff>
                <xdr:row>17</xdr:row>
                <xdr:rowOff>13</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21</xdr:col>
                <xdr:colOff>2</xdr:colOff>
                <xdr:row>18</xdr:row>
                <xdr:rowOff>10</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0</xdr:row>
                <xdr:rowOff>9</xdr:rowOff>
              </xdr:from>
              <xdr:to>
                <xdr:col>19</xdr:col>
                <xdr:colOff>54</xdr:colOff>
                <xdr:row>21</xdr:row>
                <xdr:rowOff>8</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9</xdr:col>
                <xdr:colOff>54</xdr:colOff>
                <xdr:row>22</xdr:row>
                <xdr:rowOff>5</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56</xdr:colOff>
                <xdr:row>23</xdr:row>
                <xdr:rowOff>2</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25</xdr:col>
                <xdr:colOff>14</xdr:colOff>
                <xdr:row>24</xdr:row>
                <xdr:rowOff>0</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9</xdr:rowOff>
              </xdr:from>
              <xdr:to>
                <xdr:col>26</xdr:col>
                <xdr:colOff>35</xdr:colOff>
                <xdr:row>24</xdr:row>
                <xdr:rowOff>18</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17</xdr:rowOff>
              </xdr:from>
              <xdr:to>
                <xdr:col>26</xdr:col>
                <xdr:colOff>26</xdr:colOff>
                <xdr:row>25</xdr:row>
                <xdr:rowOff>16</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6</xdr:col>
                <xdr:colOff>26</xdr:colOff>
                <xdr:row>26</xdr:row>
                <xdr:rowOff>14</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24</xdr:col>
                <xdr:colOff>26</xdr:colOff>
                <xdr:row>27</xdr:row>
                <xdr:rowOff>12</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28</xdr:col>
                <xdr:colOff>63</xdr:colOff>
                <xdr:row>30</xdr:row>
                <xdr:rowOff>10</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4</xdr:col>
                <xdr:colOff>40</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9</xdr:col>
                <xdr:colOff>41</xdr:colOff>
                <xdr:row>8</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8</xdr:col>
                <xdr:colOff>42</xdr:colOff>
                <xdr:row>9</xdr:row>
                <xdr:rowOff>3</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xdr:rowOff>
              </xdr:from>
              <xdr:to>
                <xdr:col>27</xdr:col>
                <xdr:colOff>57</xdr:colOff>
                <xdr:row>10</xdr:row>
                <xdr:rowOff>0</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9</xdr:row>
                <xdr:rowOff>18</xdr:rowOff>
              </xdr:from>
              <xdr:to>
                <xdr:col>18</xdr:col>
                <xdr:colOff>48</xdr:colOff>
                <xdr:row>10</xdr:row>
                <xdr:rowOff>17</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28</xdr:col>
                <xdr:colOff>42</xdr:colOff>
                <xdr:row>11</xdr:row>
                <xdr:rowOff>14</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1</xdr:row>
                <xdr:rowOff>12</xdr:rowOff>
              </xdr:from>
              <xdr:to>
                <xdr:col>18</xdr:col>
                <xdr:colOff>33</xdr:colOff>
                <xdr:row>12</xdr:row>
                <xdr:rowOff>1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2</xdr:row>
                <xdr:rowOff>9</xdr:rowOff>
              </xdr:from>
              <xdr:to>
                <xdr:col>19</xdr:col>
                <xdr:colOff>60</xdr:colOff>
                <xdr:row>13</xdr:row>
                <xdr:rowOff>8</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8</xdr:col>
                <xdr:colOff>42</xdr:colOff>
                <xdr:row>14</xdr:row>
                <xdr:rowOff>5</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8</xdr:col>
                <xdr:colOff>48</xdr:colOff>
                <xdr:row>15</xdr:row>
                <xdr:rowOff>2</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0</xdr:rowOff>
              </xdr:from>
              <xdr:to>
                <xdr:col>24</xdr:col>
                <xdr:colOff>21</xdr:colOff>
                <xdr:row>16</xdr:row>
                <xdr:rowOff>-1</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17</xdr:rowOff>
              </xdr:from>
              <xdr:to>
                <xdr:col>28</xdr:col>
                <xdr:colOff>42</xdr:colOff>
                <xdr:row>16</xdr:row>
                <xdr:rowOff>1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14</xdr:rowOff>
              </xdr:from>
              <xdr:to>
                <xdr:col>28</xdr:col>
                <xdr:colOff>42</xdr:colOff>
                <xdr:row>17</xdr:row>
                <xdr:rowOff>13</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23</xdr:col>
                <xdr:colOff>61</xdr:colOff>
                <xdr:row>18</xdr:row>
                <xdr:rowOff>10</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21</xdr:col>
                <xdr:colOff>42</xdr:colOff>
                <xdr:row>21</xdr:row>
                <xdr:rowOff>8</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21</xdr:col>
                <xdr:colOff>42</xdr:colOff>
                <xdr:row>22</xdr:row>
                <xdr:rowOff>5</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24</xdr:col>
                <xdr:colOff>37</xdr:colOff>
                <xdr:row>23</xdr:row>
                <xdr:rowOff>2</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26</xdr:col>
                <xdr:colOff>66</xdr:colOff>
                <xdr:row>24</xdr:row>
                <xdr:rowOff>0</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9</xdr:rowOff>
              </xdr:from>
              <xdr:to>
                <xdr:col>26</xdr:col>
                <xdr:colOff>66</xdr:colOff>
                <xdr:row>24</xdr:row>
                <xdr:rowOff>18</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17</xdr:rowOff>
              </xdr:from>
              <xdr:to>
                <xdr:col>28</xdr:col>
                <xdr:colOff>6</xdr:colOff>
                <xdr:row>25</xdr:row>
                <xdr:rowOff>16</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6</xdr:colOff>
                <xdr:row>26</xdr:row>
                <xdr:rowOff>14</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3</xdr:rowOff>
              </xdr:from>
              <xdr:to>
                <xdr:col>26</xdr:col>
                <xdr:colOff>11</xdr:colOff>
                <xdr:row>27</xdr:row>
                <xdr:rowOff>12</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30</xdr:col>
                <xdr:colOff>52</xdr:colOff>
                <xdr:row>30</xdr:row>
                <xdr:rowOff>10</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53</xdr:colOff>
                <xdr:row>7</xdr:row>
                <xdr:rowOff>9</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0</xdr:col>
                <xdr:colOff>36</xdr:colOff>
                <xdr:row>8</xdr:row>
                <xdr:rowOff>6</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30</xdr:col>
                <xdr:colOff>19</xdr:colOff>
                <xdr:row>9</xdr:row>
                <xdr:rowOff>3</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xdr:rowOff>
              </xdr:from>
              <xdr:to>
                <xdr:col>29</xdr:col>
                <xdr:colOff>36</xdr:colOff>
                <xdr:row>10</xdr:row>
                <xdr:rowOff>0</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9</xdr:row>
                <xdr:rowOff>18</xdr:rowOff>
              </xdr:from>
              <xdr:to>
                <xdr:col>20</xdr:col>
                <xdr:colOff>36</xdr:colOff>
                <xdr:row>10</xdr:row>
                <xdr:rowOff>17</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5</xdr:rowOff>
              </xdr:from>
              <xdr:to>
                <xdr:col>30</xdr:col>
                <xdr:colOff>19</xdr:colOff>
                <xdr:row>11</xdr:row>
                <xdr:rowOff>14</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20</xdr:col>
                <xdr:colOff>21</xdr:colOff>
                <xdr:row>12</xdr:row>
                <xdr:rowOff>1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2</xdr:row>
                <xdr:rowOff>9</xdr:rowOff>
              </xdr:from>
              <xdr:to>
                <xdr:col>22</xdr:col>
                <xdr:colOff>43</xdr:colOff>
                <xdr:row>13</xdr:row>
                <xdr:rowOff>8</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0</xdr:col>
                <xdr:colOff>19</xdr:colOff>
                <xdr:row>14</xdr:row>
                <xdr:rowOff>5</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20</xdr:col>
                <xdr:colOff>36</xdr:colOff>
                <xdr:row>15</xdr:row>
                <xdr:rowOff>2</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0</xdr:rowOff>
              </xdr:from>
              <xdr:to>
                <xdr:col>26</xdr:col>
                <xdr:colOff>5</xdr:colOff>
                <xdr:row>16</xdr:row>
                <xdr:rowOff>-1</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7</xdr:rowOff>
              </xdr:from>
              <xdr:to>
                <xdr:col>30</xdr:col>
                <xdr:colOff>19</xdr:colOff>
                <xdr:row>16</xdr:row>
                <xdr:rowOff>16</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14</xdr:rowOff>
              </xdr:from>
              <xdr:to>
                <xdr:col>30</xdr:col>
                <xdr:colOff>19</xdr:colOff>
                <xdr:row>17</xdr:row>
                <xdr:rowOff>13</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24</xdr:col>
                <xdr:colOff>43</xdr:colOff>
                <xdr:row>18</xdr:row>
                <xdr:rowOff>10</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23</xdr:col>
                <xdr:colOff>24</xdr:colOff>
                <xdr:row>21</xdr:row>
                <xdr:rowOff>8</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3</xdr:col>
                <xdr:colOff>24</xdr:colOff>
                <xdr:row>22</xdr:row>
                <xdr:rowOff>5</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26</xdr:col>
                <xdr:colOff>21</xdr:colOff>
                <xdr:row>23</xdr:row>
                <xdr:rowOff>2</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8</xdr:col>
                <xdr:colOff>45</xdr:colOff>
                <xdr:row>24</xdr:row>
                <xdr:rowOff>0</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19</xdr:rowOff>
              </xdr:from>
              <xdr:to>
                <xdr:col>28</xdr:col>
                <xdr:colOff>45</xdr:colOff>
                <xdr:row>24</xdr:row>
                <xdr:rowOff>18</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17</xdr:rowOff>
              </xdr:from>
              <xdr:to>
                <xdr:col>29</xdr:col>
                <xdr:colOff>50</xdr:colOff>
                <xdr:row>25</xdr:row>
                <xdr:rowOff>16</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50</xdr:colOff>
                <xdr:row>26</xdr:row>
                <xdr:rowOff>14</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27</xdr:col>
                <xdr:colOff>62</xdr:colOff>
                <xdr:row>27</xdr:row>
                <xdr:rowOff>12</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32</xdr:col>
                <xdr:colOff>37</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2</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30</xdr:col>
                <xdr:colOff>51</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1</xdr:col>
                <xdr:colOff>16</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1</xdr:col>
                <xdr:colOff>16</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30</xdr:col>
                <xdr:colOff>44</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61</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0</xdr:col>
                <xdr:colOff>43</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4</xdr:col>
                <xdr:colOff>10</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9</xdr:col>
                <xdr:colOff>56</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39</xdr:col>
                <xdr:colOff>32</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58</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1</xdr:col>
                <xdr:colOff>16</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7</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32</xdr:col>
                <xdr:colOff>38</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21</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3</xdr:col>
                <xdr:colOff>21</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32</xdr:col>
                <xdr:colOff>32</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0</xdr:col>
                <xdr:colOff>41</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2</xdr:col>
                <xdr:colOff>49</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6</xdr:col>
                <xdr:colOff>15</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2</xdr:col>
                <xdr:colOff>10</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1</xdr:col>
                <xdr:colOff>37</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8</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3</xdr:col>
                <xdr:colOff>21</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42</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34</xdr:col>
                <xdr:colOff>43</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6</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5</xdr:col>
                <xdr:colOff>26</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34</xdr:col>
                <xdr:colOff>37</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2</xdr:col>
                <xdr:colOff>39</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4</xdr:col>
                <xdr:colOff>54</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27</xdr:col>
                <xdr:colOff>56</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3</xdr:col>
                <xdr:colOff>44</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3</xdr:col>
                <xdr:colOff>42</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7</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45</xdr:col>
                <xdr:colOff>26</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48</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36</xdr:col>
                <xdr:colOff>21</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7</xdr:col>
                <xdr:colOff>4</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7</xdr:col>
                <xdr:colOff>4</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36</xdr:col>
                <xdr:colOff>42</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3</xdr:col>
                <xdr:colOff>58</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7</xdr:col>
                <xdr:colOff>0</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29</xdr:col>
                <xdr:colOff>31</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25</xdr:col>
                <xdr:colOff>39</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45</xdr:col>
                <xdr:colOff>48</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27</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47</xdr:col>
                <xdr:colOff>4</xdr:colOff>
                <xdr:row>26</xdr:row>
                <xdr:rowOff>3</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7</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9</xdr:col>
                <xdr:colOff>53</xdr:colOff>
                <xdr:row>8</xdr:row>
                <xdr:rowOff>5</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38</xdr:col>
                <xdr:colOff>26</xdr:colOff>
                <xdr:row>10</xdr:row>
                <xdr:rowOff>1</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49</xdr:col>
                <xdr:colOff>10</xdr:colOff>
                <xdr:row>14</xdr:row>
                <xdr:rowOff>10</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49</xdr:col>
                <xdr:colOff>10</xdr:colOff>
                <xdr:row>15</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38</xdr:col>
                <xdr:colOff>48</xdr:colOff>
                <xdr:row>20</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6</xdr:col>
                <xdr:colOff>4</xdr:colOff>
                <xdr:row>21</xdr:row>
                <xdr:rowOff>1</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39</xdr:col>
                <xdr:colOff>5</xdr:colOff>
                <xdr:row>21</xdr:row>
                <xdr:rowOff>18</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31</xdr:col>
                <xdr:colOff>24</xdr:colOff>
                <xdr:row>22</xdr:row>
                <xdr:rowOff>1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42</xdr:colOff>
                <xdr:row>23</xdr:row>
                <xdr:rowOff>11</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47</xdr:col>
                <xdr:colOff>53</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7</xdr:colOff>
                <xdr:row>25</xdr:row>
                <xdr:rowOff>6</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49</xdr:col>
                <xdr:colOff>10</xdr:colOff>
                <xdr:row>26</xdr:row>
                <xdr:rowOff>3</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7</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1</xdr:col>
                <xdr:colOff>58</xdr:colOff>
                <xdr:row>8</xdr:row>
                <xdr:rowOff>5</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2</xdr:rowOff>
              </xdr:from>
              <xdr:to>
                <xdr:col>40</xdr:col>
                <xdr:colOff>32</xdr:colOff>
                <xdr:row>10</xdr:row>
                <xdr:rowOff>1</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51</xdr:col>
                <xdr:colOff>7</xdr:colOff>
                <xdr:row>14</xdr:row>
                <xdr:rowOff>10</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1</xdr:col>
                <xdr:colOff>7</xdr:colOff>
                <xdr:row>15</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19</xdr:row>
                <xdr:rowOff>20</xdr:rowOff>
              </xdr:from>
              <xdr:to>
                <xdr:col>40</xdr:col>
                <xdr:colOff>45</xdr:colOff>
                <xdr:row>20</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20</xdr:colOff>
                <xdr:row>21</xdr:row>
                <xdr:rowOff>1</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1</xdr:col>
                <xdr:colOff>11</xdr:colOff>
                <xdr:row>21</xdr:row>
                <xdr:rowOff>18</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33</xdr:col>
                <xdr:colOff>48</xdr:colOff>
                <xdr:row>22</xdr:row>
                <xdr:rowOff>1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29</xdr:col>
                <xdr:colOff>26</xdr:colOff>
                <xdr:row>23</xdr:row>
                <xdr:rowOff>11</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49</xdr:col>
                <xdr:colOff>58</xdr:colOff>
                <xdr:row>24</xdr:row>
                <xdr:rowOff>9</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27</xdr:colOff>
                <xdr:row>25</xdr:row>
                <xdr:rowOff>6</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51</xdr:col>
                <xdr:colOff>7</xdr:colOff>
                <xdr:row>26</xdr:row>
                <xdr:rowOff>3</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7</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4</xdr:colOff>
                <xdr:row>8</xdr:row>
                <xdr:rowOff>5</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2</xdr:rowOff>
              </xdr:from>
              <xdr:to>
                <xdr:col>42</xdr:col>
                <xdr:colOff>37</xdr:colOff>
                <xdr:row>10</xdr:row>
                <xdr:rowOff>1</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53</xdr:col>
                <xdr:colOff>13</xdr:colOff>
                <xdr:row>14</xdr:row>
                <xdr:rowOff>10</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3</xdr:col>
                <xdr:colOff>13</xdr:colOff>
                <xdr:row>15</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19</xdr:row>
                <xdr:rowOff>20</xdr:rowOff>
              </xdr:from>
              <xdr:to>
                <xdr:col>42</xdr:col>
                <xdr:colOff>51</xdr:colOff>
                <xdr:row>20</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0</xdr:col>
                <xdr:colOff>25</xdr:colOff>
                <xdr:row>21</xdr:row>
                <xdr:rowOff>1</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3</xdr:col>
                <xdr:colOff>16</xdr:colOff>
                <xdr:row>21</xdr:row>
                <xdr:rowOff>18</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5</xdr:col>
                <xdr:colOff>35</xdr:colOff>
                <xdr:row>22</xdr:row>
                <xdr:rowOff>1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31</xdr:col>
                <xdr:colOff>31</xdr:colOff>
                <xdr:row>23</xdr:row>
                <xdr:rowOff>11</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2</xdr:col>
                <xdr:colOff>12</xdr:colOff>
                <xdr:row>24</xdr:row>
                <xdr:rowOff>9</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27</xdr:colOff>
                <xdr:row>25</xdr:row>
                <xdr:rowOff>6</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53</xdr:col>
                <xdr:colOff>13</xdr:colOff>
                <xdr:row>26</xdr:row>
                <xdr:rowOff>3</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7</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10</xdr:colOff>
                <xdr:row>8</xdr:row>
                <xdr:rowOff>5</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2</xdr:rowOff>
              </xdr:from>
              <xdr:to>
                <xdr:col>44</xdr:col>
                <xdr:colOff>42</xdr:colOff>
                <xdr:row>10</xdr:row>
                <xdr:rowOff>1</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5</xdr:col>
                <xdr:colOff>18</xdr:colOff>
                <xdr:row>14</xdr:row>
                <xdr:rowOff>10</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55</xdr:col>
                <xdr:colOff>18</xdr:colOff>
                <xdr:row>15</xdr:row>
                <xdr:rowOff>6</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19</xdr:row>
                <xdr:rowOff>20</xdr:rowOff>
              </xdr:from>
              <xdr:to>
                <xdr:col>44</xdr:col>
                <xdr:colOff>56</xdr:colOff>
                <xdr:row>20</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38</xdr:colOff>
                <xdr:row>21</xdr:row>
                <xdr:rowOff>1</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23</xdr:rowOff>
              </xdr:from>
              <xdr:to>
                <xdr:col>45</xdr:col>
                <xdr:colOff>21</xdr:colOff>
                <xdr:row>21</xdr:row>
                <xdr:rowOff>18</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37</xdr:col>
                <xdr:colOff>40</xdr:colOff>
                <xdr:row>22</xdr:row>
                <xdr:rowOff>14</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2</xdr:row>
                <xdr:rowOff>12</xdr:rowOff>
              </xdr:from>
              <xdr:to>
                <xdr:col>33</xdr:col>
                <xdr:colOff>36</xdr:colOff>
                <xdr:row>23</xdr:row>
                <xdr:rowOff>11</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54</xdr:col>
                <xdr:colOff>17</xdr:colOff>
                <xdr:row>24</xdr:row>
                <xdr:rowOff>9</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8</xdr:col>
                <xdr:colOff>5</xdr:colOff>
                <xdr:row>25</xdr:row>
                <xdr:rowOff>6</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55</xdr:col>
                <xdr:colOff>18</xdr:colOff>
                <xdr:row>26</xdr:row>
                <xdr:rowOff>3</xdr:rowOff>
              </xdr:to>
            </anchor>
          </commentPr>
        </mc:Choice>
        <mc:Fallback/>
      </mc:AlternateContent>
    </comment>
  </commentList>
</comments>
</file>

<file path=xl/sharedStrings.xml><?xml version="1.0" encoding="utf-8"?>
<sst xmlns="http://schemas.openxmlformats.org/spreadsheetml/2006/main" count="11033" uniqueCount="260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T1,T1a,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D,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LUX,SWE</t>
  </si>
  <si>
    <t xml:space="preserve">ITA,SWE</t>
  </si>
  <si>
    <t xml:space="preserve">LUX,SWE</t>
  </si>
  <si>
    <t xml:space="preserve">NLD</t>
  </si>
  <si>
    <t xml:space="preserve">NLD,SWE</t>
  </si>
  <si>
    <t xml:space="preserve">GBE,IRL</t>
  </si>
  <si>
    <t xml:space="preserve">SWE</t>
  </si>
  <si>
    <t xml:space="preserve">1.AA.1.A Public Electricity and Heat Production \ Liquid Fuels</t>
  </si>
  <si>
    <t xml:space="preserve">LUX</t>
  </si>
  <si>
    <t xml:space="preserve">ESP</t>
  </si>
  <si>
    <t xml:space="preserve">1.AA.1.A Public Electricity and Heat Production \ Solid Fuels</t>
  </si>
  <si>
    <t xml:space="preserve">IRL</t>
  </si>
  <si>
    <t xml:space="preserve">1.AA.1.A Public Electricity and Heat Production \ Gaseous Fuels</t>
  </si>
  <si>
    <t xml:space="preserve">GRC</t>
  </si>
  <si>
    <t xml:space="preserve">ESP,NLD</t>
  </si>
  <si>
    <t xml:space="preserve">DEU,ESP,IRL</t>
  </si>
  <si>
    <t xml:space="preserve">1.AA.1.A Public Electricity and Heat Production \ Biomass</t>
  </si>
  <si>
    <t xml:space="preserve">DEU,ESP</t>
  </si>
  <si>
    <t xml:space="preserve">DEU,IRL</t>
  </si>
  <si>
    <t xml:space="preserve">DEU,IRL,NLD</t>
  </si>
  <si>
    <t xml:space="preserve">1.AA.1.A Public Electricity and Heat Production \ Other Fuels</t>
  </si>
  <si>
    <t xml:space="preserve">DEU</t>
  </si>
  <si>
    <t xml:space="preserve">(Part 2 of 12)</t>
  </si>
  <si>
    <t xml:space="preserve">1.AA.1.B Petroleum Refining \ Liquid Fuels</t>
  </si>
  <si>
    <t xml:space="preserve">DEU,GBE,IRL</t>
  </si>
  <si>
    <t xml:space="preserve">1.AA.1.C Manufacture of Solid Fuels and Other Energy Industries \ Solid Fuels</t>
  </si>
  <si>
    <t xml:space="preserve">GBE</t>
  </si>
  <si>
    <t xml:space="preserve">ITA</t>
  </si>
  <si>
    <t xml:space="preserve">ITA,NLD</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ITA,SWE</t>
  </si>
  <si>
    <t xml:space="preserve">GBE,LUX,PRT,SWE</t>
  </si>
  <si>
    <t xml:space="preserve">GBE,LUX,NLD,PRT,SWE</t>
  </si>
  <si>
    <t xml:space="preserve">GBE,LUX,NLD,SWE</t>
  </si>
  <si>
    <t xml:space="preserve">GBE,LUX</t>
  </si>
  <si>
    <t xml:space="preserve">GBE,SWE</t>
  </si>
  <si>
    <t xml:space="preserve">GBE,LUX,PRT</t>
  </si>
  <si>
    <t xml:space="preserve">1.AA.2.A Iron and Steel \ Liquid Fuels</t>
  </si>
  <si>
    <t xml:space="preserve">FIN</t>
  </si>
  <si>
    <t xml:space="preserve">1.AA.2.A Iron and Steel \ Solid Fuels</t>
  </si>
  <si>
    <t xml:space="preserve">FIN,NLD</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Part 3 of 12)</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3</t>
  </si>
  <si>
    <t xml:space="preserve">GBE,ITA,LUX,SWE</t>
  </si>
  <si>
    <t xml:space="preserv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DEU,LUX</t>
  </si>
  <si>
    <t xml:space="preserve">ESP,GBE</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GBE,NLD,SWE</t>
  </si>
  <si>
    <t xml:space="preserve">(Part 4 of 12)</t>
  </si>
  <si>
    <t xml:space="preserve">1.AA.4.A Commercial/Institutional \ Liquid Fuels</t>
  </si>
  <si>
    <t xml:space="preserve">1.AA.4.A Commercial/Institutional \ Solid Fuels</t>
  </si>
  <si>
    <t xml:space="preserve">1.AA.4.A Commercial/Institutional \ Gaseous Fuels</t>
  </si>
  <si>
    <t xml:space="preserve">ESP,FIN,IRL</t>
  </si>
  <si>
    <t xml:space="preserve">1.AA.4.A Commercial/Institutional \ Biomass</t>
  </si>
  <si>
    <t xml:space="preserve">1.AA.4.B Residential \ Liquid Fuels</t>
  </si>
  <si>
    <t xml:space="preserve">1.AA.4.B Residential \ Solid Fuels</t>
  </si>
  <si>
    <t xml:space="preserve">1.AA.4.B Residential \ Gaseous Fuels</t>
  </si>
  <si>
    <t xml:space="preserve">ESP,FIN</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Part 5 of 1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art 6 of 12)</t>
  </si>
  <si>
    <t xml:space="preserve">PRT,SWE</t>
  </si>
  <si>
    <t xml:space="preserve">NLD,PRT,SWE</t>
  </si>
  <si>
    <t xml:space="preserve">2</t>
  </si>
  <si>
    <t xml:space="preserve">Industrial Processes</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FIN,GBE,SWE</t>
  </si>
  <si>
    <t xml:space="preserve">2.C.1.1</t>
  </si>
  <si>
    <t xml:space="preserve">(Part 7 of 12)</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8 of 12)</t>
  </si>
  <si>
    <t xml:space="preserve">2.F.P1</t>
  </si>
  <si>
    <t xml:space="preserve">2.F.P3.2</t>
  </si>
  <si>
    <t xml:space="preserve">In products</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NLD</t>
  </si>
  <si>
    <t xml:space="preserve">4.B Manure Management \ Poultry</t>
  </si>
  <si>
    <t xml:space="preserve">ESP,FIN,NLD</t>
  </si>
  <si>
    <t xml:space="preserve">4.B Manure Management \ Liquid system</t>
  </si>
  <si>
    <t xml:space="preserve">4.B Manure Management \ Solid storage and dry lot</t>
  </si>
  <si>
    <t xml:space="preserve">4.B Manure Management \ Other AWMS</t>
  </si>
  <si>
    <t xml:space="preserve">4.D</t>
  </si>
  <si>
    <t xml:space="preserve">(Part 9 of 12)</t>
  </si>
  <si>
    <t xml:space="preserve">FIN,LUX,PRT,SWE</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ESP,FIN,LUX</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5.A.2.4</t>
  </si>
  <si>
    <t xml:space="preserve">Settlements converted to Forest Land</t>
  </si>
  <si>
    <t xml:space="preserve">DEU,FIN,LUX</t>
  </si>
  <si>
    <t xml:space="preserve">(Part 10 of 12)</t>
  </si>
  <si>
    <t xml:space="preserve">5.A.2.5</t>
  </si>
  <si>
    <t xml:space="preserve">Other Land converted to Forest Land</t>
  </si>
  <si>
    <t xml:space="preserve">DEU,IRL,LUX</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Part 11 of 12)</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Part 12 of 12)</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GRC,LUX</t>
  </si>
  <si>
    <t xml:space="preserve">6.A.2.1</t>
  </si>
  <si>
    <t xml:space="preserve">deep (&gt;5 m)</t>
  </si>
  <si>
    <t xml:space="preserve">6.A.2.2</t>
  </si>
  <si>
    <t xml:space="preserve">shallow (&lt;5 m)</t>
  </si>
  <si>
    <t xml:space="preserve">6.B</t>
  </si>
  <si>
    <t xml:space="preserve">Wastewater Handling</t>
  </si>
  <si>
    <t xml:space="preserve">ESP,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IE;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8:21:0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2</v>
      </c>
    </row>
    <row r="2" customFormat="false" ht="15.75" hidden="false" customHeight="true" outlineLevel="0" collapsed="false">
      <c r="A2" s="4" t="s">
        <v>331</v>
      </c>
      <c r="J2" s="312"/>
      <c r="K2" s="312"/>
      <c r="L2" s="113" t="s">
        <v>84</v>
      </c>
    </row>
    <row r="3" customFormat="false" ht="15.75" hidden="false" customHeight="true" outlineLevel="0" collapsed="false">
      <c r="A3" s="4" t="s">
        <v>218</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8</v>
      </c>
      <c r="C8" s="338"/>
      <c r="D8" s="337" t="s">
        <v>347</v>
      </c>
      <c r="E8" s="339" t="s">
        <v>348</v>
      </c>
      <c r="F8" s="316"/>
      <c r="G8" s="325"/>
      <c r="H8" s="340" t="s">
        <v>349</v>
      </c>
      <c r="I8" s="334"/>
      <c r="J8" s="312"/>
      <c r="K8" s="341" t="s">
        <v>94</v>
      </c>
      <c r="L8" s="335"/>
    </row>
    <row r="9" customFormat="false" ht="14.25" hidden="false" customHeight="true" outlineLevel="0" collapsed="false">
      <c r="A9" s="342" t="s">
        <v>350</v>
      </c>
      <c r="B9" s="343" t="n">
        <v>1966932</v>
      </c>
      <c r="C9" s="344" t="n">
        <v>0.75</v>
      </c>
      <c r="D9" s="345" t="n">
        <v>20</v>
      </c>
      <c r="E9" s="346" t="n">
        <v>29503.98</v>
      </c>
      <c r="F9" s="347"/>
      <c r="G9" s="348"/>
      <c r="H9" s="349" t="n">
        <v>108181.26</v>
      </c>
      <c r="I9" s="350" t="s">
        <v>260</v>
      </c>
      <c r="J9" s="312"/>
      <c r="K9" s="351" t="s">
        <v>260</v>
      </c>
      <c r="L9" s="352" t="s">
        <v>260</v>
      </c>
    </row>
    <row r="10" customFormat="false" ht="12" hidden="false" customHeight="true" outlineLevel="0" collapsed="false">
      <c r="A10" s="342" t="s">
        <v>270</v>
      </c>
      <c r="B10" s="343" t="n">
        <v>213066</v>
      </c>
      <c r="C10" s="344" t="n">
        <v>0.75</v>
      </c>
      <c r="D10" s="353" t="n">
        <v>20</v>
      </c>
      <c r="E10" s="346" t="n">
        <v>3195.99</v>
      </c>
      <c r="F10" s="347"/>
      <c r="G10" s="348"/>
      <c r="H10" s="349" t="n">
        <v>11718.63</v>
      </c>
      <c r="I10" s="354" t="s">
        <v>260</v>
      </c>
      <c r="J10" s="312"/>
      <c r="K10" s="351" t="s">
        <v>260</v>
      </c>
      <c r="L10" s="352" t="s">
        <v>260</v>
      </c>
    </row>
    <row r="11" customFormat="false" ht="12" hidden="false" customHeight="true" outlineLevel="0" collapsed="false">
      <c r="A11" s="342" t="s">
        <v>269</v>
      </c>
      <c r="B11" s="343" t="n">
        <v>638976</v>
      </c>
      <c r="C11" s="344" t="n">
        <v>1</v>
      </c>
      <c r="D11" s="353" t="n">
        <v>22</v>
      </c>
      <c r="E11" s="346" t="n">
        <v>14057.472</v>
      </c>
      <c r="F11" s="347"/>
      <c r="G11" s="348"/>
      <c r="H11" s="349" t="n">
        <v>51544.064</v>
      </c>
      <c r="I11" s="354" t="s">
        <v>260</v>
      </c>
      <c r="J11" s="312"/>
      <c r="K11" s="351" t="s">
        <v>260</v>
      </c>
      <c r="L11" s="352" t="s">
        <v>260</v>
      </c>
    </row>
    <row r="12" customFormat="false" ht="12" hidden="false" customHeight="true" outlineLevel="0" collapsed="false">
      <c r="A12" s="355" t="s">
        <v>351</v>
      </c>
      <c r="B12" s="343" t="n">
        <v>50147.737628</v>
      </c>
      <c r="C12" s="344" t="n">
        <v>0.75</v>
      </c>
      <c r="D12" s="353" t="n">
        <v>29.5</v>
      </c>
      <c r="E12" s="346" t="n">
        <v>1109.5186950195</v>
      </c>
      <c r="F12" s="347"/>
      <c r="G12" s="348"/>
      <c r="H12" s="349" t="n">
        <v>4068.2352150715</v>
      </c>
      <c r="I12" s="354" t="s">
        <v>260</v>
      </c>
      <c r="J12" s="312"/>
      <c r="K12" s="351" t="s">
        <v>260</v>
      </c>
      <c r="L12" s="352" t="s">
        <v>260</v>
      </c>
    </row>
    <row r="13" customFormat="false" ht="13.5" hidden="false" customHeight="true" outlineLevel="0" collapsed="false">
      <c r="A13" s="342" t="s">
        <v>352</v>
      </c>
      <c r="B13" s="343" t="n">
        <v>459090.9</v>
      </c>
      <c r="C13" s="344" t="n">
        <v>0.5</v>
      </c>
      <c r="D13" s="353" t="n">
        <v>15.3</v>
      </c>
      <c r="E13" s="346" t="n">
        <v>3512.045385</v>
      </c>
      <c r="F13" s="347"/>
      <c r="G13" s="348"/>
      <c r="H13" s="349" t="n">
        <v>12877.499745</v>
      </c>
      <c r="I13" s="354" t="s">
        <v>260</v>
      </c>
      <c r="J13" s="312"/>
      <c r="K13" s="351" t="s">
        <v>260</v>
      </c>
      <c r="L13" s="352" t="s">
        <v>260</v>
      </c>
    </row>
    <row r="14" customFormat="false" ht="13.5" hidden="false" customHeight="true" outlineLevel="0" collapsed="false">
      <c r="A14" s="342" t="s">
        <v>353</v>
      </c>
      <c r="B14" s="343" t="n">
        <v>197280.6</v>
      </c>
      <c r="C14" s="344" t="n">
        <v>0.5</v>
      </c>
      <c r="D14" s="353" t="n">
        <v>20.2</v>
      </c>
      <c r="E14" s="346" t="n">
        <v>1992.53406</v>
      </c>
      <c r="F14" s="347"/>
      <c r="G14" s="348"/>
      <c r="H14" s="349" t="n">
        <v>7305.95822</v>
      </c>
      <c r="I14" s="354" t="s">
        <v>260</v>
      </c>
      <c r="J14" s="312"/>
      <c r="K14" s="351" t="s">
        <v>260</v>
      </c>
      <c r="L14" s="352" t="s">
        <v>260</v>
      </c>
    </row>
    <row r="15" customFormat="false" ht="13.5" hidden="false" customHeight="true" outlineLevel="0" collapsed="false">
      <c r="A15" s="342" t="s">
        <v>354</v>
      </c>
      <c r="B15" s="343" t="n">
        <v>236440</v>
      </c>
      <c r="C15" s="344" t="n">
        <v>0.8</v>
      </c>
      <c r="D15" s="353" t="n">
        <v>17.2</v>
      </c>
      <c r="E15" s="346" t="n">
        <v>3253.4144</v>
      </c>
      <c r="F15" s="347"/>
      <c r="G15" s="348"/>
      <c r="H15" s="349" t="n">
        <v>11929.1861333333</v>
      </c>
      <c r="I15" s="354" t="s">
        <v>260</v>
      </c>
      <c r="J15" s="312"/>
      <c r="K15" s="351" t="s">
        <v>260</v>
      </c>
      <c r="L15" s="352" t="s">
        <v>260</v>
      </c>
    </row>
    <row r="16" customFormat="false" ht="13.5" hidden="false" customHeight="true" outlineLevel="0" collapsed="false">
      <c r="A16" s="342" t="s">
        <v>355</v>
      </c>
      <c r="B16" s="343" t="n">
        <v>127165.5</v>
      </c>
      <c r="C16" s="344" t="n">
        <v>0.8</v>
      </c>
      <c r="D16" s="353" t="n">
        <v>10.5</v>
      </c>
      <c r="E16" s="346" t="n">
        <v>1068.1902</v>
      </c>
      <c r="F16" s="347"/>
      <c r="G16" s="348"/>
      <c r="H16" s="349" t="n">
        <v>3916.6974</v>
      </c>
      <c r="I16" s="354" t="s">
        <v>260</v>
      </c>
      <c r="J16" s="312"/>
      <c r="K16" s="351" t="s">
        <v>260</v>
      </c>
      <c r="L16" s="352" t="s">
        <v>260</v>
      </c>
    </row>
    <row r="17" customFormat="false" ht="12" hidden="false" customHeight="true" outlineLevel="0" collapsed="false">
      <c r="A17" s="342" t="s">
        <v>356</v>
      </c>
      <c r="B17" s="173"/>
      <c r="C17" s="173"/>
      <c r="D17" s="173"/>
      <c r="E17" s="356" t="n">
        <v>7353.16535</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8</v>
      </c>
      <c r="B19" s="24" t="n">
        <v>54997</v>
      </c>
      <c r="C19" s="24" t="n">
        <v>0.5</v>
      </c>
      <c r="D19" s="361" t="n">
        <v>19.5</v>
      </c>
      <c r="E19" s="25" t="n">
        <v>536.22075</v>
      </c>
      <c r="F19" s="347"/>
      <c r="G19" s="348"/>
      <c r="H19" s="362" t="n">
        <v>1966.14275</v>
      </c>
      <c r="I19" s="152" t="s">
        <v>260</v>
      </c>
      <c r="J19" s="312"/>
      <c r="K19" s="363" t="s">
        <v>260</v>
      </c>
      <c r="L19" s="364" t="s">
        <v>260</v>
      </c>
    </row>
    <row r="20" customFormat="false" ht="12.75" hidden="false" customHeight="true" outlineLevel="0" collapsed="false">
      <c r="A20" s="360" t="s">
        <v>358</v>
      </c>
      <c r="B20" s="24" t="n">
        <v>61468</v>
      </c>
      <c r="C20" s="24" t="n">
        <v>0.5</v>
      </c>
      <c r="D20" s="361" t="n">
        <v>18.9</v>
      </c>
      <c r="E20" s="25" t="n">
        <v>580.8726</v>
      </c>
      <c r="F20" s="347"/>
      <c r="G20" s="348"/>
      <c r="H20" s="362" t="n">
        <v>2129.8662</v>
      </c>
      <c r="I20" s="152" t="s">
        <v>260</v>
      </c>
      <c r="J20" s="312"/>
      <c r="K20" s="363" t="s">
        <v>260</v>
      </c>
      <c r="L20" s="364" t="s">
        <v>260</v>
      </c>
    </row>
    <row r="21" customFormat="false" ht="12.75" hidden="false" customHeight="true" outlineLevel="0" collapsed="false">
      <c r="A21" s="360" t="s">
        <v>359</v>
      </c>
      <c r="B21" s="24" t="n">
        <v>356640</v>
      </c>
      <c r="C21" s="24" t="n">
        <v>0.5</v>
      </c>
      <c r="D21" s="361" t="n">
        <v>20</v>
      </c>
      <c r="E21" s="25" t="n">
        <v>3566.4</v>
      </c>
      <c r="F21" s="347"/>
      <c r="G21" s="348"/>
      <c r="H21" s="362" t="n">
        <v>13076.8</v>
      </c>
      <c r="I21" s="152" t="s">
        <v>260</v>
      </c>
      <c r="J21" s="312"/>
      <c r="K21" s="363" t="s">
        <v>260</v>
      </c>
      <c r="L21" s="364" t="s">
        <v>260</v>
      </c>
    </row>
    <row r="22" customFormat="false" ht="12.75" hidden="false" customHeight="true" outlineLevel="0" collapsed="false">
      <c r="A22" s="360" t="s">
        <v>360</v>
      </c>
      <c r="B22" s="24" t="n">
        <v>71904</v>
      </c>
      <c r="C22" s="24" t="n">
        <v>0.5</v>
      </c>
      <c r="D22" s="361" t="n">
        <v>27.5</v>
      </c>
      <c r="E22" s="25" t="n">
        <v>988.68</v>
      </c>
      <c r="F22" s="347"/>
      <c r="G22" s="348"/>
      <c r="H22" s="362" t="n">
        <v>3625.16</v>
      </c>
      <c r="I22" s="152" t="s">
        <v>260</v>
      </c>
      <c r="J22" s="312"/>
      <c r="K22" s="363" t="s">
        <v>260</v>
      </c>
      <c r="L22" s="364" t="s">
        <v>260</v>
      </c>
    </row>
    <row r="23" customFormat="false" ht="12.75" hidden="false" customHeight="true" outlineLevel="0" collapsed="false">
      <c r="A23" s="360" t="s">
        <v>265</v>
      </c>
      <c r="B23" s="24" t="n">
        <v>122720</v>
      </c>
      <c r="C23" s="24" t="n">
        <v>0.5</v>
      </c>
      <c r="D23" s="361" t="n">
        <v>21.1</v>
      </c>
      <c r="E23" s="25" t="n">
        <v>1294.696</v>
      </c>
      <c r="F23" s="347"/>
      <c r="G23" s="348"/>
      <c r="H23" s="362" t="n">
        <v>4747.21866666667</v>
      </c>
      <c r="I23" s="152" t="s">
        <v>260</v>
      </c>
      <c r="J23" s="312"/>
      <c r="K23" s="363" t="s">
        <v>260</v>
      </c>
      <c r="L23" s="364" t="s">
        <v>260</v>
      </c>
    </row>
    <row r="24" customFormat="false" ht="12.75" hidden="false" customHeight="true" outlineLevel="0" collapsed="false">
      <c r="A24" s="360" t="s">
        <v>275</v>
      </c>
      <c r="B24" s="24" t="n">
        <v>38629.6</v>
      </c>
      <c r="C24" s="24" t="n">
        <v>0.5</v>
      </c>
      <c r="D24" s="361" t="n">
        <v>20</v>
      </c>
      <c r="E24" s="25" t="n">
        <v>386.296</v>
      </c>
      <c r="F24" s="347"/>
      <c r="G24" s="348"/>
      <c r="H24" s="362" t="n">
        <v>1416.41866666667</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65046.3100900195</v>
      </c>
      <c r="F26" s="367"/>
      <c r="G26" s="348"/>
      <c r="H26" s="368" t="n">
        <v>238503.136996738</v>
      </c>
      <c r="J26" s="314"/>
      <c r="K26" s="369" t="s">
        <v>362</v>
      </c>
      <c r="L26" s="369"/>
    </row>
    <row r="27" customFormat="false" ht="12.75" hidden="false" customHeight="true" outlineLevel="0" collapsed="false">
      <c r="A27" s="370" t="s">
        <v>363</v>
      </c>
      <c r="B27" s="370"/>
      <c r="C27" s="370"/>
      <c r="D27" s="370"/>
      <c r="E27" s="371" t="n">
        <v>25207.9755100065</v>
      </c>
      <c r="F27" s="367"/>
      <c r="G27" s="372"/>
      <c r="H27" s="373" t="n">
        <v>92429.243536690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18</v>
      </c>
      <c r="F3" s="113"/>
      <c r="G3" s="113" t="s">
        <v>85</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4</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4</v>
      </c>
      <c r="F8" s="401"/>
      <c r="G8" s="401"/>
    </row>
    <row r="9" customFormat="false" ht="12.75" hidden="false" customHeight="true" outlineLevel="0" collapsed="false">
      <c r="A9" s="402" t="s">
        <v>383</v>
      </c>
      <c r="B9" s="156" t="n">
        <v>370.586439</v>
      </c>
      <c r="C9" s="403"/>
      <c r="D9" s="403"/>
      <c r="E9" s="156" t="n">
        <v>34.2479204946634</v>
      </c>
      <c r="F9" s="156" t="n">
        <v>1344.37683809827</v>
      </c>
      <c r="G9" s="404" t="s">
        <v>127</v>
      </c>
    </row>
    <row r="10" customFormat="false" ht="13.5" hidden="false" customHeight="true" outlineLevel="0" collapsed="false">
      <c r="A10" s="405" t="s">
        <v>384</v>
      </c>
      <c r="B10" s="20" t="n">
        <v>100.767403</v>
      </c>
      <c r="C10" s="156" t="n">
        <v>12.973438031897</v>
      </c>
      <c r="D10" s="177" t="s">
        <v>127</v>
      </c>
      <c r="E10" s="156" t="n">
        <v>34.2479204946634</v>
      </c>
      <c r="F10" s="156" t="n">
        <v>1273.05173796103</v>
      </c>
      <c r="G10" s="404" t="s">
        <v>127</v>
      </c>
    </row>
    <row r="11" customFormat="false" ht="12" hidden="false" customHeight="true" outlineLevel="0" collapsed="false">
      <c r="A11" s="406" t="s">
        <v>385</v>
      </c>
      <c r="B11" s="407"/>
      <c r="C11" s="156" t="n">
        <v>12.0766393181184</v>
      </c>
      <c r="D11" s="177" t="s">
        <v>139</v>
      </c>
      <c r="E11" s="408" t="n">
        <v>34.2479204946634</v>
      </c>
      <c r="F11" s="408" t="n">
        <v>1182.68366055982</v>
      </c>
      <c r="G11" s="21" t="s">
        <v>139</v>
      </c>
    </row>
    <row r="12" customFormat="false" ht="12" hidden="false" customHeight="true" outlineLevel="0" collapsed="false">
      <c r="A12" s="406" t="s">
        <v>386</v>
      </c>
      <c r="B12" s="407"/>
      <c r="C12" s="156" t="n">
        <v>0.896798713778604</v>
      </c>
      <c r="D12" s="177" t="s">
        <v>387</v>
      </c>
      <c r="E12" s="408" t="s">
        <v>139</v>
      </c>
      <c r="F12" s="408" t="n">
        <v>90.3680774012102</v>
      </c>
      <c r="G12" s="21" t="s">
        <v>387</v>
      </c>
    </row>
    <row r="13" customFormat="false" ht="13.5" hidden="false" customHeight="true" outlineLevel="0" collapsed="false">
      <c r="A13" s="405" t="s">
        <v>388</v>
      </c>
      <c r="B13" s="20" t="n">
        <v>269.819036</v>
      </c>
      <c r="C13" s="156" t="n">
        <v>0.264344210825967</v>
      </c>
      <c r="D13" s="177" t="s">
        <v>127</v>
      </c>
      <c r="E13" s="177" t="s">
        <v>138</v>
      </c>
      <c r="F13" s="156" t="n">
        <v>71.3251001372431</v>
      </c>
      <c r="G13" s="404" t="s">
        <v>127</v>
      </c>
    </row>
    <row r="14" customFormat="false" ht="12" hidden="false" customHeight="true" outlineLevel="0" collapsed="false">
      <c r="A14" s="406" t="s">
        <v>389</v>
      </c>
      <c r="B14" s="407"/>
      <c r="C14" s="156" t="n">
        <v>0.261939877155295</v>
      </c>
      <c r="D14" s="177" t="s">
        <v>139</v>
      </c>
      <c r="E14" s="408" t="s">
        <v>139</v>
      </c>
      <c r="F14" s="408" t="n">
        <v>70.676365144</v>
      </c>
      <c r="G14" s="21" t="s">
        <v>139</v>
      </c>
    </row>
    <row r="15" customFormat="false" ht="12.75" hidden="false" customHeight="true" outlineLevel="0" collapsed="false">
      <c r="A15" s="159" t="s">
        <v>390</v>
      </c>
      <c r="B15" s="256"/>
      <c r="C15" s="409" t="n">
        <v>0.00240433367067207</v>
      </c>
      <c r="D15" s="410" t="s">
        <v>391</v>
      </c>
      <c r="E15" s="411" t="s">
        <v>139</v>
      </c>
      <c r="F15" s="412" t="n">
        <v>0.64873499324308</v>
      </c>
      <c r="G15" s="42" t="s">
        <v>391</v>
      </c>
    </row>
    <row r="16" customFormat="false" ht="12.75" hidden="false" customHeight="true" outlineLevel="0" collapsed="false">
      <c r="A16" s="413" t="s">
        <v>392</v>
      </c>
      <c r="B16" s="414" t="n">
        <v>118.231654</v>
      </c>
      <c r="C16" s="415" t="n">
        <v>0.0740250474301257</v>
      </c>
      <c r="D16" s="415" t="n">
        <v>8.27771907333032</v>
      </c>
      <c r="E16" s="414" t="s">
        <v>128</v>
      </c>
      <c r="F16" s="416" t="n">
        <v>8.75210379509221</v>
      </c>
      <c r="G16" s="417" t="n">
        <v>978.688417387191</v>
      </c>
    </row>
    <row r="17" customFormat="false" ht="14.25" hidden="false" customHeight="true" outlineLevel="0" collapsed="false">
      <c r="A17" s="418" t="s">
        <v>393</v>
      </c>
      <c r="B17" s="407"/>
      <c r="C17" s="419"/>
      <c r="D17" s="420"/>
      <c r="E17" s="421" t="s">
        <v>138</v>
      </c>
      <c r="F17" s="422" t="n">
        <v>107.550124086411</v>
      </c>
      <c r="G17" s="158" t="n">
        <v>5.71517758438824</v>
      </c>
    </row>
    <row r="18" customFormat="false" ht="12.75" hidden="false" customHeight="true" outlineLevel="0" collapsed="false">
      <c r="A18" s="134" t="s">
        <v>108</v>
      </c>
      <c r="B18" s="423" t="s">
        <v>260</v>
      </c>
      <c r="C18" s="177" t="s">
        <v>260</v>
      </c>
      <c r="D18" s="177" t="s">
        <v>260</v>
      </c>
      <c r="E18" s="423" t="s">
        <v>139</v>
      </c>
      <c r="F18" s="424" t="n">
        <v>107.550124086411</v>
      </c>
      <c r="G18" s="425" t="n">
        <v>5.715177584388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8</v>
      </c>
      <c r="J3" s="113"/>
      <c r="K3" s="113" t="s">
        <v>85</v>
      </c>
    </row>
    <row r="4" customFormat="false" ht="12.75" hidden="false" customHeight="true" outlineLevel="0" collapsed="false"/>
    <row r="5" customFormat="false" ht="15" hidden="false" customHeight="true" outlineLevel="0" collapsed="false">
      <c r="A5" s="274" t="s">
        <v>371</v>
      </c>
      <c r="B5" s="431"/>
      <c r="C5" s="432" t="s">
        <v>407</v>
      </c>
      <c r="D5" s="432"/>
      <c r="E5" s="432"/>
      <c r="F5" s="390" t="s">
        <v>408</v>
      </c>
      <c r="G5" s="390"/>
      <c r="H5" s="390"/>
      <c r="I5" s="392" t="s">
        <v>154</v>
      </c>
      <c r="J5" s="392"/>
      <c r="K5" s="392"/>
    </row>
    <row r="6" customFormat="false" ht="12" hidden="false" customHeight="true" outlineLevel="0" collapsed="false">
      <c r="A6" s="396" t="s">
        <v>374</v>
      </c>
      <c r="B6" s="433"/>
      <c r="C6" s="434" t="s">
        <v>409</v>
      </c>
      <c r="D6" s="434" t="s">
        <v>410</v>
      </c>
      <c r="E6" s="435" t="s">
        <v>411</v>
      </c>
      <c r="F6" s="436" t="s">
        <v>377</v>
      </c>
      <c r="G6" s="436" t="s">
        <v>412</v>
      </c>
      <c r="H6" s="394" t="s">
        <v>413</v>
      </c>
      <c r="I6" s="436" t="s">
        <v>377</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9916.8084286917</v>
      </c>
      <c r="J8" s="445" t="n">
        <v>84.2426579772751</v>
      </c>
      <c r="K8" s="446" t="n">
        <v>0.09834714213799</v>
      </c>
    </row>
    <row r="9" customFormat="false" ht="12.75" hidden="false" customHeight="true" outlineLevel="0" collapsed="false">
      <c r="A9" s="241"/>
      <c r="B9" s="246" t="s">
        <v>416</v>
      </c>
      <c r="C9" s="447" t="s">
        <v>417</v>
      </c>
      <c r="D9" s="448"/>
      <c r="E9" s="144" t="s">
        <v>260</v>
      </c>
      <c r="F9" s="78" t="s">
        <v>260</v>
      </c>
      <c r="G9" s="78" t="s">
        <v>260</v>
      </c>
      <c r="H9" s="449" t="s">
        <v>260</v>
      </c>
      <c r="I9" s="450" t="n">
        <v>628.852297212633</v>
      </c>
      <c r="J9" s="144" t="n">
        <v>8.20642915927375</v>
      </c>
      <c r="K9" s="451" t="n">
        <v>0.017048362698</v>
      </c>
    </row>
    <row r="10" customFormat="false" ht="13.5" hidden="false" customHeight="true" outlineLevel="0" collapsed="false">
      <c r="A10" s="452"/>
      <c r="B10" s="453" t="s">
        <v>418</v>
      </c>
      <c r="C10" s="454" t="s">
        <v>417</v>
      </c>
      <c r="D10" s="448"/>
      <c r="E10" s="144" t="s">
        <v>260</v>
      </c>
      <c r="F10" s="78" t="s">
        <v>260</v>
      </c>
      <c r="G10" s="78" t="s">
        <v>260</v>
      </c>
      <c r="H10" s="455"/>
      <c r="I10" s="456" t="n">
        <v>1227.61592694355</v>
      </c>
      <c r="J10" s="144" t="n">
        <v>51.01522228742</v>
      </c>
      <c r="K10" s="457"/>
    </row>
    <row r="11" customFormat="false" ht="12.75" hidden="false" customHeight="true" outlineLevel="0" collapsed="false">
      <c r="A11" s="241"/>
      <c r="B11" s="246" t="s">
        <v>419</v>
      </c>
      <c r="C11" s="454" t="s">
        <v>417</v>
      </c>
      <c r="D11" s="448"/>
      <c r="E11" s="144" t="s">
        <v>260</v>
      </c>
      <c r="F11" s="78" t="s">
        <v>260</v>
      </c>
      <c r="G11" s="78" t="s">
        <v>260</v>
      </c>
      <c r="H11" s="455"/>
      <c r="I11" s="456" t="n">
        <v>13.617030469731</v>
      </c>
      <c r="J11" s="144" t="n">
        <v>4.53991657275208</v>
      </c>
      <c r="K11" s="457"/>
    </row>
    <row r="12" customFormat="false" ht="12.75" hidden="false" customHeight="true" outlineLevel="0" collapsed="false">
      <c r="A12" s="452"/>
      <c r="B12" s="453" t="s">
        <v>420</v>
      </c>
      <c r="C12" s="454" t="s">
        <v>417</v>
      </c>
      <c r="D12" s="448"/>
      <c r="E12" s="144" t="s">
        <v>260</v>
      </c>
      <c r="F12" s="78" t="s">
        <v>260</v>
      </c>
      <c r="G12" s="78" t="s">
        <v>260</v>
      </c>
      <c r="H12" s="458" t="s">
        <v>260</v>
      </c>
      <c r="I12" s="456" t="n">
        <v>8002.29837093123</v>
      </c>
      <c r="J12" s="144" t="n">
        <v>13.8758527498293</v>
      </c>
      <c r="K12" s="451" t="n">
        <v>0.08116477943999</v>
      </c>
    </row>
    <row r="13" customFormat="false" ht="12.75" hidden="false" customHeight="true" outlineLevel="0" collapsed="false">
      <c r="A13" s="452"/>
      <c r="B13" s="453" t="s">
        <v>421</v>
      </c>
      <c r="C13" s="454" t="s">
        <v>417</v>
      </c>
      <c r="D13" s="448"/>
      <c r="E13" s="144" t="s">
        <v>260</v>
      </c>
      <c r="F13" s="78" t="s">
        <v>260</v>
      </c>
      <c r="G13" s="78" t="s">
        <v>260</v>
      </c>
      <c r="H13" s="455"/>
      <c r="I13" s="456" t="n">
        <v>44.4248031345628</v>
      </c>
      <c r="J13" s="144" t="n">
        <v>5.264089</v>
      </c>
      <c r="K13" s="457"/>
    </row>
    <row r="14" customFormat="false" ht="13.5" hidden="false" customHeight="true" outlineLevel="0" collapsed="false">
      <c r="A14" s="459"/>
      <c r="B14" s="460" t="s">
        <v>422</v>
      </c>
      <c r="C14" s="461" t="s">
        <v>417</v>
      </c>
      <c r="D14" s="462"/>
      <c r="E14" s="463" t="s">
        <v>260</v>
      </c>
      <c r="F14" s="78" t="s">
        <v>139</v>
      </c>
      <c r="G14" s="78" t="s">
        <v>260</v>
      </c>
      <c r="H14" s="464" t="s">
        <v>260</v>
      </c>
      <c r="I14" s="465" t="s">
        <v>139</v>
      </c>
      <c r="J14" s="463" t="n">
        <v>1.341148208</v>
      </c>
      <c r="K14" s="466" t="n">
        <v>0.000134</v>
      </c>
    </row>
    <row r="15" customFormat="false" ht="12" hidden="false" customHeight="true" outlineLevel="0" collapsed="false">
      <c r="A15" s="442" t="s">
        <v>423</v>
      </c>
      <c r="B15" s="467"/>
      <c r="C15" s="468"/>
      <c r="D15" s="469"/>
      <c r="E15" s="420"/>
      <c r="F15" s="470"/>
      <c r="G15" s="470"/>
      <c r="H15" s="444"/>
      <c r="I15" s="471" t="n">
        <v>2692.16624899001</v>
      </c>
      <c r="J15" s="471" t="n">
        <v>1166.53884295267</v>
      </c>
      <c r="K15" s="472"/>
    </row>
    <row r="16" customFormat="false" ht="12.75" hidden="false" customHeight="true" outlineLevel="0" collapsed="false">
      <c r="A16" s="442"/>
      <c r="B16" s="246" t="s">
        <v>424</v>
      </c>
      <c r="C16" s="473" t="s">
        <v>417</v>
      </c>
      <c r="D16" s="448"/>
      <c r="E16" s="144" t="s">
        <v>260</v>
      </c>
      <c r="F16" s="78" t="s">
        <v>180</v>
      </c>
      <c r="G16" s="78" t="s">
        <v>179</v>
      </c>
      <c r="H16" s="474"/>
      <c r="I16" s="450" t="s">
        <v>180</v>
      </c>
      <c r="J16" s="234" t="s">
        <v>179</v>
      </c>
      <c r="K16" s="475"/>
    </row>
    <row r="17" customFormat="false" ht="13.5" hidden="false" customHeight="true" outlineLevel="0" collapsed="false">
      <c r="A17" s="452"/>
      <c r="B17" s="476" t="s">
        <v>425</v>
      </c>
      <c r="C17" s="454" t="s">
        <v>417</v>
      </c>
      <c r="D17" s="448"/>
      <c r="E17" s="144" t="s">
        <v>260</v>
      </c>
      <c r="F17" s="78" t="s">
        <v>260</v>
      </c>
      <c r="G17" s="78" t="s">
        <v>260</v>
      </c>
      <c r="H17" s="455"/>
      <c r="I17" s="456" t="n">
        <v>2660.176332725</v>
      </c>
      <c r="J17" s="144" t="n">
        <v>111.87631175</v>
      </c>
      <c r="K17" s="457"/>
    </row>
    <row r="18" customFormat="false" ht="12.75" hidden="false" customHeight="true" outlineLevel="0" collapsed="false">
      <c r="A18" s="452"/>
      <c r="B18" s="453" t="s">
        <v>426</v>
      </c>
      <c r="C18" s="454" t="s">
        <v>417</v>
      </c>
      <c r="D18" s="448"/>
      <c r="E18" s="144" t="s">
        <v>260</v>
      </c>
      <c r="F18" s="78" t="s">
        <v>260</v>
      </c>
      <c r="G18" s="78" t="s">
        <v>260</v>
      </c>
      <c r="H18" s="455"/>
      <c r="I18" s="456" t="n">
        <v>6.8955657561952</v>
      </c>
      <c r="J18" s="144" t="n">
        <v>178.954093591874</v>
      </c>
      <c r="K18" s="457"/>
    </row>
    <row r="19" customFormat="false" ht="12.75" hidden="false" customHeight="true" outlineLevel="0" collapsed="false">
      <c r="A19" s="452"/>
      <c r="B19" s="453" t="s">
        <v>427</v>
      </c>
      <c r="C19" s="454" t="s">
        <v>417</v>
      </c>
      <c r="D19" s="448"/>
      <c r="E19" s="144" t="s">
        <v>260</v>
      </c>
      <c r="F19" s="78" t="s">
        <v>260</v>
      </c>
      <c r="G19" s="78" t="s">
        <v>260</v>
      </c>
      <c r="H19" s="455"/>
      <c r="I19" s="456" t="n">
        <v>25.0943505088105</v>
      </c>
      <c r="J19" s="144" t="n">
        <v>815.637141610798</v>
      </c>
      <c r="K19" s="457"/>
    </row>
    <row r="20" customFormat="false" ht="12.75" hidden="false" customHeight="true" outlineLevel="0" collapsed="false">
      <c r="A20" s="241"/>
      <c r="B20" s="246" t="s">
        <v>428</v>
      </c>
      <c r="C20" s="454" t="s">
        <v>429</v>
      </c>
      <c r="D20" s="448"/>
      <c r="E20" s="477" t="s">
        <v>260</v>
      </c>
      <c r="F20" s="78" t="s">
        <v>127</v>
      </c>
      <c r="G20" s="78" t="s">
        <v>260</v>
      </c>
      <c r="H20" s="455"/>
      <c r="I20" s="471" t="s">
        <v>127</v>
      </c>
      <c r="J20" s="471" t="n">
        <v>60.071296</v>
      </c>
      <c r="K20" s="457"/>
    </row>
    <row r="21" customFormat="false" ht="12.75" hidden="false" customHeight="true" outlineLevel="0" collapsed="false">
      <c r="A21" s="478" t="s">
        <v>430</v>
      </c>
      <c r="B21" s="479"/>
      <c r="C21" s="454" t="s">
        <v>417</v>
      </c>
      <c r="D21" s="448"/>
      <c r="E21" s="144" t="s">
        <v>260</v>
      </c>
      <c r="F21" s="78" t="s">
        <v>387</v>
      </c>
      <c r="G21" s="78" t="s">
        <v>431</v>
      </c>
      <c r="H21" s="455"/>
      <c r="I21" s="456" t="s">
        <v>387</v>
      </c>
      <c r="J21" s="144" t="s">
        <v>431</v>
      </c>
      <c r="K21" s="457"/>
    </row>
    <row r="22" customFormat="false" ht="13.5" hidden="false" customHeight="true" outlineLevel="0" collapsed="false">
      <c r="A22" s="480" t="s">
        <v>432</v>
      </c>
      <c r="B22" s="481"/>
      <c r="C22" s="461" t="s">
        <v>417</v>
      </c>
      <c r="D22" s="448"/>
      <c r="E22" s="144" t="s">
        <v>260</v>
      </c>
      <c r="F22" s="78" t="s">
        <v>387</v>
      </c>
      <c r="G22" s="78" t="s">
        <v>260</v>
      </c>
      <c r="H22" s="464"/>
      <c r="I22" s="465" t="s">
        <v>387</v>
      </c>
      <c r="J22" s="463" t="n">
        <v>60.071296</v>
      </c>
      <c r="K22" s="482"/>
    </row>
    <row r="23" customFormat="false" ht="14.25" hidden="false" customHeight="true" outlineLevel="0" collapsed="false">
      <c r="A23" s="442" t="s">
        <v>433</v>
      </c>
      <c r="B23" s="467"/>
      <c r="C23" s="468"/>
      <c r="D23" s="469"/>
      <c r="E23" s="420"/>
      <c r="F23" s="470"/>
      <c r="G23" s="470"/>
      <c r="H23" s="444"/>
      <c r="I23" s="471" t="n">
        <v>286.79676533558</v>
      </c>
      <c r="J23" s="471" t="n">
        <v>85.8312627358518</v>
      </c>
      <c r="K23" s="472"/>
    </row>
    <row r="24" customFormat="false" ht="12.75" hidden="false" customHeight="true" outlineLevel="0" collapsed="false">
      <c r="A24" s="452"/>
      <c r="B24" s="453" t="s">
        <v>434</v>
      </c>
      <c r="C24" s="454" t="s">
        <v>417</v>
      </c>
      <c r="D24" s="448"/>
      <c r="E24" s="144" t="s">
        <v>260</v>
      </c>
      <c r="F24" s="78" t="s">
        <v>260</v>
      </c>
      <c r="G24" s="78" t="s">
        <v>260</v>
      </c>
      <c r="H24" s="455"/>
      <c r="I24" s="456" t="n">
        <v>101.9605856722</v>
      </c>
      <c r="J24" s="144" t="n">
        <v>1.49063434134181</v>
      </c>
      <c r="K24" s="457"/>
    </row>
    <row r="25" customFormat="false" ht="12.75" hidden="false" customHeight="true" outlineLevel="0" collapsed="false">
      <c r="A25" s="452"/>
      <c r="B25" s="453" t="s">
        <v>435</v>
      </c>
      <c r="C25" s="454" t="s">
        <v>417</v>
      </c>
      <c r="D25" s="448"/>
      <c r="E25" s="144" t="s">
        <v>260</v>
      </c>
      <c r="F25" s="78" t="s">
        <v>260</v>
      </c>
      <c r="G25" s="78" t="s">
        <v>260</v>
      </c>
      <c r="H25" s="455"/>
      <c r="I25" s="456" t="n">
        <v>1.407647</v>
      </c>
      <c r="J25" s="144" t="n">
        <v>19.5750478</v>
      </c>
      <c r="K25" s="457"/>
    </row>
    <row r="26" customFormat="false" ht="13.5" hidden="false" customHeight="true" outlineLevel="0" collapsed="false">
      <c r="A26" s="459"/>
      <c r="B26" s="460" t="s">
        <v>436</v>
      </c>
      <c r="C26" s="461" t="s">
        <v>417</v>
      </c>
      <c r="D26" s="448"/>
      <c r="E26" s="144" t="s">
        <v>260</v>
      </c>
      <c r="F26" s="78" t="s">
        <v>260</v>
      </c>
      <c r="G26" s="78" t="s">
        <v>260</v>
      </c>
      <c r="H26" s="464"/>
      <c r="I26" s="465" t="n">
        <v>183.42853266338</v>
      </c>
      <c r="J26" s="463" t="n">
        <v>64.76558059451</v>
      </c>
      <c r="K26" s="482"/>
    </row>
    <row r="27" customFormat="false" ht="12" hidden="false" customHeight="true" outlineLevel="0" collapsed="false">
      <c r="A27" s="442" t="s">
        <v>437</v>
      </c>
      <c r="B27" s="467"/>
      <c r="C27" s="468"/>
      <c r="D27" s="469"/>
      <c r="E27" s="420"/>
      <c r="F27" s="470"/>
      <c r="G27" s="470"/>
      <c r="H27" s="444"/>
      <c r="I27" s="471" t="n">
        <v>7831.03895392191</v>
      </c>
      <c r="J27" s="471" t="n">
        <v>25.266786448011</v>
      </c>
      <c r="K27" s="99" t="n">
        <v>0.17954013774579</v>
      </c>
    </row>
    <row r="28" customFormat="false" ht="12.75" hidden="false" customHeight="true" outlineLevel="0" collapsed="false">
      <c r="A28" s="452"/>
      <c r="B28" s="453" t="s">
        <v>434</v>
      </c>
      <c r="C28" s="454" t="s">
        <v>417</v>
      </c>
      <c r="D28" s="448"/>
      <c r="E28" s="144" t="s">
        <v>260</v>
      </c>
      <c r="F28" s="78" t="s">
        <v>260</v>
      </c>
      <c r="G28" s="78" t="s">
        <v>260</v>
      </c>
      <c r="H28" s="78" t="s">
        <v>260</v>
      </c>
      <c r="I28" s="456" t="n">
        <v>1066.41053430473</v>
      </c>
      <c r="J28" s="144" t="n">
        <v>0.653951714724185</v>
      </c>
      <c r="K28" s="143" t="n">
        <v>0.0102566092695492</v>
      </c>
    </row>
    <row r="29" customFormat="false" ht="12.75" hidden="false" customHeight="true" outlineLevel="0" collapsed="false">
      <c r="A29" s="452"/>
      <c r="B29" s="453" t="s">
        <v>435</v>
      </c>
      <c r="C29" s="454" t="s">
        <v>417</v>
      </c>
      <c r="D29" s="448"/>
      <c r="E29" s="144" t="s">
        <v>260</v>
      </c>
      <c r="F29" s="78" t="s">
        <v>260</v>
      </c>
      <c r="G29" s="78" t="s">
        <v>260</v>
      </c>
      <c r="H29" s="78" t="s">
        <v>260</v>
      </c>
      <c r="I29" s="456" t="n">
        <v>708.306684555</v>
      </c>
      <c r="J29" s="144" t="n">
        <v>0.07401043553</v>
      </c>
      <c r="K29" s="143" t="n">
        <v>0.005638720953</v>
      </c>
    </row>
    <row r="30" customFormat="false" ht="13.5" hidden="false" customHeight="true" outlineLevel="0" collapsed="false">
      <c r="A30" s="459"/>
      <c r="B30" s="460" t="s">
        <v>436</v>
      </c>
      <c r="C30" s="461" t="s">
        <v>417</v>
      </c>
      <c r="D30" s="448"/>
      <c r="E30" s="144" t="s">
        <v>260</v>
      </c>
      <c r="F30" s="78" t="s">
        <v>260</v>
      </c>
      <c r="G30" s="78" t="s">
        <v>260</v>
      </c>
      <c r="H30" s="78" t="s">
        <v>260</v>
      </c>
      <c r="I30" s="465" t="n">
        <v>6056.32173506218</v>
      </c>
      <c r="J30" s="463" t="n">
        <v>24.5388242977568</v>
      </c>
      <c r="K30" s="483" t="n">
        <v>0.163644807523241</v>
      </c>
    </row>
    <row r="31" customFormat="false" ht="14.25" hidden="false" customHeight="true" outlineLevel="0" collapsed="false">
      <c r="A31" s="484" t="s">
        <v>438</v>
      </c>
      <c r="B31" s="485"/>
      <c r="C31" s="486"/>
      <c r="D31" s="469"/>
      <c r="E31" s="420"/>
      <c r="F31" s="470"/>
      <c r="G31" s="470"/>
      <c r="H31" s="470"/>
      <c r="I31" s="487" t="n">
        <v>107.175331642359</v>
      </c>
      <c r="J31" s="487" t="s">
        <v>138</v>
      </c>
      <c r="K31" s="488" t="n">
        <v>4.09215810610864E-008</v>
      </c>
    </row>
    <row r="32" customFormat="false" ht="13.5" hidden="false" customHeight="true" outlineLevel="0" collapsed="false">
      <c r="A32" s="134"/>
      <c r="B32" s="134" t="s">
        <v>108</v>
      </c>
      <c r="C32" s="461" t="s">
        <v>417</v>
      </c>
      <c r="D32" s="448"/>
      <c r="E32" s="423" t="s">
        <v>260</v>
      </c>
      <c r="F32" s="177" t="s">
        <v>260</v>
      </c>
      <c r="G32" s="177" t="s">
        <v>139</v>
      </c>
      <c r="H32" s="177" t="s">
        <v>260</v>
      </c>
      <c r="I32" s="489" t="n">
        <v>107.175331642359</v>
      </c>
      <c r="J32" s="490" t="s">
        <v>139</v>
      </c>
      <c r="K32" s="491"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8</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3</v>
      </c>
      <c r="D5" s="322"/>
      <c r="E5" s="322"/>
      <c r="F5" s="497" t="s">
        <v>154</v>
      </c>
      <c r="G5" s="497"/>
      <c r="H5" s="497"/>
      <c r="I5" s="140"/>
      <c r="J5" s="498" t="s">
        <v>455</v>
      </c>
      <c r="K5" s="499" t="s">
        <v>456</v>
      </c>
      <c r="L5" s="499"/>
    </row>
    <row r="6" customFormat="false" ht="13.5" hidden="false" customHeight="true" outlineLevel="0" collapsed="false">
      <c r="A6" s="280" t="s">
        <v>457</v>
      </c>
      <c r="B6" s="332" t="s">
        <v>155</v>
      </c>
      <c r="C6" s="500" t="s">
        <v>458</v>
      </c>
      <c r="D6" s="500" t="s">
        <v>412</v>
      </c>
      <c r="E6" s="501" t="s">
        <v>413</v>
      </c>
      <c r="F6" s="500" t="s">
        <v>458</v>
      </c>
      <c r="G6" s="500" t="s">
        <v>412</v>
      </c>
      <c r="H6" s="502" t="s">
        <v>413</v>
      </c>
      <c r="I6" s="140"/>
      <c r="J6" s="503" t="s">
        <v>459</v>
      </c>
      <c r="K6" s="504" t="s">
        <v>460</v>
      </c>
      <c r="L6" s="505" t="s">
        <v>224</v>
      </c>
    </row>
    <row r="7" customFormat="false" ht="12.75" hidden="false" customHeight="true" outlineLevel="0" collapsed="false">
      <c r="A7" s="506"/>
      <c r="B7" s="337" t="s">
        <v>158</v>
      </c>
      <c r="C7" s="289" t="s">
        <v>160</v>
      </c>
      <c r="D7" s="289"/>
      <c r="E7" s="289"/>
      <c r="F7" s="291" t="s">
        <v>94</v>
      </c>
      <c r="G7" s="291"/>
      <c r="H7" s="291"/>
      <c r="I7" s="140"/>
      <c r="J7" s="101" t="s">
        <v>142</v>
      </c>
      <c r="K7" s="507" t="n">
        <v>17.4673782452637</v>
      </c>
      <c r="L7" s="508" t="n">
        <v>82.5326217547363</v>
      </c>
    </row>
    <row r="8" customFormat="false" ht="13.5" hidden="false" customHeight="true" outlineLevel="0" collapsed="false">
      <c r="A8" s="484" t="s">
        <v>461</v>
      </c>
      <c r="B8" s="95" t="n">
        <v>1221558.43796872</v>
      </c>
      <c r="C8" s="419"/>
      <c r="D8" s="420"/>
      <c r="E8" s="420"/>
      <c r="F8" s="95" t="n">
        <v>87907.2547995244</v>
      </c>
      <c r="G8" s="95" t="n">
        <v>1.34595712283717</v>
      </c>
      <c r="H8" s="509" t="n">
        <v>2.52369607218068</v>
      </c>
      <c r="I8" s="140"/>
      <c r="J8" s="510" t="s">
        <v>143</v>
      </c>
      <c r="K8" s="511" t="n">
        <v>13.6540223596664</v>
      </c>
      <c r="L8" s="512" t="n">
        <v>86.3459776403337</v>
      </c>
    </row>
    <row r="9" customFormat="false" ht="12" hidden="false" customHeight="true" outlineLevel="0" collapsed="false">
      <c r="A9" s="452" t="s">
        <v>188</v>
      </c>
      <c r="B9" s="131" t="n">
        <v>1221460.07720109</v>
      </c>
      <c r="C9" s="78" t="n">
        <v>71.963365168231</v>
      </c>
      <c r="D9" s="78" t="n">
        <v>0.00109978000873964</v>
      </c>
      <c r="E9" s="78" t="n">
        <v>0.00206596415130906</v>
      </c>
      <c r="F9" s="513" t="n">
        <v>87900.3775740374</v>
      </c>
      <c r="G9" s="513" t="n">
        <v>1.34333737437933</v>
      </c>
      <c r="H9" s="514" t="n">
        <v>2.52349273175265</v>
      </c>
      <c r="I9" s="140"/>
      <c r="J9" s="379"/>
      <c r="K9" s="379"/>
      <c r="L9" s="379"/>
    </row>
    <row r="10" customFormat="false" ht="12.75" hidden="false" customHeight="true" outlineLevel="0" collapsed="false">
      <c r="A10" s="459" t="s">
        <v>189</v>
      </c>
      <c r="B10" s="272" t="n">
        <v>98.3607676310003</v>
      </c>
      <c r="C10" s="108" t="n">
        <v>69.9183795798141</v>
      </c>
      <c r="D10" s="108" t="n">
        <v>0.0266340790229121</v>
      </c>
      <c r="E10" s="108" t="n">
        <v>0.00206729199997337</v>
      </c>
      <c r="F10" s="515" t="n">
        <v>6.87722548698617</v>
      </c>
      <c r="G10" s="515" t="n">
        <v>0.00261974845783835</v>
      </c>
      <c r="H10" s="516" t="n">
        <v>0.000203340428034806</v>
      </c>
      <c r="I10" s="140"/>
      <c r="J10" s="517" t="s">
        <v>462</v>
      </c>
      <c r="K10" s="517"/>
      <c r="L10" s="517"/>
    </row>
    <row r="11" customFormat="false" ht="12" hidden="false" customHeight="true" outlineLevel="0" collapsed="false">
      <c r="A11" s="518" t="s">
        <v>463</v>
      </c>
      <c r="B11" s="215" t="n">
        <v>1600571.22325981</v>
      </c>
      <c r="C11" s="519"/>
      <c r="D11" s="167"/>
      <c r="E11" s="520"/>
      <c r="F11" s="95" t="n">
        <v>122196.798117322</v>
      </c>
      <c r="G11" s="95" t="n">
        <v>4.24545394830888</v>
      </c>
      <c r="H11" s="99" t="n">
        <v>2.26861201449031</v>
      </c>
      <c r="I11" s="140"/>
      <c r="J11" s="517"/>
      <c r="K11" s="517"/>
      <c r="L11" s="517"/>
    </row>
    <row r="12" customFormat="false" ht="12" hidden="false" customHeight="true" outlineLevel="0" collapsed="false">
      <c r="A12" s="342" t="s">
        <v>189</v>
      </c>
      <c r="B12" s="213" t="n">
        <v>67.072278</v>
      </c>
      <c r="C12" s="133" t="n">
        <v>68.607</v>
      </c>
      <c r="D12" s="78" t="s">
        <v>180</v>
      </c>
      <c r="E12" s="78" t="s">
        <v>180</v>
      </c>
      <c r="F12" s="521" t="n">
        <v>4.601627776746</v>
      </c>
      <c r="G12" s="521" t="s">
        <v>180</v>
      </c>
      <c r="H12" s="522" t="s">
        <v>180</v>
      </c>
      <c r="I12" s="140"/>
      <c r="J12" s="517"/>
      <c r="K12" s="517"/>
      <c r="L12" s="517"/>
    </row>
    <row r="13" customFormat="false" ht="12" hidden="false" customHeight="true" outlineLevel="0" collapsed="false">
      <c r="A13" s="452" t="s">
        <v>197</v>
      </c>
      <c r="B13" s="131" t="n">
        <v>334596.253620997</v>
      </c>
      <c r="C13" s="78" t="n">
        <v>73.7078636314656</v>
      </c>
      <c r="D13" s="78" t="n">
        <v>0.00283635465046108</v>
      </c>
      <c r="E13" s="78" t="n">
        <v>0.00170455399221896</v>
      </c>
      <c r="F13" s="513" t="n">
        <v>24662.3750334957</v>
      </c>
      <c r="G13" s="513" t="n">
        <v>0.94903363998477</v>
      </c>
      <c r="H13" s="514" t="n">
        <v>0.570337379891177</v>
      </c>
      <c r="I13" s="140"/>
      <c r="J13" s="517"/>
      <c r="K13" s="517"/>
      <c r="L13" s="517"/>
    </row>
    <row r="14" customFormat="false" ht="12" hidden="false" customHeight="true" outlineLevel="0" collapsed="false">
      <c r="A14" s="452" t="s">
        <v>265</v>
      </c>
      <c r="B14" s="131" t="n">
        <v>1256767.71176195</v>
      </c>
      <c r="C14" s="78" t="n">
        <v>77.1125547228604</v>
      </c>
      <c r="D14" s="78" t="n">
        <v>0.00260949851726339</v>
      </c>
      <c r="E14" s="78" t="n">
        <v>0.00134616060857902</v>
      </c>
      <c r="F14" s="513" t="n">
        <v>96912.5689471676</v>
      </c>
      <c r="G14" s="513" t="n">
        <v>3.27953348038731</v>
      </c>
      <c r="H14" s="514" t="n">
        <v>1.69181118770793</v>
      </c>
      <c r="I14" s="140"/>
      <c r="J14" s="517"/>
      <c r="K14" s="517"/>
      <c r="L14" s="517"/>
    </row>
    <row r="15" customFormat="false" ht="12" hidden="false" customHeight="true" outlineLevel="0" collapsed="false">
      <c r="A15" s="452" t="s">
        <v>270</v>
      </c>
      <c r="B15" s="131" t="n">
        <v>9114.40223086497</v>
      </c>
      <c r="C15" s="78" t="n">
        <v>67.5214960045782</v>
      </c>
      <c r="D15" s="78" t="n">
        <v>0.00185248019259269</v>
      </c>
      <c r="E15" s="78" t="n">
        <v>0.000671239825172758</v>
      </c>
      <c r="F15" s="513" t="n">
        <v>615.418073815467</v>
      </c>
      <c r="G15" s="513" t="n">
        <v>0.0168842496</v>
      </c>
      <c r="H15" s="514" t="n">
        <v>0.00611794976</v>
      </c>
      <c r="I15" s="140"/>
      <c r="J15" s="112"/>
      <c r="K15" s="112"/>
      <c r="L15" s="112"/>
    </row>
    <row r="16" customFormat="false" ht="12" hidden="false" customHeight="true" outlineLevel="0" collapsed="false">
      <c r="A16" s="452" t="s">
        <v>464</v>
      </c>
      <c r="B16" s="131" t="s">
        <v>172</v>
      </c>
      <c r="C16" s="78" t="s">
        <v>128</v>
      </c>
      <c r="D16" s="78" t="s">
        <v>128</v>
      </c>
      <c r="E16" s="78" t="s">
        <v>128</v>
      </c>
      <c r="F16" s="513" t="s">
        <v>128</v>
      </c>
      <c r="G16" s="513" t="s">
        <v>128</v>
      </c>
      <c r="H16" s="514" t="s">
        <v>128</v>
      </c>
      <c r="I16" s="140"/>
      <c r="J16" s="112"/>
      <c r="K16" s="112"/>
      <c r="L16" s="112"/>
    </row>
    <row r="17" customFormat="false" ht="13.5" hidden="false" customHeight="true" outlineLevel="0" collapsed="false">
      <c r="A17" s="452" t="s">
        <v>465</v>
      </c>
      <c r="B17" s="78" t="n">
        <v>25.783368</v>
      </c>
      <c r="C17" s="523"/>
      <c r="D17" s="80"/>
      <c r="E17" s="80"/>
      <c r="F17" s="78" t="n">
        <v>1.834435066464</v>
      </c>
      <c r="G17" s="507" t="n">
        <v>2.5783368E-006</v>
      </c>
      <c r="H17" s="130" t="n">
        <v>0.0003454971312</v>
      </c>
      <c r="I17" s="140"/>
      <c r="J17" s="112"/>
      <c r="K17" s="112"/>
      <c r="L17" s="112"/>
    </row>
    <row r="18" customFormat="false" ht="12.75" hidden="false" customHeight="true" outlineLevel="0" collapsed="false">
      <c r="A18" s="134" t="s">
        <v>108</v>
      </c>
      <c r="B18" s="424" t="n">
        <v>25.783368</v>
      </c>
      <c r="C18" s="78" t="n">
        <v>71.148</v>
      </c>
      <c r="D18" s="78" t="n">
        <v>0.0001</v>
      </c>
      <c r="E18" s="78" t="n">
        <v>0.0134</v>
      </c>
      <c r="F18" s="424" t="n">
        <v>1.834435066464</v>
      </c>
      <c r="G18" s="424" t="n">
        <v>2.5783368E-006</v>
      </c>
      <c r="H18" s="425" t="n">
        <v>0.0003454971312</v>
      </c>
      <c r="I18" s="140"/>
      <c r="J18" s="524"/>
      <c r="K18" s="179"/>
      <c r="L18" s="179"/>
    </row>
    <row r="19" customFormat="false" ht="15" hidden="false" customHeight="true" outlineLevel="0" collapsed="false">
      <c r="A19" s="525" t="s">
        <v>466</v>
      </c>
      <c r="B19" s="526" t="n">
        <v>4.41702254124803</v>
      </c>
      <c r="C19" s="527" t="n">
        <v>72.2407452124619</v>
      </c>
      <c r="D19" s="527" t="n">
        <v>0.000905587409311658</v>
      </c>
      <c r="E19" s="528" t="n">
        <v>0.000905587409311658</v>
      </c>
      <c r="F19" s="529" t="n">
        <v>0.319089</v>
      </c>
      <c r="G19" s="529" t="n">
        <v>4E-006</v>
      </c>
      <c r="H19" s="530" t="n">
        <v>4E-006</v>
      </c>
      <c r="I19" s="531"/>
      <c r="J19" s="112"/>
      <c r="K19" s="379"/>
      <c r="L19" s="379"/>
    </row>
    <row r="20" customFormat="false" ht="7.5" hidden="false" customHeight="true" outlineLevel="0" collapsed="false">
      <c r="J20" s="3" t="s">
        <v>307</v>
      </c>
    </row>
    <row r="21" customFormat="false" ht="14.25" hidden="false" customHeight="true" outlineLevel="0" collapsed="false">
      <c r="A21" s="426" t="s">
        <v>467</v>
      </c>
      <c r="B21" s="532"/>
      <c r="C21" s="532"/>
      <c r="D21" s="532"/>
      <c r="E21" s="532"/>
      <c r="F21" s="532"/>
      <c r="G21" s="532"/>
      <c r="H21" s="532"/>
      <c r="I21" s="426"/>
      <c r="J21" s="426"/>
      <c r="K21" s="426"/>
      <c r="L21" s="426"/>
    </row>
    <row r="22" customFormat="false" ht="13.5" hidden="false" customHeight="true" outlineLevel="0" collapsed="false">
      <c r="A22" s="533" t="s">
        <v>46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5</v>
      </c>
      <c r="B26" s="536"/>
      <c r="C26" s="536"/>
      <c r="D26" s="536"/>
      <c r="E26" s="536"/>
      <c r="F26" s="536"/>
      <c r="G26" s="536"/>
      <c r="H26" s="536"/>
    </row>
    <row r="27" customFormat="false" ht="39.75" hidden="false" customHeight="true" outlineLevel="0" collapsed="false">
      <c r="A27" s="537" t="s">
        <v>470</v>
      </c>
      <c r="B27" s="537"/>
      <c r="C27" s="537"/>
      <c r="D27" s="537"/>
      <c r="E27" s="537"/>
      <c r="F27" s="537"/>
      <c r="G27" s="537"/>
      <c r="H27" s="537"/>
    </row>
    <row r="28" customFormat="false" ht="26.25" hidden="false" customHeight="true" outlineLevel="0" collapsed="false">
      <c r="A28" s="538" t="s">
        <v>471</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9"/>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47"/>
      <c r="B7" s="548" t="s">
        <v>94</v>
      </c>
      <c r="C7" s="548"/>
      <c r="D7" s="548"/>
      <c r="E7" s="548" t="s">
        <v>480</v>
      </c>
      <c r="F7" s="548"/>
      <c r="G7" s="548"/>
      <c r="H7" s="548"/>
      <c r="I7" s="549" t="s">
        <v>94</v>
      </c>
      <c r="J7" s="549"/>
      <c r="K7" s="549"/>
      <c r="L7" s="549"/>
      <c r="M7" s="549"/>
      <c r="N7" s="549"/>
    </row>
    <row r="8" customFormat="false" ht="13.5" hidden="false" customHeight="true" outlineLevel="0" collapsed="false">
      <c r="A8" s="550" t="s">
        <v>481</v>
      </c>
      <c r="B8" s="551" t="n">
        <v>211225.948774656</v>
      </c>
      <c r="C8" s="552" t="n">
        <v>38.7169815568116</v>
      </c>
      <c r="D8" s="552" t="n">
        <v>297.036509350588</v>
      </c>
      <c r="E8" s="552" t="n">
        <v>45775.4790752388</v>
      </c>
      <c r="F8" s="552" t="n">
        <v>52336.9993725115</v>
      </c>
      <c r="G8" s="552" t="n">
        <v>2842.02705440619</v>
      </c>
      <c r="H8" s="552" t="n">
        <v>9505.08749595228</v>
      </c>
      <c r="I8" s="552" t="n">
        <v>4.00363635918472</v>
      </c>
      <c r="J8" s="552" t="n">
        <v>0.564495805527087</v>
      </c>
      <c r="K8" s="552" t="n">
        <v>123.99218865812</v>
      </c>
      <c r="L8" s="553" t="n">
        <v>2690.41599399536</v>
      </c>
      <c r="M8" s="554" t="n">
        <v>654.94508222243</v>
      </c>
      <c r="N8" s="555" t="n">
        <v>276.751333747957</v>
      </c>
    </row>
    <row r="9" customFormat="false" ht="12" hidden="false" customHeight="true" outlineLevel="0" collapsed="false">
      <c r="A9" s="556" t="s">
        <v>482</v>
      </c>
      <c r="B9" s="557" t="n">
        <v>108408.924343907</v>
      </c>
      <c r="C9" s="557" t="n">
        <v>0.785842414543235</v>
      </c>
      <c r="D9" s="557" t="s">
        <v>127</v>
      </c>
      <c r="E9" s="558"/>
      <c r="F9" s="558"/>
      <c r="G9" s="558"/>
      <c r="H9" s="558"/>
      <c r="I9" s="558"/>
      <c r="J9" s="559"/>
      <c r="K9" s="557" t="n">
        <v>32.7497641678933</v>
      </c>
      <c r="L9" s="557" t="n">
        <v>31.0059310601131</v>
      </c>
      <c r="M9" s="560" t="n">
        <v>93.4401379789938</v>
      </c>
      <c r="N9" s="561" t="n">
        <v>54.3362953915611</v>
      </c>
    </row>
    <row r="10" customFormat="false" ht="12" hidden="false" customHeight="true" outlineLevel="0" collapsed="false">
      <c r="A10" s="562" t="s">
        <v>483</v>
      </c>
      <c r="B10" s="563" t="n">
        <v>77081.8358232706</v>
      </c>
      <c r="C10" s="564"/>
      <c r="D10" s="564"/>
      <c r="E10" s="565"/>
      <c r="F10" s="565"/>
      <c r="G10" s="565"/>
      <c r="H10" s="565"/>
      <c r="I10" s="565"/>
      <c r="J10" s="566"/>
      <c r="K10" s="564" t="n">
        <v>2.701</v>
      </c>
      <c r="L10" s="564"/>
      <c r="M10" s="564" t="n">
        <v>1.312625778</v>
      </c>
      <c r="N10" s="567" t="n">
        <v>23.8368608</v>
      </c>
    </row>
    <row r="11" customFormat="false" ht="12" hidden="false" customHeight="true" outlineLevel="0" collapsed="false">
      <c r="A11" s="562" t="s">
        <v>484</v>
      </c>
      <c r="B11" s="568" t="n">
        <v>17437.8163920033</v>
      </c>
      <c r="C11" s="565"/>
      <c r="D11" s="565"/>
      <c r="E11" s="565"/>
      <c r="F11" s="565"/>
      <c r="G11" s="565"/>
      <c r="H11" s="565"/>
      <c r="I11" s="565"/>
      <c r="J11" s="566"/>
      <c r="K11" s="565" t="n">
        <v>11.183892</v>
      </c>
      <c r="L11" s="565"/>
      <c r="M11" s="565" t="n">
        <v>0.305328060383621</v>
      </c>
      <c r="N11" s="569" t="n">
        <v>0.547629418898519</v>
      </c>
    </row>
    <row r="12" customFormat="false" ht="12" hidden="false" customHeight="true" outlineLevel="0" collapsed="false">
      <c r="A12" s="562" t="s">
        <v>485</v>
      </c>
      <c r="B12" s="568" t="n">
        <v>6997.60645848661</v>
      </c>
      <c r="C12" s="565"/>
      <c r="D12" s="565"/>
      <c r="E12" s="565"/>
      <c r="F12" s="565"/>
      <c r="G12" s="565"/>
      <c r="H12" s="565"/>
      <c r="I12" s="565"/>
      <c r="J12" s="566"/>
      <c r="K12" s="565"/>
      <c r="L12" s="565"/>
      <c r="M12" s="565"/>
      <c r="N12" s="569"/>
    </row>
    <row r="13" customFormat="false" ht="12" hidden="false" customHeight="true" outlineLevel="0" collapsed="false">
      <c r="A13" s="562" t="s">
        <v>486</v>
      </c>
      <c r="B13" s="568" t="n">
        <v>1518.46183956312</v>
      </c>
      <c r="C13" s="565"/>
      <c r="D13" s="565"/>
      <c r="E13" s="565"/>
      <c r="F13" s="565"/>
      <c r="G13" s="565"/>
      <c r="H13" s="565"/>
      <c r="I13" s="565"/>
      <c r="J13" s="566"/>
      <c r="K13" s="565"/>
      <c r="L13" s="565"/>
      <c r="M13" s="565"/>
      <c r="N13" s="569"/>
    </row>
    <row r="14" customFormat="false" ht="12" hidden="false" customHeight="true" outlineLevel="0" collapsed="false">
      <c r="A14" s="562" t="s">
        <v>487</v>
      </c>
      <c r="B14" s="568" t="n">
        <v>0.0188335</v>
      </c>
      <c r="C14" s="565"/>
      <c r="D14" s="565"/>
      <c r="E14" s="565"/>
      <c r="F14" s="565"/>
      <c r="G14" s="565"/>
      <c r="H14" s="565"/>
      <c r="I14" s="565"/>
      <c r="J14" s="566"/>
      <c r="K14" s="565"/>
      <c r="L14" s="131" t="n">
        <v>10.494177953</v>
      </c>
      <c r="M14" s="570" t="n">
        <v>1.46904741572796</v>
      </c>
      <c r="N14" s="569"/>
    </row>
    <row r="15" customFormat="false" ht="12" hidden="false" customHeight="true" outlineLevel="0" collapsed="false">
      <c r="A15" s="562" t="s">
        <v>488</v>
      </c>
      <c r="B15" s="568" t="n">
        <v>17.4737248056757</v>
      </c>
      <c r="C15" s="565" t="n">
        <v>0.0770796</v>
      </c>
      <c r="D15" s="565"/>
      <c r="E15" s="565"/>
      <c r="F15" s="565"/>
      <c r="G15" s="565"/>
      <c r="H15" s="565"/>
      <c r="I15" s="565"/>
      <c r="J15" s="566"/>
      <c r="K15" s="131" t="n">
        <v>0.975</v>
      </c>
      <c r="L15" s="131" t="n">
        <v>0.24375</v>
      </c>
      <c r="M15" s="131" t="n">
        <v>84.1964825192145</v>
      </c>
      <c r="N15" s="514" t="n">
        <v>1.95</v>
      </c>
    </row>
    <row r="16" customFormat="false" ht="12.75" hidden="false" customHeight="true" outlineLevel="0" collapsed="false">
      <c r="A16" s="18" t="s">
        <v>489</v>
      </c>
      <c r="B16" s="568" t="n">
        <v>5355.71127227799</v>
      </c>
      <c r="C16" s="568" t="n">
        <v>0.708762814543235</v>
      </c>
      <c r="D16" s="568" t="s">
        <v>127</v>
      </c>
      <c r="E16" s="407"/>
      <c r="F16" s="407"/>
      <c r="G16" s="407"/>
      <c r="H16" s="407"/>
      <c r="I16" s="407"/>
      <c r="J16" s="455"/>
      <c r="K16" s="568" t="n">
        <v>17.8898721678933</v>
      </c>
      <c r="L16" s="568" t="n">
        <v>20.2680031071131</v>
      </c>
      <c r="M16" s="568" t="n">
        <v>6.15665420566774</v>
      </c>
      <c r="N16" s="571" t="n">
        <v>28.0018051726626</v>
      </c>
    </row>
    <row r="17" customFormat="false" ht="12.75" hidden="false" customHeight="true" outlineLevel="0" collapsed="false">
      <c r="A17" s="572" t="s">
        <v>490</v>
      </c>
      <c r="B17" s="563" t="n">
        <v>3269.7563627238</v>
      </c>
      <c r="C17" s="214" t="s">
        <v>180</v>
      </c>
      <c r="D17" s="214" t="s">
        <v>391</v>
      </c>
      <c r="E17" s="214"/>
      <c r="F17" s="214"/>
      <c r="G17" s="214"/>
      <c r="H17" s="214"/>
      <c r="I17" s="214"/>
      <c r="J17" s="474"/>
      <c r="K17" s="131" t="n">
        <v>17.274082</v>
      </c>
      <c r="L17" s="131" t="n">
        <v>0.0134873200000002</v>
      </c>
      <c r="M17" s="131" t="n">
        <v>1.5324840887597</v>
      </c>
      <c r="N17" s="514" t="n">
        <v>12.719300832</v>
      </c>
    </row>
    <row r="18" customFormat="false" ht="12.75" hidden="false" customHeight="true" outlineLevel="0" collapsed="false">
      <c r="A18" s="573" t="s">
        <v>108</v>
      </c>
      <c r="B18" s="574" t="n">
        <v>2085.95490955419</v>
      </c>
      <c r="C18" s="574" t="n">
        <v>0.708762814543235</v>
      </c>
      <c r="D18" s="574" t="s">
        <v>391</v>
      </c>
      <c r="E18" s="256"/>
      <c r="F18" s="256"/>
      <c r="G18" s="256"/>
      <c r="H18" s="256"/>
      <c r="I18" s="256"/>
      <c r="J18" s="256"/>
      <c r="K18" s="574" t="n">
        <v>0.615790167893302</v>
      </c>
      <c r="L18" s="574" t="n">
        <v>20.2545157871131</v>
      </c>
      <c r="M18" s="574" t="n">
        <v>4.62417011690804</v>
      </c>
      <c r="N18" s="575" t="n">
        <v>15.2825043406626</v>
      </c>
    </row>
    <row r="19" customFormat="false" ht="12" hidden="false" customHeight="true" outlineLevel="0" collapsed="false">
      <c r="A19" s="576" t="s">
        <v>491</v>
      </c>
      <c r="B19" s="557" t="n">
        <v>29375.0461388187</v>
      </c>
      <c r="C19" s="557" t="n">
        <v>30.931332664466</v>
      </c>
      <c r="D19" s="577" t="n">
        <v>296.732834235361</v>
      </c>
      <c r="E19" s="564" t="s">
        <v>128</v>
      </c>
      <c r="F19" s="564" t="s">
        <v>492</v>
      </c>
      <c r="G19" s="564" t="s">
        <v>128</v>
      </c>
      <c r="H19" s="564" t="s">
        <v>492</v>
      </c>
      <c r="I19" s="564" t="s">
        <v>492</v>
      </c>
      <c r="J19" s="564" t="s">
        <v>492</v>
      </c>
      <c r="K19" s="557" t="n">
        <v>56.9304789579958</v>
      </c>
      <c r="L19" s="557" t="n">
        <v>185.599192451661</v>
      </c>
      <c r="M19" s="557" t="n">
        <v>269.081904280553</v>
      </c>
      <c r="N19" s="561" t="n">
        <v>127.08422396539</v>
      </c>
    </row>
    <row r="20" customFormat="false" ht="12" hidden="false" customHeight="true" outlineLevel="0" collapsed="false">
      <c r="A20" s="578" t="s">
        <v>493</v>
      </c>
      <c r="B20" s="563" t="n">
        <v>17191.4545471974</v>
      </c>
      <c r="C20" s="579" t="n">
        <v>0.08166</v>
      </c>
      <c r="D20" s="579" t="s">
        <v>139</v>
      </c>
      <c r="E20" s="564"/>
      <c r="F20" s="564"/>
      <c r="G20" s="564"/>
      <c r="H20" s="564"/>
      <c r="I20" s="564"/>
      <c r="J20" s="580"/>
      <c r="K20" s="213" t="n">
        <v>8.8144727358156</v>
      </c>
      <c r="L20" s="213" t="n">
        <v>4.72092148147143</v>
      </c>
      <c r="M20" s="213" t="n">
        <v>4.24804904099984</v>
      </c>
      <c r="N20" s="522" t="n">
        <v>0.568731049285714</v>
      </c>
    </row>
    <row r="21" customFormat="false" ht="12" hidden="false" customHeight="true" outlineLevel="0" collapsed="false">
      <c r="A21" s="562" t="s">
        <v>494</v>
      </c>
      <c r="B21" s="565"/>
      <c r="C21" s="565"/>
      <c r="D21" s="568" t="n">
        <v>104.730904140756</v>
      </c>
      <c r="E21" s="565"/>
      <c r="F21" s="565"/>
      <c r="G21" s="565"/>
      <c r="H21" s="565"/>
      <c r="I21" s="565"/>
      <c r="J21" s="566"/>
      <c r="K21" s="131" t="n">
        <v>32.9513852186423</v>
      </c>
      <c r="L21" s="565"/>
      <c r="M21" s="565"/>
      <c r="N21" s="569"/>
    </row>
    <row r="22" customFormat="false" ht="12" hidden="false" customHeight="true" outlineLevel="0" collapsed="false">
      <c r="A22" s="562" t="s">
        <v>495</v>
      </c>
      <c r="B22" s="581" t="n">
        <v>11.744009703943</v>
      </c>
      <c r="C22" s="565"/>
      <c r="D22" s="568" t="n">
        <v>177.89377161</v>
      </c>
      <c r="E22" s="565"/>
      <c r="F22" s="565"/>
      <c r="G22" s="565"/>
      <c r="H22" s="565"/>
      <c r="I22" s="565"/>
      <c r="J22" s="566"/>
      <c r="K22" s="131" t="n">
        <v>0.527530539170507</v>
      </c>
      <c r="L22" s="131" t="s">
        <v>139</v>
      </c>
      <c r="M22" s="131" t="n">
        <v>0.00398000545460055</v>
      </c>
      <c r="N22" s="569"/>
    </row>
    <row r="23" customFormat="false" ht="12" hidden="false" customHeight="true" outlineLevel="0" collapsed="false">
      <c r="A23" s="562" t="s">
        <v>496</v>
      </c>
      <c r="B23" s="568" t="n">
        <v>301.500335074937</v>
      </c>
      <c r="C23" s="568" t="n">
        <v>0.908551433</v>
      </c>
      <c r="D23" s="565"/>
      <c r="E23" s="565"/>
      <c r="F23" s="565"/>
      <c r="G23" s="565"/>
      <c r="H23" s="565"/>
      <c r="I23" s="565"/>
      <c r="J23" s="566"/>
      <c r="K23" s="131" t="s">
        <v>128</v>
      </c>
      <c r="L23" s="131" t="n">
        <v>6.8932758</v>
      </c>
      <c r="M23" s="131" t="n">
        <v>0.284</v>
      </c>
      <c r="N23" s="514" t="n">
        <v>0.0700117300385312</v>
      </c>
    </row>
    <row r="24" customFormat="false" ht="12.75" hidden="false" customHeight="true" outlineLevel="0" collapsed="false">
      <c r="A24" s="582" t="s">
        <v>497</v>
      </c>
      <c r="B24" s="568" t="n">
        <v>11870.3472468424</v>
      </c>
      <c r="C24" s="568" t="n">
        <v>29.941121231466</v>
      </c>
      <c r="D24" s="568" t="n">
        <v>14.1081584846049</v>
      </c>
      <c r="E24" s="565" t="s">
        <v>128</v>
      </c>
      <c r="F24" s="565" t="s">
        <v>492</v>
      </c>
      <c r="G24" s="565" t="s">
        <v>128</v>
      </c>
      <c r="H24" s="565" t="s">
        <v>492</v>
      </c>
      <c r="I24" s="565" t="s">
        <v>492</v>
      </c>
      <c r="J24" s="565" t="s">
        <v>492</v>
      </c>
      <c r="K24" s="568" t="n">
        <v>14.6370904643674</v>
      </c>
      <c r="L24" s="568" t="n">
        <v>173.984995170189</v>
      </c>
      <c r="M24" s="568" t="n">
        <v>264.545875234099</v>
      </c>
      <c r="N24" s="571" t="n">
        <v>126.445481186066</v>
      </c>
    </row>
    <row r="25" customFormat="false" ht="12.75" hidden="false" customHeight="true" outlineLevel="0" collapsed="false">
      <c r="A25" s="572" t="s">
        <v>498</v>
      </c>
      <c r="B25" s="564"/>
      <c r="C25" s="563" t="n">
        <v>2.99114421507013</v>
      </c>
      <c r="D25" s="564"/>
      <c r="E25" s="564"/>
      <c r="F25" s="564"/>
      <c r="G25" s="564"/>
      <c r="H25" s="564"/>
      <c r="I25" s="564"/>
      <c r="J25" s="580"/>
      <c r="K25" s="580"/>
      <c r="L25" s="580"/>
      <c r="M25" s="580"/>
      <c r="N25" s="569"/>
    </row>
    <row r="26" customFormat="false" ht="12.75" hidden="false" customHeight="true" outlineLevel="0" collapsed="false">
      <c r="A26" s="572" t="s">
        <v>499</v>
      </c>
      <c r="B26" s="563" t="n">
        <v>7.57540245947256</v>
      </c>
      <c r="C26" s="563" t="n">
        <v>9.36672671580806</v>
      </c>
      <c r="D26" s="563" t="s">
        <v>128</v>
      </c>
      <c r="E26" s="564"/>
      <c r="F26" s="564"/>
      <c r="G26" s="564"/>
      <c r="H26" s="564"/>
      <c r="I26" s="564"/>
      <c r="J26" s="580"/>
      <c r="K26" s="580"/>
      <c r="L26" s="580"/>
      <c r="M26" s="580"/>
      <c r="N26" s="569"/>
    </row>
    <row r="27" customFormat="false" ht="12.75" hidden="false" customHeight="true" outlineLevel="0" collapsed="false">
      <c r="A27" s="572" t="s">
        <v>500</v>
      </c>
      <c r="B27" s="564"/>
      <c r="C27" s="563" t="n">
        <v>0.30649472</v>
      </c>
      <c r="D27" s="564"/>
      <c r="E27" s="564"/>
      <c r="F27" s="564"/>
      <c r="G27" s="564"/>
      <c r="H27" s="564"/>
      <c r="I27" s="564"/>
      <c r="J27" s="580"/>
      <c r="K27" s="580"/>
      <c r="L27" s="580"/>
      <c r="M27" s="580"/>
      <c r="N27" s="569"/>
    </row>
    <row r="28" customFormat="false" ht="12.75" hidden="false" customHeight="true" outlineLevel="0" collapsed="false">
      <c r="A28" s="572" t="s">
        <v>501</v>
      </c>
      <c r="B28" s="564"/>
      <c r="C28" s="563" t="n">
        <v>5.34971596139199</v>
      </c>
      <c r="D28" s="564"/>
      <c r="E28" s="564"/>
      <c r="F28" s="564"/>
      <c r="G28" s="564"/>
      <c r="H28" s="564"/>
      <c r="I28" s="564"/>
      <c r="J28" s="580"/>
      <c r="K28" s="580"/>
      <c r="L28" s="580"/>
      <c r="M28" s="580"/>
      <c r="N28" s="569"/>
    </row>
    <row r="29" customFormat="false" ht="12.75" hidden="false" customHeight="true" outlineLevel="0" collapsed="false">
      <c r="A29" s="572" t="s">
        <v>502</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8</v>
      </c>
      <c r="B30" s="574" t="n">
        <v>11862.7718443829</v>
      </c>
      <c r="C30" s="574" t="n">
        <v>10.1970396191958</v>
      </c>
      <c r="D30" s="574" t="n">
        <v>14.1081584846049</v>
      </c>
      <c r="E30" s="256" t="s">
        <v>128</v>
      </c>
      <c r="F30" s="256" t="s">
        <v>492</v>
      </c>
      <c r="G30" s="256" t="s">
        <v>128</v>
      </c>
      <c r="H30" s="214" t="s">
        <v>492</v>
      </c>
      <c r="I30" s="256" t="s">
        <v>492</v>
      </c>
      <c r="J30" s="214" t="s">
        <v>492</v>
      </c>
      <c r="K30" s="574" t="n">
        <v>14.6370904643674</v>
      </c>
      <c r="L30" s="574" t="n">
        <v>173.984995170189</v>
      </c>
      <c r="M30" s="583" t="n">
        <v>264.545875234099</v>
      </c>
      <c r="N30" s="575" t="n">
        <v>126.445481186066</v>
      </c>
    </row>
    <row r="31" customFormat="false" ht="12" hidden="false" customHeight="true" outlineLevel="0" collapsed="false">
      <c r="A31" s="556" t="s">
        <v>503</v>
      </c>
      <c r="B31" s="557" t="n">
        <v>73090.4131810671</v>
      </c>
      <c r="C31" s="557" t="n">
        <v>4.75723320988874</v>
      </c>
      <c r="D31" s="577" t="n">
        <v>0.0373721152269422</v>
      </c>
      <c r="E31" s="214" t="s">
        <v>128</v>
      </c>
      <c r="F31" s="214" t="s">
        <v>128</v>
      </c>
      <c r="G31" s="214" t="s">
        <v>138</v>
      </c>
      <c r="H31" s="557" t="n">
        <v>6484.86082346528</v>
      </c>
      <c r="I31" s="214" t="s">
        <v>127</v>
      </c>
      <c r="J31" s="557" t="n">
        <v>0.08262875</v>
      </c>
      <c r="K31" s="557" t="n">
        <v>17.4960477518308</v>
      </c>
      <c r="L31" s="557" t="n">
        <v>2456.74345442384</v>
      </c>
      <c r="M31" s="560" t="n">
        <v>18.7279431302774</v>
      </c>
      <c r="N31" s="561" t="n">
        <v>53.8026307754582</v>
      </c>
    </row>
    <row r="32" customFormat="false" ht="12" hidden="false" customHeight="true" outlineLevel="0" collapsed="false">
      <c r="A32" s="562" t="s">
        <v>504</v>
      </c>
      <c r="B32" s="563" t="n">
        <v>67633.4610484832</v>
      </c>
      <c r="C32" s="563" t="n">
        <v>4.72623860988874</v>
      </c>
      <c r="D32" s="564" t="n">
        <v>0.0373721152269422</v>
      </c>
      <c r="E32" s="564"/>
      <c r="F32" s="564"/>
      <c r="G32" s="564"/>
      <c r="H32" s="564"/>
      <c r="I32" s="564"/>
      <c r="J32" s="580"/>
      <c r="K32" s="213" t="n">
        <v>14.3611193805337</v>
      </c>
      <c r="L32" s="213" t="n">
        <v>2042.17465060537</v>
      </c>
      <c r="M32" s="213" t="n">
        <v>15.4597332502774</v>
      </c>
      <c r="N32" s="522" t="n">
        <v>14.0132772455614</v>
      </c>
    </row>
    <row r="33" customFormat="false" ht="12" hidden="false" customHeight="true" outlineLevel="0" collapsed="false">
      <c r="A33" s="562" t="s">
        <v>505</v>
      </c>
      <c r="B33" s="568" t="n">
        <v>1766.49619657128</v>
      </c>
      <c r="C33" s="568" t="n">
        <v>0.0309946</v>
      </c>
      <c r="D33" s="565"/>
      <c r="E33" s="565"/>
      <c r="F33" s="565"/>
      <c r="G33" s="565"/>
      <c r="H33" s="565"/>
      <c r="I33" s="565"/>
      <c r="J33" s="566"/>
      <c r="K33" s="131" t="n">
        <v>0.30772015</v>
      </c>
      <c r="L33" s="131" t="n">
        <v>84.46013286</v>
      </c>
      <c r="M33" s="131" t="s">
        <v>391</v>
      </c>
      <c r="N33" s="514" t="n">
        <v>0.327004105</v>
      </c>
    </row>
    <row r="34" customFormat="false" ht="12" hidden="false" customHeight="true" outlineLevel="0" collapsed="false">
      <c r="A34" s="562" t="s">
        <v>506</v>
      </c>
      <c r="B34" s="568" t="n">
        <v>3380.15785961832</v>
      </c>
      <c r="C34" s="568" t="s">
        <v>139</v>
      </c>
      <c r="D34" s="565"/>
      <c r="E34" s="565"/>
      <c r="F34" s="565"/>
      <c r="G34" s="584" t="s">
        <v>139</v>
      </c>
      <c r="H34" s="568" t="n">
        <v>6484.86082346528</v>
      </c>
      <c r="I34" s="565"/>
      <c r="J34" s="566"/>
      <c r="K34" s="131" t="n">
        <v>2.22131627094437</v>
      </c>
      <c r="L34" s="131" t="n">
        <v>236.279583232259</v>
      </c>
      <c r="M34" s="131" t="n">
        <v>0.2237023</v>
      </c>
      <c r="N34" s="514" t="n">
        <v>24.0367200538851</v>
      </c>
    </row>
    <row r="35" customFormat="false" ht="12" hidden="false" customHeight="true" outlineLevel="0" collapsed="false">
      <c r="A35" s="18" t="s">
        <v>507</v>
      </c>
      <c r="B35" s="585"/>
      <c r="C35" s="585"/>
      <c r="D35" s="586"/>
      <c r="E35" s="565"/>
      <c r="F35" s="565"/>
      <c r="G35" s="565"/>
      <c r="H35" s="565"/>
      <c r="I35" s="523" t="s">
        <v>180</v>
      </c>
      <c r="J35" s="587" t="n">
        <v>0.06470325</v>
      </c>
      <c r="K35" s="585"/>
      <c r="L35" s="585"/>
      <c r="M35" s="585"/>
      <c r="N35" s="588"/>
    </row>
    <row r="36" customFormat="false" ht="12.75" hidden="false" customHeight="true" outlineLevel="0" collapsed="false">
      <c r="A36" s="582" t="s">
        <v>497</v>
      </c>
      <c r="B36" s="568" t="n">
        <v>310.29807639432</v>
      </c>
      <c r="C36" s="568" t="s">
        <v>138</v>
      </c>
      <c r="D36" s="568" t="s">
        <v>128</v>
      </c>
      <c r="E36" s="564" t="s">
        <v>128</v>
      </c>
      <c r="F36" s="564" t="s">
        <v>128</v>
      </c>
      <c r="G36" s="564" t="s">
        <v>128</v>
      </c>
      <c r="H36" s="564" t="s">
        <v>128</v>
      </c>
      <c r="I36" s="564" t="s">
        <v>138</v>
      </c>
      <c r="J36" s="565" t="n">
        <v>0.0179255</v>
      </c>
      <c r="K36" s="568" t="n">
        <v>0.605891950352735</v>
      </c>
      <c r="L36" s="568" t="n">
        <v>93.8290877262165</v>
      </c>
      <c r="M36" s="568" t="n">
        <v>3.04450758</v>
      </c>
      <c r="N36" s="571" t="n">
        <v>15.4256293710116</v>
      </c>
    </row>
    <row r="37" customFormat="false" ht="12.75" hidden="false" customHeight="true" outlineLevel="0" collapsed="false">
      <c r="A37" s="589" t="s">
        <v>108</v>
      </c>
      <c r="B37" s="424" t="n">
        <v>310.29807639432</v>
      </c>
      <c r="C37" s="423" t="s">
        <v>139</v>
      </c>
      <c r="D37" s="423" t="s">
        <v>128</v>
      </c>
      <c r="E37" s="214" t="s">
        <v>128</v>
      </c>
      <c r="F37" s="214" t="s">
        <v>128</v>
      </c>
      <c r="G37" s="214" t="s">
        <v>128</v>
      </c>
      <c r="H37" s="214" t="s">
        <v>128</v>
      </c>
      <c r="I37" s="214" t="s">
        <v>139</v>
      </c>
      <c r="J37" s="564" t="n">
        <v>0.0179255</v>
      </c>
      <c r="K37" s="424" t="n">
        <v>0.605891950352735</v>
      </c>
      <c r="L37" s="424" t="n">
        <v>93.8290877262165</v>
      </c>
      <c r="M37" s="424" t="n">
        <v>3.04450758</v>
      </c>
      <c r="N37" s="425" t="n">
        <v>15.425629371011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7</v>
      </c>
      <c r="N2" s="113" t="s">
        <v>84</v>
      </c>
    </row>
    <row r="3" customFormat="false" ht="15.75" hidden="false" customHeight="true" outlineLevel="0" collapsed="false">
      <c r="A3" s="384"/>
      <c r="M3" s="113"/>
      <c r="N3" s="113" t="s">
        <v>85</v>
      </c>
    </row>
    <row r="4" customFormat="false" ht="12.75" hidden="false" customHeight="true" outlineLevel="0" collapsed="false">
      <c r="N4" s="591"/>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92"/>
      <c r="B7" s="548" t="s">
        <v>94</v>
      </c>
      <c r="C7" s="548"/>
      <c r="D7" s="548"/>
      <c r="E7" s="548" t="s">
        <v>480</v>
      </c>
      <c r="F7" s="548"/>
      <c r="G7" s="548"/>
      <c r="H7" s="548"/>
      <c r="I7" s="549" t="s">
        <v>94</v>
      </c>
      <c r="J7" s="549"/>
      <c r="K7" s="549"/>
      <c r="L7" s="549"/>
      <c r="M7" s="549"/>
      <c r="N7" s="549"/>
    </row>
    <row r="8" customFormat="false" ht="12.75" hidden="false" customHeight="true" outlineLevel="0" collapsed="false">
      <c r="A8" s="17" t="s">
        <v>510</v>
      </c>
      <c r="B8" s="593" t="n">
        <v>52.99377646</v>
      </c>
      <c r="C8" s="594" t="n">
        <v>0.279312</v>
      </c>
      <c r="D8" s="594" t="n">
        <v>0.245792</v>
      </c>
      <c r="E8" s="594"/>
      <c r="F8" s="594"/>
      <c r="G8" s="594"/>
      <c r="H8" s="594"/>
      <c r="I8" s="594"/>
      <c r="J8" s="595"/>
      <c r="K8" s="563" t="n">
        <v>16.618759851875</v>
      </c>
      <c r="L8" s="563" t="n">
        <v>13.59086722788</v>
      </c>
      <c r="M8" s="596" t="n">
        <v>255.123654156528</v>
      </c>
      <c r="N8" s="597" t="n">
        <v>34.2111693445483</v>
      </c>
    </row>
    <row r="9" customFormat="false" ht="12" hidden="false" customHeight="true" outlineLevel="0" collapsed="false">
      <c r="A9" s="18" t="s">
        <v>511</v>
      </c>
      <c r="B9" s="564"/>
      <c r="C9" s="565" t="n">
        <v>0.279312</v>
      </c>
      <c r="D9" s="565" t="n">
        <v>0.245792</v>
      </c>
      <c r="E9" s="565"/>
      <c r="F9" s="565"/>
      <c r="G9" s="565"/>
      <c r="H9" s="565"/>
      <c r="I9" s="565"/>
      <c r="J9" s="566"/>
      <c r="K9" s="213" t="n">
        <v>16.618759851875</v>
      </c>
      <c r="L9" s="213" t="n">
        <v>13.59086722788</v>
      </c>
      <c r="M9" s="213" t="n">
        <v>27.203372392687</v>
      </c>
      <c r="N9" s="522" t="n">
        <v>34.2111693445483</v>
      </c>
    </row>
    <row r="10" customFormat="false" ht="14.25" hidden="false" customHeight="true" outlineLevel="0" collapsed="false">
      <c r="A10" s="598" t="s">
        <v>512</v>
      </c>
      <c r="B10" s="599" t="n">
        <v>52.99377646</v>
      </c>
      <c r="C10" s="600"/>
      <c r="D10" s="600"/>
      <c r="E10" s="600"/>
      <c r="F10" s="600"/>
      <c r="G10" s="600"/>
      <c r="H10" s="600"/>
      <c r="I10" s="600"/>
      <c r="J10" s="601"/>
      <c r="K10" s="600"/>
      <c r="L10" s="600"/>
      <c r="M10" s="272" t="n">
        <v>227.920281763841</v>
      </c>
      <c r="N10" s="466"/>
    </row>
    <row r="11" customFormat="false" ht="13.5" hidden="false" customHeight="true" outlineLevel="0" collapsed="false">
      <c r="A11" s="17" t="s">
        <v>513</v>
      </c>
      <c r="B11" s="594"/>
      <c r="C11" s="594"/>
      <c r="D11" s="594"/>
      <c r="E11" s="420"/>
      <c r="F11" s="557" t="n">
        <v>33696.3427728335</v>
      </c>
      <c r="G11" s="420"/>
      <c r="H11" s="557" t="n">
        <v>1552.01265366486</v>
      </c>
      <c r="I11" s="420"/>
      <c r="J11" s="557" t="n">
        <v>0.025069</v>
      </c>
      <c r="K11" s="594"/>
      <c r="L11" s="594"/>
      <c r="M11" s="594"/>
      <c r="N11" s="602"/>
    </row>
    <row r="12" customFormat="false" ht="12" hidden="false" customHeight="true" outlineLevel="0" collapsed="false">
      <c r="A12" s="18" t="s">
        <v>514</v>
      </c>
      <c r="B12" s="565"/>
      <c r="C12" s="565"/>
      <c r="D12" s="565"/>
      <c r="E12" s="565"/>
      <c r="F12" s="603" t="n">
        <v>32494.2705228336</v>
      </c>
      <c r="G12" s="565"/>
      <c r="H12" s="568" t="n">
        <v>1098.68915366486</v>
      </c>
      <c r="I12" s="565"/>
      <c r="J12" s="568" t="n">
        <v>0.017369</v>
      </c>
      <c r="K12" s="565"/>
      <c r="L12" s="565"/>
      <c r="M12" s="565"/>
      <c r="N12" s="569"/>
    </row>
    <row r="13" customFormat="false" ht="12" hidden="false" customHeight="true" outlineLevel="0" collapsed="false">
      <c r="A13" s="604" t="s">
        <v>515</v>
      </c>
      <c r="B13" s="565"/>
      <c r="C13" s="565"/>
      <c r="D13" s="565"/>
      <c r="E13" s="565"/>
      <c r="F13" s="603" t="n">
        <v>16801.0835382</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5693.1869846335</v>
      </c>
      <c r="G14" s="565"/>
      <c r="H14" s="568" t="n">
        <v>1098.68915366486</v>
      </c>
      <c r="I14" s="565"/>
      <c r="J14" s="568" t="n">
        <v>0.017369</v>
      </c>
      <c r="K14" s="565"/>
      <c r="L14" s="565"/>
      <c r="M14" s="565"/>
      <c r="N14" s="569"/>
    </row>
    <row r="15" customFormat="false" ht="12" hidden="false" customHeight="true" outlineLevel="0" collapsed="false">
      <c r="A15" s="18" t="s">
        <v>517</v>
      </c>
      <c r="B15" s="565"/>
      <c r="C15" s="565"/>
      <c r="D15" s="565"/>
      <c r="E15" s="565"/>
      <c r="F15" s="603" t="n">
        <v>495.11225</v>
      </c>
      <c r="G15" s="565"/>
      <c r="H15" s="568" t="n">
        <v>453.3235</v>
      </c>
      <c r="I15" s="565"/>
      <c r="J15" s="568" t="n">
        <v>0.002</v>
      </c>
      <c r="K15" s="565"/>
      <c r="L15" s="565"/>
      <c r="M15" s="565"/>
      <c r="N15" s="569"/>
    </row>
    <row r="16" customFormat="false" ht="12.75" hidden="false" customHeight="true" outlineLevel="0" collapsed="false">
      <c r="A16" s="18" t="s">
        <v>518</v>
      </c>
      <c r="B16" s="565"/>
      <c r="C16" s="565"/>
      <c r="D16" s="565"/>
      <c r="E16" s="80"/>
      <c r="F16" s="568" t="n">
        <v>706.96</v>
      </c>
      <c r="G16" s="407"/>
      <c r="H16" s="568" t="s">
        <v>128</v>
      </c>
      <c r="I16" s="407"/>
      <c r="J16" s="568" t="n">
        <v>0.0057</v>
      </c>
      <c r="K16" s="565"/>
      <c r="L16" s="565"/>
      <c r="M16" s="565"/>
      <c r="N16" s="569"/>
    </row>
    <row r="17" customFormat="false" ht="12.75" hidden="false" customHeight="true" outlineLevel="0" collapsed="false">
      <c r="A17" s="589" t="s">
        <v>108</v>
      </c>
      <c r="B17" s="564"/>
      <c r="C17" s="564"/>
      <c r="D17" s="564"/>
      <c r="E17" s="584"/>
      <c r="F17" s="574" t="n">
        <v>706.96</v>
      </c>
      <c r="G17" s="214"/>
      <c r="H17" s="574" t="s">
        <v>128</v>
      </c>
      <c r="I17" s="214"/>
      <c r="J17" s="574" t="n">
        <v>0.0057</v>
      </c>
      <c r="K17" s="564"/>
      <c r="L17" s="564"/>
      <c r="M17" s="564"/>
      <c r="N17" s="605"/>
    </row>
    <row r="18" customFormat="false" ht="13.5" hidden="false" customHeight="true" outlineLevel="0" collapsed="false">
      <c r="A18" s="26" t="s">
        <v>519</v>
      </c>
      <c r="B18" s="558"/>
      <c r="C18" s="558"/>
      <c r="D18" s="558"/>
      <c r="E18" s="557" t="n">
        <v>45775.4790752388</v>
      </c>
      <c r="F18" s="557" t="n">
        <v>15706.986599678</v>
      </c>
      <c r="G18" s="557" t="n">
        <v>2842.02705440619</v>
      </c>
      <c r="H18" s="557" t="n">
        <v>1467.69053882215</v>
      </c>
      <c r="I18" s="557" t="n">
        <v>4.00363635918472</v>
      </c>
      <c r="J18" s="557" t="n">
        <v>0.427298055527087</v>
      </c>
      <c r="K18" s="558"/>
      <c r="L18" s="558"/>
      <c r="M18" s="558"/>
      <c r="N18" s="606"/>
    </row>
    <row r="19" customFormat="false" ht="12" hidden="false" customHeight="true" outlineLevel="0" collapsed="false">
      <c r="A19" s="18" t="s">
        <v>520</v>
      </c>
      <c r="B19" s="565"/>
      <c r="C19" s="565"/>
      <c r="D19" s="565"/>
      <c r="E19" s="131" t="n">
        <v>12385.7448972842</v>
      </c>
      <c r="F19" s="568" t="n">
        <v>6362.07249865721</v>
      </c>
      <c r="G19" s="131" t="n">
        <v>60.6211307692307</v>
      </c>
      <c r="H19" s="568" t="n">
        <v>58.602227828</v>
      </c>
      <c r="I19" s="144" t="s">
        <v>180</v>
      </c>
      <c r="J19" s="568" t="s">
        <v>128</v>
      </c>
      <c r="K19" s="565"/>
      <c r="L19" s="565"/>
      <c r="M19" s="565"/>
      <c r="N19" s="569"/>
    </row>
    <row r="20" customFormat="false" ht="12" hidden="false" customHeight="true" outlineLevel="0" collapsed="false">
      <c r="A20" s="18" t="s">
        <v>521</v>
      </c>
      <c r="B20" s="565"/>
      <c r="C20" s="565"/>
      <c r="D20" s="565"/>
      <c r="E20" s="131" t="n">
        <v>855.02557798502</v>
      </c>
      <c r="F20" s="568" t="n">
        <v>3035.97860090714</v>
      </c>
      <c r="G20" s="131" t="s">
        <v>139</v>
      </c>
      <c r="H20" s="568" t="s">
        <v>138</v>
      </c>
      <c r="I20" s="144" t="s">
        <v>128</v>
      </c>
      <c r="J20" s="568" t="s">
        <v>139</v>
      </c>
      <c r="K20" s="565"/>
      <c r="L20" s="565"/>
      <c r="M20" s="565"/>
      <c r="N20" s="569"/>
    </row>
    <row r="21" customFormat="false" ht="12" hidden="false" customHeight="true" outlineLevel="0" collapsed="false">
      <c r="A21" s="18" t="s">
        <v>522</v>
      </c>
      <c r="B21" s="565"/>
      <c r="C21" s="565"/>
      <c r="D21" s="565"/>
      <c r="E21" s="131" t="n">
        <v>101.90576187783</v>
      </c>
      <c r="F21" s="568" t="n">
        <v>89.5112218513108</v>
      </c>
      <c r="G21" s="131" t="n">
        <v>43.6716</v>
      </c>
      <c r="H21" s="568" t="n">
        <v>3.40515</v>
      </c>
      <c r="I21" s="144" t="s">
        <v>128</v>
      </c>
      <c r="J21" s="568" t="s">
        <v>139</v>
      </c>
      <c r="K21" s="565"/>
      <c r="L21" s="565"/>
      <c r="M21" s="565"/>
      <c r="N21" s="569"/>
    </row>
    <row r="22" customFormat="false" ht="12" hidden="false" customHeight="true" outlineLevel="0" collapsed="false">
      <c r="A22" s="18" t="s">
        <v>523</v>
      </c>
      <c r="B22" s="565"/>
      <c r="C22" s="565"/>
      <c r="D22" s="565"/>
      <c r="E22" s="131" t="n">
        <v>1501.63108968432</v>
      </c>
      <c r="F22" s="568" t="n">
        <v>5218.4833234563</v>
      </c>
      <c r="G22" s="131" t="s">
        <v>139</v>
      </c>
      <c r="H22" s="568" t="s">
        <v>524</v>
      </c>
      <c r="I22" s="144" t="s">
        <v>128</v>
      </c>
      <c r="J22" s="568" t="s">
        <v>139</v>
      </c>
      <c r="K22" s="565"/>
      <c r="L22" s="565"/>
      <c r="M22" s="565"/>
      <c r="N22" s="569"/>
    </row>
    <row r="23" customFormat="false" ht="12" hidden="false" customHeight="true" outlineLevel="0" collapsed="false">
      <c r="A23" s="18" t="s">
        <v>525</v>
      </c>
      <c r="B23" s="565"/>
      <c r="C23" s="565"/>
      <c r="D23" s="565"/>
      <c r="E23" s="131" t="s">
        <v>139</v>
      </c>
      <c r="F23" s="568" t="n">
        <v>53.0696989298746</v>
      </c>
      <c r="G23" s="131" t="s">
        <v>139</v>
      </c>
      <c r="H23" s="568" t="s">
        <v>526</v>
      </c>
      <c r="I23" s="144" t="s">
        <v>128</v>
      </c>
      <c r="J23" s="568" t="s">
        <v>139</v>
      </c>
      <c r="K23" s="565"/>
      <c r="L23" s="565"/>
      <c r="M23" s="565"/>
      <c r="N23" s="569"/>
    </row>
    <row r="24" customFormat="false" ht="13.5" hidden="false" customHeight="true" outlineLevel="0" collapsed="false">
      <c r="A24" s="18" t="s">
        <v>527</v>
      </c>
      <c r="B24" s="565"/>
      <c r="C24" s="565"/>
      <c r="D24" s="565"/>
      <c r="E24" s="144" t="s">
        <v>139</v>
      </c>
      <c r="F24" s="568" t="s">
        <v>138</v>
      </c>
      <c r="G24" s="144" t="s">
        <v>139</v>
      </c>
      <c r="H24" s="568" t="s">
        <v>138</v>
      </c>
      <c r="I24" s="144" t="s">
        <v>139</v>
      </c>
      <c r="J24" s="568" t="s">
        <v>139</v>
      </c>
      <c r="K24" s="565"/>
      <c r="L24" s="565"/>
      <c r="M24" s="565"/>
      <c r="N24" s="569"/>
    </row>
    <row r="25" customFormat="false" ht="12" hidden="false" customHeight="true" outlineLevel="0" collapsed="false">
      <c r="A25" s="18" t="s">
        <v>528</v>
      </c>
      <c r="B25" s="565"/>
      <c r="C25" s="565"/>
      <c r="D25" s="565"/>
      <c r="E25" s="131" t="n">
        <v>7.41</v>
      </c>
      <c r="F25" s="568" t="n">
        <v>79.8610258953</v>
      </c>
      <c r="G25" s="131" t="n">
        <v>207.95</v>
      </c>
      <c r="H25" s="568" t="n">
        <v>1048.2706770352</v>
      </c>
      <c r="I25" s="144" t="n">
        <v>0.0048</v>
      </c>
      <c r="J25" s="568" t="n">
        <v>0.03347667805</v>
      </c>
      <c r="K25" s="565"/>
      <c r="L25" s="565"/>
      <c r="M25" s="565"/>
      <c r="N25" s="569"/>
    </row>
    <row r="26" customFormat="false" ht="12" hidden="false" customHeight="true" outlineLevel="0" collapsed="false">
      <c r="A26" s="18" t="s">
        <v>529</v>
      </c>
      <c r="B26" s="565"/>
      <c r="C26" s="565"/>
      <c r="D26" s="565"/>
      <c r="E26" s="565" t="s">
        <v>387</v>
      </c>
      <c r="F26" s="565" t="s">
        <v>185</v>
      </c>
      <c r="G26" s="565" t="s">
        <v>387</v>
      </c>
      <c r="H26" s="565" t="s">
        <v>185</v>
      </c>
      <c r="I26" s="144" t="n">
        <v>0.00575999999999999</v>
      </c>
      <c r="J26" s="568" t="n">
        <v>0.125453369237921</v>
      </c>
      <c r="K26" s="565"/>
      <c r="L26" s="565"/>
      <c r="M26" s="565"/>
      <c r="N26" s="569"/>
    </row>
    <row r="27" customFormat="false" ht="12.75" hidden="false" customHeight="true" outlineLevel="0" collapsed="false">
      <c r="A27" s="18" t="s">
        <v>530</v>
      </c>
      <c r="B27" s="565"/>
      <c r="C27" s="565"/>
      <c r="D27" s="565"/>
      <c r="E27" s="568" t="n">
        <v>4070.80199999999</v>
      </c>
      <c r="F27" s="568" t="n">
        <v>868.010229980815</v>
      </c>
      <c r="G27" s="568" t="n">
        <v>187.701734315386</v>
      </c>
      <c r="H27" s="568" t="n">
        <v>357.412483958945</v>
      </c>
      <c r="I27" s="568" t="n">
        <v>31.9260823750906</v>
      </c>
      <c r="J27" s="568" t="n">
        <v>0.268368008239166</v>
      </c>
      <c r="K27" s="565"/>
      <c r="L27" s="565"/>
      <c r="M27" s="565"/>
      <c r="N27" s="569"/>
    </row>
    <row r="28" customFormat="false" ht="12.75" hidden="false" customHeight="true" outlineLevel="0" collapsed="false">
      <c r="A28" s="589" t="s">
        <v>108</v>
      </c>
      <c r="B28" s="564"/>
      <c r="C28" s="564"/>
      <c r="D28" s="564"/>
      <c r="E28" s="607" t="n">
        <v>4070.80199999999</v>
      </c>
      <c r="F28" s="574" t="n">
        <v>868.010229980815</v>
      </c>
      <c r="G28" s="574" t="n">
        <v>187.701734315386</v>
      </c>
      <c r="H28" s="574" t="n">
        <v>357.412483958945</v>
      </c>
      <c r="I28" s="574" t="n">
        <v>31.9260823750906</v>
      </c>
      <c r="J28" s="574" t="n">
        <v>0.268368008239166</v>
      </c>
      <c r="K28" s="564"/>
      <c r="L28" s="564"/>
      <c r="M28" s="564"/>
      <c r="N28" s="605"/>
    </row>
    <row r="29" customFormat="false" ht="13.5" hidden="false" customHeight="true" outlineLevel="0" collapsed="false">
      <c r="A29" s="26" t="s">
        <v>531</v>
      </c>
      <c r="B29" s="557" t="n">
        <v>298.5713344026</v>
      </c>
      <c r="C29" s="557" t="n">
        <v>1.96326126791366</v>
      </c>
      <c r="D29" s="577" t="n">
        <v>0.020511</v>
      </c>
      <c r="E29" s="557" t="s">
        <v>138</v>
      </c>
      <c r="F29" s="557" t="n">
        <v>2933.67</v>
      </c>
      <c r="G29" s="557" t="s">
        <v>138</v>
      </c>
      <c r="H29" s="557" t="n">
        <v>0.52348</v>
      </c>
      <c r="I29" s="557" t="s">
        <v>128</v>
      </c>
      <c r="J29" s="557" t="n">
        <v>0.0295</v>
      </c>
      <c r="K29" s="557" t="n">
        <v>0.197137928525047</v>
      </c>
      <c r="L29" s="557" t="n">
        <v>3.47654883185999</v>
      </c>
      <c r="M29" s="557" t="n">
        <v>18.5714426760772</v>
      </c>
      <c r="N29" s="561" t="n">
        <v>7.317014271</v>
      </c>
    </row>
    <row r="30" customFormat="false" ht="12.75" hidden="false" customHeight="true" outlineLevel="0" collapsed="false">
      <c r="A30" s="134" t="s">
        <v>108</v>
      </c>
      <c r="B30" s="424" t="n">
        <v>298.5713344026</v>
      </c>
      <c r="C30" s="424" t="n">
        <v>1.96326126791366</v>
      </c>
      <c r="D30" s="424" t="n">
        <v>0.020511</v>
      </c>
      <c r="E30" s="423" t="s">
        <v>139</v>
      </c>
      <c r="F30" s="424" t="n">
        <v>2933.67</v>
      </c>
      <c r="G30" s="423" t="s">
        <v>139</v>
      </c>
      <c r="H30" s="424" t="n">
        <v>0.52348</v>
      </c>
      <c r="I30" s="423" t="s">
        <v>128</v>
      </c>
      <c r="J30" s="424" t="n">
        <v>0.0295</v>
      </c>
      <c r="K30" s="424" t="n">
        <v>0.197137928525047</v>
      </c>
      <c r="L30" s="424" t="n">
        <v>3.47654883185999</v>
      </c>
      <c r="M30" s="424" t="n">
        <v>18.5714426760772</v>
      </c>
      <c r="N30" s="425" t="n">
        <v>7.31701427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9"/>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5</v>
      </c>
      <c r="B38" s="611"/>
      <c r="C38" s="611"/>
      <c r="D38" s="611"/>
      <c r="E38" s="611"/>
      <c r="F38" s="611"/>
      <c r="G38" s="611"/>
      <c r="H38" s="611"/>
      <c r="I38" s="611"/>
      <c r="J38" s="611"/>
      <c r="K38" s="611"/>
      <c r="L38" s="611"/>
      <c r="M38" s="611"/>
      <c r="N38" s="612"/>
    </row>
    <row r="39" customFormat="false" ht="26.25" hidden="false" customHeight="true" outlineLevel="0" collapsed="false">
      <c r="A39" s="613" t="s">
        <v>534</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482</v>
      </c>
      <c r="B9" s="623"/>
      <c r="C9" s="624"/>
      <c r="D9" s="625"/>
      <c r="E9" s="625"/>
      <c r="F9" s="626"/>
      <c r="G9" s="627" t="n">
        <v>108408.924343907</v>
      </c>
      <c r="H9" s="627" t="s">
        <v>127</v>
      </c>
      <c r="I9" s="627" t="n">
        <v>0.785842414543235</v>
      </c>
      <c r="J9" s="627" t="s">
        <v>128</v>
      </c>
      <c r="K9" s="628" t="s">
        <v>127</v>
      </c>
      <c r="L9" s="629" t="s">
        <v>128</v>
      </c>
    </row>
    <row r="10" customFormat="false" ht="24" hidden="false" customHeight="true" outlineLevel="0" collapsed="false">
      <c r="A10" s="630" t="s">
        <v>544</v>
      </c>
      <c r="B10" s="631" t="s">
        <v>545</v>
      </c>
      <c r="C10" s="131" t="s">
        <v>260</v>
      </c>
      <c r="D10" s="78" t="s">
        <v>260</v>
      </c>
      <c r="E10" s="565"/>
      <c r="F10" s="565"/>
      <c r="G10" s="632" t="n">
        <v>77081.8358232706</v>
      </c>
      <c r="H10" s="131" t="s">
        <v>139</v>
      </c>
      <c r="I10" s="565"/>
      <c r="J10" s="565"/>
      <c r="K10" s="565"/>
      <c r="L10" s="569"/>
    </row>
    <row r="11" customFormat="false" ht="24" hidden="false" customHeight="true" outlineLevel="0" collapsed="false">
      <c r="A11" s="630" t="s">
        <v>484</v>
      </c>
      <c r="B11" s="631" t="s">
        <v>546</v>
      </c>
      <c r="C11" s="131" t="s">
        <v>260</v>
      </c>
      <c r="D11" s="78" t="s">
        <v>260</v>
      </c>
      <c r="E11" s="565"/>
      <c r="F11" s="565"/>
      <c r="G11" s="632" t="n">
        <v>17437.8163920033</v>
      </c>
      <c r="H11" s="131" t="s">
        <v>139</v>
      </c>
      <c r="I11" s="565"/>
      <c r="J11" s="565"/>
      <c r="K11" s="565"/>
      <c r="L11" s="569"/>
    </row>
    <row r="12" customFormat="false" ht="24" hidden="false" customHeight="true" outlineLevel="0" collapsed="false">
      <c r="A12" s="630" t="s">
        <v>547</v>
      </c>
      <c r="B12" s="631" t="s">
        <v>548</v>
      </c>
      <c r="C12" s="131" t="s">
        <v>260</v>
      </c>
      <c r="D12" s="78" t="s">
        <v>260</v>
      </c>
      <c r="E12" s="565"/>
      <c r="F12" s="565"/>
      <c r="G12" s="632" t="n">
        <v>6997.60645848661</v>
      </c>
      <c r="H12" s="131" t="s">
        <v>180</v>
      </c>
      <c r="I12" s="565"/>
      <c r="J12" s="565"/>
      <c r="K12" s="565"/>
      <c r="L12" s="569"/>
    </row>
    <row r="13" customFormat="false" ht="12" hidden="false" customHeight="true" outlineLevel="0" collapsed="false">
      <c r="A13" s="630" t="s">
        <v>549</v>
      </c>
      <c r="B13" s="565"/>
      <c r="C13" s="565"/>
      <c r="D13" s="565"/>
      <c r="E13" s="565"/>
      <c r="F13" s="565"/>
      <c r="G13" s="507" t="n">
        <v>1518.46183956312</v>
      </c>
      <c r="H13" s="507" t="s">
        <v>127</v>
      </c>
      <c r="I13" s="565"/>
      <c r="J13" s="565"/>
      <c r="K13" s="565"/>
      <c r="L13" s="569"/>
    </row>
    <row r="14" customFormat="false" ht="24" hidden="false" customHeight="true" outlineLevel="0" collapsed="false">
      <c r="A14" s="83" t="s">
        <v>550</v>
      </c>
      <c r="B14" s="631" t="s">
        <v>551</v>
      </c>
      <c r="C14" s="131" t="s">
        <v>260</v>
      </c>
      <c r="D14" s="78" t="s">
        <v>260</v>
      </c>
      <c r="E14" s="565"/>
      <c r="F14" s="565"/>
      <c r="G14" s="632" t="n">
        <v>911.20276131406</v>
      </c>
      <c r="H14" s="131" t="s">
        <v>180</v>
      </c>
      <c r="I14" s="565"/>
      <c r="J14" s="565"/>
      <c r="K14" s="565"/>
      <c r="L14" s="569"/>
    </row>
    <row r="15" customFormat="false" ht="24" hidden="false" customHeight="true" outlineLevel="0" collapsed="false">
      <c r="A15" s="83" t="s">
        <v>552</v>
      </c>
      <c r="B15" s="631" t="s">
        <v>553</v>
      </c>
      <c r="C15" s="131" t="s">
        <v>260</v>
      </c>
      <c r="D15" s="78" t="s">
        <v>260</v>
      </c>
      <c r="E15" s="565"/>
      <c r="F15" s="565"/>
      <c r="G15" s="632" t="n">
        <v>607.259078249057</v>
      </c>
      <c r="H15" s="131" t="s">
        <v>387</v>
      </c>
      <c r="I15" s="565"/>
      <c r="J15" s="565"/>
      <c r="K15" s="565"/>
      <c r="L15" s="569"/>
    </row>
    <row r="16" customFormat="false" ht="24" hidden="false" customHeight="true" outlineLevel="0" collapsed="false">
      <c r="A16" s="630" t="s">
        <v>487</v>
      </c>
      <c r="B16" s="631" t="s">
        <v>554</v>
      </c>
      <c r="C16" s="131" t="s">
        <v>260</v>
      </c>
      <c r="D16" s="78" t="s">
        <v>260</v>
      </c>
      <c r="E16" s="565"/>
      <c r="F16" s="565"/>
      <c r="G16" s="632" t="n">
        <v>0.0188335</v>
      </c>
      <c r="H16" s="131" t="s">
        <v>139</v>
      </c>
      <c r="I16" s="565"/>
      <c r="J16" s="565"/>
      <c r="K16" s="565"/>
      <c r="L16" s="569"/>
    </row>
    <row r="17" customFormat="false" ht="24" hidden="false" customHeight="true" outlineLevel="0" collapsed="false">
      <c r="A17" s="630" t="s">
        <v>488</v>
      </c>
      <c r="B17" s="631" t="s">
        <v>555</v>
      </c>
      <c r="C17" s="131" t="s">
        <v>260</v>
      </c>
      <c r="D17" s="78" t="s">
        <v>260</v>
      </c>
      <c r="E17" s="565" t="s">
        <v>260</v>
      </c>
      <c r="F17" s="565"/>
      <c r="G17" s="632" t="n">
        <v>17.4737248056757</v>
      </c>
      <c r="H17" s="131" t="s">
        <v>139</v>
      </c>
      <c r="I17" s="565" t="n">
        <v>0.0770796</v>
      </c>
      <c r="J17" s="565"/>
      <c r="K17" s="565"/>
      <c r="L17" s="569"/>
    </row>
    <row r="18" customFormat="false" ht="12" hidden="false" customHeight="true" outlineLevel="0" collapsed="false">
      <c r="A18" s="630" t="s">
        <v>556</v>
      </c>
      <c r="B18" s="565"/>
      <c r="C18" s="565"/>
      <c r="D18" s="565"/>
      <c r="E18" s="633"/>
      <c r="F18" s="633"/>
      <c r="G18" s="507" t="n">
        <v>5355.71127227799</v>
      </c>
      <c r="H18" s="507" t="s">
        <v>128</v>
      </c>
      <c r="I18" s="507" t="n">
        <v>0.708762814543235</v>
      </c>
      <c r="J18" s="507" t="s">
        <v>128</v>
      </c>
      <c r="K18" s="507" t="s">
        <v>127</v>
      </c>
      <c r="L18" s="508" t="s">
        <v>128</v>
      </c>
    </row>
    <row r="19" customFormat="false" ht="24" hidden="false" customHeight="true" outlineLevel="0" collapsed="false">
      <c r="A19" s="83" t="s">
        <v>490</v>
      </c>
      <c r="B19" s="634" t="s">
        <v>557</v>
      </c>
      <c r="C19" s="423" t="s">
        <v>260</v>
      </c>
      <c r="D19" s="78" t="s">
        <v>260</v>
      </c>
      <c r="E19" s="633" t="s">
        <v>180</v>
      </c>
      <c r="F19" s="633" t="s">
        <v>391</v>
      </c>
      <c r="G19" s="507" t="n">
        <v>3269.7563627238</v>
      </c>
      <c r="H19" s="507" t="s">
        <v>128</v>
      </c>
      <c r="I19" s="565" t="s">
        <v>180</v>
      </c>
      <c r="J19" s="565" t="s">
        <v>128</v>
      </c>
      <c r="K19" s="565" t="s">
        <v>391</v>
      </c>
      <c r="L19" s="565" t="s">
        <v>128</v>
      </c>
    </row>
    <row r="20" customFormat="false" ht="13.5" hidden="false" customHeight="true" outlineLevel="0" collapsed="false">
      <c r="A20" s="635" t="s">
        <v>108</v>
      </c>
      <c r="B20" s="634" t="s">
        <v>108</v>
      </c>
      <c r="C20" s="423" t="s">
        <v>260</v>
      </c>
      <c r="D20" s="78" t="s">
        <v>260</v>
      </c>
      <c r="E20" s="78" t="s">
        <v>260</v>
      </c>
      <c r="F20" s="78" t="s">
        <v>391</v>
      </c>
      <c r="G20" s="424" t="n">
        <v>2085.95490955419</v>
      </c>
      <c r="H20" s="423" t="s">
        <v>128</v>
      </c>
      <c r="I20" s="424" t="n">
        <v>0.708762814543235</v>
      </c>
      <c r="J20" s="423" t="s">
        <v>128</v>
      </c>
      <c r="K20" s="423" t="s">
        <v>391</v>
      </c>
      <c r="L20" s="636" t="s">
        <v>128</v>
      </c>
    </row>
    <row r="21" customFormat="false" ht="12.75" hidden="false" customHeight="true" outlineLevel="0" collapsed="false">
      <c r="A21" s="637" t="s">
        <v>491</v>
      </c>
      <c r="B21" s="638"/>
      <c r="C21" s="97"/>
      <c r="D21" s="639"/>
      <c r="E21" s="640"/>
      <c r="F21" s="641"/>
      <c r="G21" s="95" t="n">
        <v>29375.0461388187</v>
      </c>
      <c r="H21" s="95" t="n">
        <v>2640</v>
      </c>
      <c r="I21" s="95" t="n">
        <v>30.931332664466</v>
      </c>
      <c r="J21" s="95" t="s">
        <v>492</v>
      </c>
      <c r="K21" s="95" t="n">
        <v>296.732834235361</v>
      </c>
      <c r="L21" s="642" t="s">
        <v>138</v>
      </c>
    </row>
    <row r="22" customFormat="false" ht="24" hidden="false" customHeight="true" outlineLevel="0" collapsed="false">
      <c r="A22" s="630" t="s">
        <v>558</v>
      </c>
      <c r="B22" s="631" t="s">
        <v>559</v>
      </c>
      <c r="C22" s="144" t="s">
        <v>260</v>
      </c>
      <c r="D22" s="78" t="s">
        <v>260</v>
      </c>
      <c r="E22" s="78" t="s">
        <v>260</v>
      </c>
      <c r="F22" s="78" t="s">
        <v>139</v>
      </c>
      <c r="G22" s="144" t="n">
        <v>17191.4545471974</v>
      </c>
      <c r="H22" s="144" t="n">
        <v>2640</v>
      </c>
      <c r="I22" s="144" t="n">
        <v>0.08166</v>
      </c>
      <c r="J22" s="456" t="s">
        <v>128</v>
      </c>
      <c r="K22" s="456" t="s">
        <v>139</v>
      </c>
      <c r="L22" s="143" t="s">
        <v>128</v>
      </c>
    </row>
    <row r="23" customFormat="false" ht="24" hidden="false" customHeight="true" outlineLevel="0" collapsed="false">
      <c r="A23" s="630" t="s">
        <v>494</v>
      </c>
      <c r="B23" s="631" t="s">
        <v>560</v>
      </c>
      <c r="C23" s="144" t="s">
        <v>260</v>
      </c>
      <c r="D23" s="407"/>
      <c r="E23" s="407"/>
      <c r="F23" s="78" t="s">
        <v>260</v>
      </c>
      <c r="G23" s="407"/>
      <c r="H23" s="407"/>
      <c r="I23" s="407"/>
      <c r="J23" s="455"/>
      <c r="K23" s="456" t="n">
        <v>104.730904140756</v>
      </c>
      <c r="L23" s="143" t="s">
        <v>139</v>
      </c>
    </row>
    <row r="24" customFormat="false" ht="24" hidden="false" customHeight="true" outlineLevel="0" collapsed="false">
      <c r="A24" s="630" t="s">
        <v>495</v>
      </c>
      <c r="B24" s="631" t="s">
        <v>561</v>
      </c>
      <c r="C24" s="144" t="s">
        <v>260</v>
      </c>
      <c r="D24" s="643" t="s">
        <v>260</v>
      </c>
      <c r="E24" s="407"/>
      <c r="F24" s="78" t="s">
        <v>260</v>
      </c>
      <c r="G24" s="644" t="n">
        <v>11.744009703943</v>
      </c>
      <c r="H24" s="645" t="s">
        <v>128</v>
      </c>
      <c r="I24" s="407"/>
      <c r="J24" s="455"/>
      <c r="K24" s="456" t="n">
        <v>177.89377161</v>
      </c>
      <c r="L24" s="143" t="s">
        <v>128</v>
      </c>
    </row>
    <row r="25" customFormat="false" ht="24" hidden="false" customHeight="true" outlineLevel="0" collapsed="false">
      <c r="A25" s="630" t="s">
        <v>496</v>
      </c>
      <c r="B25" s="631" t="s">
        <v>562</v>
      </c>
      <c r="C25" s="144" t="s">
        <v>260</v>
      </c>
      <c r="D25" s="78" t="s">
        <v>260</v>
      </c>
      <c r="E25" s="78" t="s">
        <v>260</v>
      </c>
      <c r="F25" s="455"/>
      <c r="G25" s="78" t="n">
        <v>301.500335074937</v>
      </c>
      <c r="H25" s="78" t="s">
        <v>492</v>
      </c>
      <c r="I25" s="78" t="n">
        <v>0.908551433</v>
      </c>
      <c r="J25" s="78" t="s">
        <v>492</v>
      </c>
      <c r="K25" s="455" t="s">
        <v>307</v>
      </c>
      <c r="L25" s="457"/>
    </row>
    <row r="26" customFormat="false" ht="24" hidden="false" customHeight="true" outlineLevel="0" collapsed="false">
      <c r="A26" s="83" t="s">
        <v>563</v>
      </c>
      <c r="B26" s="631" t="s">
        <v>564</v>
      </c>
      <c r="C26" s="144" t="s">
        <v>260</v>
      </c>
      <c r="D26" s="78" t="s">
        <v>260</v>
      </c>
      <c r="E26" s="78" t="s">
        <v>260</v>
      </c>
      <c r="F26" s="455"/>
      <c r="G26" s="131" t="n">
        <v>36.175158</v>
      </c>
      <c r="H26" s="131" t="s">
        <v>492</v>
      </c>
      <c r="I26" s="131" t="n">
        <v>0.908551433</v>
      </c>
      <c r="J26" s="513" t="s">
        <v>492</v>
      </c>
      <c r="K26" s="455"/>
      <c r="L26" s="457"/>
    </row>
    <row r="27" customFormat="false" ht="24" hidden="false" customHeight="true" outlineLevel="0" collapsed="false">
      <c r="A27" s="83" t="s">
        <v>565</v>
      </c>
      <c r="B27" s="631" t="s">
        <v>566</v>
      </c>
      <c r="C27" s="144" t="s">
        <v>260</v>
      </c>
      <c r="D27" s="78" t="s">
        <v>260</v>
      </c>
      <c r="E27" s="78" t="s">
        <v>128</v>
      </c>
      <c r="F27" s="407"/>
      <c r="G27" s="131" t="n">
        <v>265.325177074937</v>
      </c>
      <c r="H27" s="131" t="s">
        <v>128</v>
      </c>
      <c r="I27" s="131" t="s">
        <v>128</v>
      </c>
      <c r="J27" s="513" t="s">
        <v>128</v>
      </c>
      <c r="K27" s="455"/>
      <c r="L27" s="457"/>
    </row>
    <row r="28" customFormat="false" ht="12" hidden="false" customHeight="true" outlineLevel="0" collapsed="false">
      <c r="A28" s="630" t="s">
        <v>567</v>
      </c>
      <c r="B28" s="565"/>
      <c r="C28" s="565"/>
      <c r="D28" s="565"/>
      <c r="E28" s="565"/>
      <c r="F28" s="565"/>
      <c r="G28" s="78" t="n">
        <v>11870.3472468424</v>
      </c>
      <c r="H28" s="78" t="s">
        <v>128</v>
      </c>
      <c r="I28" s="78" t="n">
        <v>29.941121231466</v>
      </c>
      <c r="J28" s="78" t="s">
        <v>128</v>
      </c>
      <c r="K28" s="78" t="n">
        <v>14.1081584846049</v>
      </c>
      <c r="L28" s="130" t="s">
        <v>128</v>
      </c>
    </row>
    <row r="29" customFormat="false" ht="24" hidden="false" customHeight="true" outlineLevel="0" collapsed="false">
      <c r="A29" s="83" t="s">
        <v>498</v>
      </c>
      <c r="B29" s="631" t="s">
        <v>568</v>
      </c>
      <c r="C29" s="646" t="s">
        <v>260</v>
      </c>
      <c r="D29" s="565"/>
      <c r="E29" s="647" t="s">
        <v>260</v>
      </c>
      <c r="F29" s="565"/>
      <c r="G29" s="648"/>
      <c r="H29" s="648"/>
      <c r="I29" s="646" t="n">
        <v>2.99114421507013</v>
      </c>
      <c r="J29" s="646" t="s">
        <v>128</v>
      </c>
      <c r="K29" s="648"/>
      <c r="L29" s="649"/>
    </row>
    <row r="30" customFormat="false" ht="24" hidden="false" customHeight="true" outlineLevel="0" collapsed="false">
      <c r="A30" s="650" t="s">
        <v>499</v>
      </c>
      <c r="B30" s="631" t="s">
        <v>569</v>
      </c>
      <c r="C30" s="646" t="s">
        <v>260</v>
      </c>
      <c r="D30" s="647" t="s">
        <v>260</v>
      </c>
      <c r="E30" s="647" t="s">
        <v>260</v>
      </c>
      <c r="F30" s="647" t="s">
        <v>128</v>
      </c>
      <c r="G30" s="646" t="n">
        <v>7.57540245947256</v>
      </c>
      <c r="H30" s="646" t="s">
        <v>128</v>
      </c>
      <c r="I30" s="646" t="n">
        <v>9.36672671580806</v>
      </c>
      <c r="J30" s="646" t="s">
        <v>128</v>
      </c>
      <c r="K30" s="646" t="s">
        <v>128</v>
      </c>
      <c r="L30" s="651" t="s">
        <v>128</v>
      </c>
    </row>
    <row r="31" customFormat="false" ht="36" hidden="false" customHeight="true" outlineLevel="0" collapsed="false">
      <c r="A31" s="650" t="s">
        <v>500</v>
      </c>
      <c r="B31" s="631" t="s">
        <v>570</v>
      </c>
      <c r="C31" s="646" t="s">
        <v>260</v>
      </c>
      <c r="D31" s="565"/>
      <c r="E31" s="647" t="s">
        <v>260</v>
      </c>
      <c r="F31" s="565"/>
      <c r="G31" s="648"/>
      <c r="H31" s="648"/>
      <c r="I31" s="646" t="n">
        <v>0.30649472</v>
      </c>
      <c r="J31" s="646" t="s">
        <v>128</v>
      </c>
      <c r="K31" s="648"/>
      <c r="L31" s="649"/>
    </row>
    <row r="32" customFormat="false" ht="24" hidden="false" customHeight="true" outlineLevel="0" collapsed="false">
      <c r="A32" s="650" t="s">
        <v>501</v>
      </c>
      <c r="B32" s="631" t="s">
        <v>571</v>
      </c>
      <c r="C32" s="646" t="s">
        <v>260</v>
      </c>
      <c r="D32" s="565"/>
      <c r="E32" s="647" t="s">
        <v>260</v>
      </c>
      <c r="F32" s="565"/>
      <c r="G32" s="648"/>
      <c r="H32" s="648"/>
      <c r="I32" s="646" t="n">
        <v>5.34971596139199</v>
      </c>
      <c r="J32" s="646" t="s">
        <v>128</v>
      </c>
      <c r="K32" s="648"/>
      <c r="L32" s="649"/>
    </row>
    <row r="33" customFormat="false" ht="24" hidden="false" customHeight="true" outlineLevel="0" collapsed="false">
      <c r="A33" s="650" t="s">
        <v>502</v>
      </c>
      <c r="B33" s="631" t="s">
        <v>572</v>
      </c>
      <c r="C33" s="646" t="s">
        <v>260</v>
      </c>
      <c r="D33" s="565"/>
      <c r="E33" s="647" t="s">
        <v>260</v>
      </c>
      <c r="F33" s="565"/>
      <c r="G33" s="648"/>
      <c r="H33" s="648"/>
      <c r="I33" s="646" t="n">
        <v>1.73</v>
      </c>
      <c r="J33" s="646" t="s">
        <v>128</v>
      </c>
      <c r="K33" s="648"/>
      <c r="L33" s="649"/>
    </row>
    <row r="34" customFormat="false" ht="13.5" hidden="false" customHeight="true" outlineLevel="0" collapsed="false">
      <c r="A34" s="652" t="s">
        <v>108</v>
      </c>
      <c r="B34" s="653" t="s">
        <v>108</v>
      </c>
      <c r="C34" s="423" t="s">
        <v>260</v>
      </c>
      <c r="D34" s="86" t="s">
        <v>260</v>
      </c>
      <c r="E34" s="86" t="s">
        <v>260</v>
      </c>
      <c r="F34" s="86" t="s">
        <v>260</v>
      </c>
      <c r="G34" s="424" t="n">
        <v>11862.7718443829</v>
      </c>
      <c r="H34" s="423" t="s">
        <v>128</v>
      </c>
      <c r="I34" s="424" t="n">
        <v>10.1970396191958</v>
      </c>
      <c r="J34" s="423" t="s">
        <v>128</v>
      </c>
      <c r="K34" s="424" t="n">
        <v>14.1081584846049</v>
      </c>
      <c r="L34" s="63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3</v>
      </c>
      <c r="B36" s="492"/>
      <c r="C36" s="492"/>
      <c r="D36" s="492"/>
      <c r="E36" s="492"/>
      <c r="F36" s="492"/>
      <c r="G36" s="492"/>
      <c r="H36" s="492"/>
      <c r="I36" s="492"/>
      <c r="J36" s="492"/>
      <c r="K36" s="492"/>
      <c r="L36" s="492"/>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8</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579</v>
      </c>
      <c r="B9" s="658"/>
      <c r="C9" s="173"/>
      <c r="D9" s="625"/>
      <c r="E9" s="625"/>
      <c r="F9" s="659"/>
      <c r="G9" s="215" t="n">
        <v>73090.4131810671</v>
      </c>
      <c r="H9" s="215" t="s">
        <v>185</v>
      </c>
      <c r="I9" s="215" t="n">
        <v>4.75723320988874</v>
      </c>
      <c r="J9" s="215" t="s">
        <v>185</v>
      </c>
      <c r="K9" s="215" t="n">
        <v>0.0373721152269422</v>
      </c>
      <c r="L9" s="216" t="s">
        <v>128</v>
      </c>
    </row>
    <row r="10" customFormat="false" ht="12" hidden="false" customHeight="true" outlineLevel="0" collapsed="false">
      <c r="A10" s="630" t="s">
        <v>504</v>
      </c>
      <c r="B10" s="660"/>
      <c r="C10" s="661"/>
      <c r="D10" s="662" t="s">
        <v>260</v>
      </c>
      <c r="E10" s="663" t="s">
        <v>260</v>
      </c>
      <c r="F10" s="566" t="s">
        <v>260</v>
      </c>
      <c r="G10" s="78" t="n">
        <v>67633.4610484832</v>
      </c>
      <c r="H10" s="78" t="s">
        <v>185</v>
      </c>
      <c r="I10" s="78" t="n">
        <v>4.72623860988874</v>
      </c>
      <c r="J10" s="78" t="s">
        <v>185</v>
      </c>
      <c r="K10" s="566" t="n">
        <v>0.0373721152269422</v>
      </c>
      <c r="L10" s="569"/>
    </row>
    <row r="11" customFormat="false" ht="24" hidden="false" customHeight="true" outlineLevel="0" collapsed="false">
      <c r="A11" s="83" t="s">
        <v>580</v>
      </c>
      <c r="B11" s="664" t="s">
        <v>581</v>
      </c>
      <c r="C11" s="144" t="s">
        <v>260</v>
      </c>
      <c r="D11" s="78" t="s">
        <v>260</v>
      </c>
      <c r="E11" s="663" t="s">
        <v>260</v>
      </c>
      <c r="F11" s="566"/>
      <c r="G11" s="131" t="n">
        <v>53313.3909037022</v>
      </c>
      <c r="H11" s="144" t="s">
        <v>128</v>
      </c>
      <c r="I11" s="644" t="n">
        <v>0.708813338528663</v>
      </c>
      <c r="J11" s="665" t="s">
        <v>128</v>
      </c>
      <c r="K11" s="566"/>
      <c r="L11" s="569"/>
    </row>
    <row r="12" customFormat="false" ht="24" hidden="false" customHeight="true" outlineLevel="0" collapsed="false">
      <c r="A12" s="83" t="s">
        <v>582</v>
      </c>
      <c r="B12" s="664" t="s">
        <v>583</v>
      </c>
      <c r="C12" s="144" t="s">
        <v>260</v>
      </c>
      <c r="D12" s="78" t="s">
        <v>260</v>
      </c>
      <c r="E12" s="78" t="s">
        <v>260</v>
      </c>
      <c r="F12" s="566"/>
      <c r="G12" s="131" t="n">
        <v>9398.49318020996</v>
      </c>
      <c r="H12" s="144" t="s">
        <v>128</v>
      </c>
      <c r="I12" s="131" t="n">
        <v>2.82726866905131</v>
      </c>
      <c r="J12" s="456" t="s">
        <v>128</v>
      </c>
      <c r="K12" s="566"/>
      <c r="L12" s="569"/>
    </row>
    <row r="13" customFormat="false" ht="24" hidden="false" customHeight="true" outlineLevel="0" collapsed="false">
      <c r="A13" s="83" t="s">
        <v>584</v>
      </c>
      <c r="B13" s="664" t="s">
        <v>585</v>
      </c>
      <c r="C13" s="144" t="s">
        <v>260</v>
      </c>
      <c r="D13" s="78" t="s">
        <v>260</v>
      </c>
      <c r="E13" s="78" t="s">
        <v>391</v>
      </c>
      <c r="F13" s="566"/>
      <c r="G13" s="131" t="n">
        <v>567.40448985</v>
      </c>
      <c r="H13" s="144" t="s">
        <v>180</v>
      </c>
      <c r="I13" s="131" t="s">
        <v>391</v>
      </c>
      <c r="J13" s="456" t="s">
        <v>180</v>
      </c>
      <c r="K13" s="566"/>
      <c r="L13" s="569"/>
    </row>
    <row r="14" customFormat="false" ht="24" hidden="false" customHeight="true" outlineLevel="0" collapsed="false">
      <c r="A14" s="83" t="s">
        <v>586</v>
      </c>
      <c r="B14" s="664" t="s">
        <v>587</v>
      </c>
      <c r="C14" s="144" t="s">
        <v>260</v>
      </c>
      <c r="D14" s="78" t="s">
        <v>260</v>
      </c>
      <c r="E14" s="78" t="s">
        <v>260</v>
      </c>
      <c r="F14" s="80"/>
      <c r="G14" s="131" t="n">
        <v>3.7707978</v>
      </c>
      <c r="H14" s="144" t="s">
        <v>180</v>
      </c>
      <c r="I14" s="131" t="n">
        <v>0.4395</v>
      </c>
      <c r="J14" s="456" t="s">
        <v>180</v>
      </c>
      <c r="K14" s="566"/>
      <c r="L14" s="569"/>
    </row>
    <row r="15" customFormat="false" ht="12" hidden="false" customHeight="true" outlineLevel="0" collapsed="false">
      <c r="A15" s="666" t="s">
        <v>356</v>
      </c>
      <c r="B15" s="667"/>
      <c r="C15" s="455"/>
      <c r="D15" s="455"/>
      <c r="E15" s="455"/>
      <c r="F15" s="455"/>
      <c r="G15" s="78" t="n">
        <v>4350.40167692109</v>
      </c>
      <c r="H15" s="78" t="s">
        <v>128</v>
      </c>
      <c r="I15" s="78" t="n">
        <v>0.750656602308766</v>
      </c>
      <c r="J15" s="78" t="s">
        <v>128</v>
      </c>
      <c r="K15" s="565" t="n">
        <v>0.0373721152269422</v>
      </c>
      <c r="L15" s="136"/>
    </row>
    <row r="16" customFormat="false" ht="12.75" hidden="false" customHeight="true" outlineLevel="0" collapsed="false">
      <c r="A16" s="652" t="s">
        <v>108</v>
      </c>
      <c r="B16" s="664" t="s">
        <v>108</v>
      </c>
      <c r="C16" s="144" t="s">
        <v>260</v>
      </c>
      <c r="D16" s="78" t="s">
        <v>260</v>
      </c>
      <c r="E16" s="78" t="s">
        <v>260</v>
      </c>
      <c r="F16" s="668" t="s">
        <v>260</v>
      </c>
      <c r="G16" s="131" t="n">
        <v>4350.40167692109</v>
      </c>
      <c r="H16" s="144" t="s">
        <v>128</v>
      </c>
      <c r="I16" s="131" t="n">
        <v>0.750656602308766</v>
      </c>
      <c r="J16" s="144" t="s">
        <v>128</v>
      </c>
      <c r="K16" s="88" t="n">
        <v>0.0373721152269422</v>
      </c>
      <c r="L16" s="136"/>
    </row>
    <row r="17" customFormat="false" ht="36" hidden="false" customHeight="true" outlineLevel="0" collapsed="false">
      <c r="A17" s="630" t="s">
        <v>505</v>
      </c>
      <c r="B17" s="664" t="s">
        <v>588</v>
      </c>
      <c r="C17" s="144" t="s">
        <v>260</v>
      </c>
      <c r="D17" s="78" t="s">
        <v>260</v>
      </c>
      <c r="E17" s="78" t="s">
        <v>260</v>
      </c>
      <c r="F17" s="566"/>
      <c r="G17" s="131" t="n">
        <v>1766.49619657128</v>
      </c>
      <c r="H17" s="144" t="s">
        <v>128</v>
      </c>
      <c r="I17" s="144" t="n">
        <v>0.0309946</v>
      </c>
      <c r="J17" s="456" t="s">
        <v>128</v>
      </c>
      <c r="K17" s="566"/>
      <c r="L17" s="569"/>
    </row>
    <row r="18" customFormat="false" ht="36" hidden="false" customHeight="true" outlineLevel="0" collapsed="false">
      <c r="A18" s="630" t="s">
        <v>506</v>
      </c>
      <c r="B18" s="664" t="s">
        <v>589</v>
      </c>
      <c r="C18" s="144" t="s">
        <v>260</v>
      </c>
      <c r="D18" s="78" t="s">
        <v>260</v>
      </c>
      <c r="E18" s="78" t="s">
        <v>139</v>
      </c>
      <c r="F18" s="566"/>
      <c r="G18" s="131" t="n">
        <v>3380.15785961832</v>
      </c>
      <c r="H18" s="144" t="s">
        <v>128</v>
      </c>
      <c r="I18" s="144" t="s">
        <v>139</v>
      </c>
      <c r="J18" s="456" t="s">
        <v>128</v>
      </c>
      <c r="K18" s="566"/>
      <c r="L18" s="569"/>
    </row>
    <row r="19" customFormat="false" ht="29.25" hidden="false" customHeight="true" outlineLevel="0" collapsed="false">
      <c r="A19" s="669" t="s">
        <v>590</v>
      </c>
      <c r="B19" s="667"/>
      <c r="C19" s="80"/>
      <c r="D19" s="80"/>
      <c r="E19" s="565"/>
      <c r="F19" s="566"/>
      <c r="G19" s="80"/>
      <c r="H19" s="80"/>
      <c r="I19" s="565"/>
      <c r="J19" s="566"/>
      <c r="K19" s="566"/>
      <c r="L19" s="569"/>
    </row>
    <row r="20" customFormat="false" ht="12" hidden="false" customHeight="true" outlineLevel="0" collapsed="false">
      <c r="A20" s="630" t="s">
        <v>591</v>
      </c>
      <c r="B20" s="135"/>
      <c r="C20" s="80"/>
      <c r="D20" s="80"/>
      <c r="E20" s="80"/>
      <c r="F20" s="80"/>
      <c r="G20" s="78" t="n">
        <v>310.29807639432</v>
      </c>
      <c r="H20" s="78" t="s">
        <v>128</v>
      </c>
      <c r="I20" s="78" t="s">
        <v>138</v>
      </c>
      <c r="J20" s="78" t="s">
        <v>128</v>
      </c>
      <c r="K20" s="78" t="s">
        <v>128</v>
      </c>
      <c r="L20" s="130" t="s">
        <v>128</v>
      </c>
    </row>
    <row r="21" customFormat="false" ht="13.5" hidden="false" customHeight="true" outlineLevel="0" collapsed="false">
      <c r="A21" s="670" t="s">
        <v>108</v>
      </c>
      <c r="B21" s="664" t="s">
        <v>108</v>
      </c>
      <c r="C21" s="671" t="s">
        <v>260</v>
      </c>
      <c r="D21" s="86" t="s">
        <v>260</v>
      </c>
      <c r="E21" s="86" t="s">
        <v>139</v>
      </c>
      <c r="F21" s="86" t="s">
        <v>128</v>
      </c>
      <c r="G21" s="424" t="n">
        <v>310.29807639432</v>
      </c>
      <c r="H21" s="423" t="s">
        <v>128</v>
      </c>
      <c r="I21" s="423" t="s">
        <v>139</v>
      </c>
      <c r="J21" s="423" t="s">
        <v>128</v>
      </c>
      <c r="K21" s="423" t="s">
        <v>128</v>
      </c>
      <c r="L21" s="636" t="s">
        <v>128</v>
      </c>
    </row>
    <row r="22" customFormat="false" ht="12" hidden="false" customHeight="true" outlineLevel="0" collapsed="false">
      <c r="A22" s="637" t="s">
        <v>510</v>
      </c>
      <c r="B22" s="672"/>
      <c r="C22" s="672"/>
      <c r="D22" s="672"/>
      <c r="E22" s="672"/>
      <c r="F22" s="672"/>
      <c r="G22" s="95" t="n">
        <v>52.99377646</v>
      </c>
      <c r="H22" s="95" t="s">
        <v>127</v>
      </c>
      <c r="I22" s="673" t="n">
        <v>0.279312</v>
      </c>
      <c r="J22" s="672"/>
      <c r="K22" s="673" t="n">
        <v>0.245792</v>
      </c>
      <c r="L22" s="672"/>
      <c r="M22" s="16"/>
    </row>
    <row r="23" customFormat="false" ht="12" hidden="false" customHeight="true" outlineLevel="0" collapsed="false">
      <c r="A23" s="630" t="s">
        <v>511</v>
      </c>
      <c r="B23" s="674"/>
      <c r="C23" s="674"/>
      <c r="D23" s="674"/>
      <c r="E23" s="674"/>
      <c r="F23" s="674"/>
      <c r="G23" s="674"/>
      <c r="H23" s="674"/>
      <c r="I23" s="675" t="n">
        <v>0.279312</v>
      </c>
      <c r="J23" s="674"/>
      <c r="K23" s="675" t="n">
        <v>0.245792</v>
      </c>
      <c r="L23" s="674"/>
      <c r="M23" s="16"/>
    </row>
    <row r="24" customFormat="false" ht="24.75" hidden="false" customHeight="true" outlineLevel="0" collapsed="false">
      <c r="A24" s="676" t="s">
        <v>592</v>
      </c>
      <c r="B24" s="664" t="s">
        <v>593</v>
      </c>
      <c r="C24" s="463" t="s">
        <v>260</v>
      </c>
      <c r="D24" s="108" t="s">
        <v>260</v>
      </c>
      <c r="E24" s="674"/>
      <c r="F24" s="674"/>
      <c r="G24" s="463" t="n">
        <v>52.99377646</v>
      </c>
      <c r="H24" s="463" t="s">
        <v>391</v>
      </c>
      <c r="I24" s="677"/>
      <c r="J24" s="677"/>
      <c r="K24" s="677"/>
      <c r="L24" s="677"/>
      <c r="M24" s="16"/>
    </row>
    <row r="25" customFormat="false" ht="12" hidden="false" customHeight="true" outlineLevel="0" collapsed="false">
      <c r="A25" s="418" t="s">
        <v>594</v>
      </c>
      <c r="B25" s="672"/>
      <c r="C25" s="672"/>
      <c r="D25" s="672"/>
      <c r="E25" s="672"/>
      <c r="F25" s="672"/>
      <c r="G25" s="224" t="n">
        <v>298.5713344026</v>
      </c>
      <c r="H25" s="224" t="s">
        <v>128</v>
      </c>
      <c r="I25" s="224" t="n">
        <v>1.96326126791366</v>
      </c>
      <c r="J25" s="224" t="s">
        <v>128</v>
      </c>
      <c r="K25" s="224" t="n">
        <v>0.020511</v>
      </c>
      <c r="L25" s="678" t="s">
        <v>128</v>
      </c>
    </row>
    <row r="26" customFormat="false" ht="15.75" hidden="false" customHeight="true" outlineLevel="0" collapsed="false">
      <c r="A26" s="134" t="s">
        <v>108</v>
      </c>
      <c r="B26" s="664" t="s">
        <v>108</v>
      </c>
      <c r="C26" s="423" t="s">
        <v>260</v>
      </c>
      <c r="D26" s="177" t="s">
        <v>260</v>
      </c>
      <c r="E26" s="177" t="s">
        <v>260</v>
      </c>
      <c r="F26" s="177" t="s">
        <v>260</v>
      </c>
      <c r="G26" s="424" t="n">
        <v>298.5713344026</v>
      </c>
      <c r="H26" s="423" t="s">
        <v>128</v>
      </c>
      <c r="I26" s="424" t="n">
        <v>1.96326126791366</v>
      </c>
      <c r="J26" s="423" t="s">
        <v>128</v>
      </c>
      <c r="K26" s="424" t="n">
        <v>0.020511</v>
      </c>
      <c r="L26" s="423"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5</v>
      </c>
      <c r="B28" s="492"/>
      <c r="C28" s="492"/>
      <c r="D28" s="492"/>
      <c r="E28" s="492"/>
      <c r="F28" s="492"/>
      <c r="G28" s="492"/>
      <c r="H28" s="492"/>
      <c r="I28" s="492"/>
      <c r="J28" s="492"/>
      <c r="K28" s="492"/>
      <c r="L28" s="492"/>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7</v>
      </c>
      <c r="B34" s="429"/>
      <c r="C34" s="429"/>
      <c r="D34" s="429"/>
      <c r="E34" s="429"/>
      <c r="F34" s="429"/>
      <c r="G34" s="429"/>
      <c r="H34" s="429"/>
      <c r="I34" s="429"/>
      <c r="J34" s="429"/>
      <c r="K34" s="429"/>
      <c r="L34" s="429"/>
    </row>
    <row r="35" customFormat="false" ht="15.75" hidden="false" customHeight="true" outlineLevel="0" collapsed="false">
      <c r="A35" s="429" t="s">
        <v>598</v>
      </c>
      <c r="B35" s="429"/>
      <c r="C35" s="429"/>
      <c r="D35" s="429"/>
      <c r="E35" s="429"/>
      <c r="F35" s="429"/>
      <c r="G35" s="429"/>
      <c r="H35" s="429"/>
      <c r="I35" s="429"/>
      <c r="J35" s="429"/>
      <c r="K35" s="429"/>
      <c r="L35" s="429"/>
    </row>
    <row r="36" customFormat="false" ht="12" hidden="false" customHeight="true" outlineLevel="0" collapsed="false">
      <c r="A36" s="679" t="s">
        <v>599</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14</v>
      </c>
      <c r="P5" s="687" t="s">
        <v>615</v>
      </c>
      <c r="Q5" s="686" t="s">
        <v>616</v>
      </c>
      <c r="R5" s="686" t="s">
        <v>617</v>
      </c>
      <c r="S5" s="686" t="s">
        <v>618</v>
      </c>
      <c r="T5" s="686" t="s">
        <v>619</v>
      </c>
      <c r="U5" s="686" t="s">
        <v>620</v>
      </c>
      <c r="V5" s="686" t="s">
        <v>621</v>
      </c>
      <c r="W5" s="686" t="s">
        <v>622</v>
      </c>
      <c r="X5" s="686" t="s">
        <v>623</v>
      </c>
      <c r="Y5" s="687" t="s">
        <v>624</v>
      </c>
      <c r="Z5" s="686" t="s">
        <v>625</v>
      </c>
      <c r="AA5" s="688" t="s">
        <v>475</v>
      </c>
    </row>
    <row r="6" customFormat="false" ht="62.25" hidden="false" customHeight="true" outlineLevel="0" collapsed="false">
      <c r="A6" s="685"/>
      <c r="B6" s="548" t="s">
        <v>626</v>
      </c>
      <c r="C6" s="548"/>
      <c r="D6" s="548"/>
      <c r="E6" s="548"/>
      <c r="F6" s="548"/>
      <c r="G6" s="548"/>
      <c r="H6" s="548"/>
      <c r="I6" s="548"/>
      <c r="J6" s="548"/>
      <c r="K6" s="548"/>
      <c r="L6" s="548"/>
      <c r="M6" s="548"/>
      <c r="N6" s="548"/>
      <c r="O6" s="689" t="s">
        <v>627</v>
      </c>
      <c r="P6" s="689" t="s">
        <v>627</v>
      </c>
      <c r="Q6" s="689" t="s">
        <v>627</v>
      </c>
      <c r="R6" s="548" t="s">
        <v>626</v>
      </c>
      <c r="S6" s="548"/>
      <c r="T6" s="548"/>
      <c r="U6" s="548"/>
      <c r="V6" s="548"/>
      <c r="W6" s="548"/>
      <c r="X6" s="548"/>
      <c r="Y6" s="689" t="s">
        <v>627</v>
      </c>
      <c r="Z6" s="689" t="s">
        <v>627</v>
      </c>
      <c r="AA6" s="549" t="s">
        <v>626</v>
      </c>
    </row>
    <row r="7" customFormat="false" ht="26.25" hidden="false" customHeight="true" outlineLevel="0" collapsed="false">
      <c r="A7" s="690" t="s">
        <v>628</v>
      </c>
      <c r="B7" s="691" t="n">
        <v>1447.41654290189</v>
      </c>
      <c r="C7" s="691" t="n">
        <v>25.8655946125827</v>
      </c>
      <c r="D7" s="692" t="s">
        <v>127</v>
      </c>
      <c r="E7" s="691" t="n">
        <v>40.8228453306727</v>
      </c>
      <c r="F7" s="691" t="n">
        <v>329.789087008981</v>
      </c>
      <c r="G7" s="692" t="s">
        <v>127</v>
      </c>
      <c r="H7" s="691" t="n">
        <v>7619.18091707254</v>
      </c>
      <c r="I7" s="691" t="n">
        <v>1120.70645496979</v>
      </c>
      <c r="J7" s="692" t="s">
        <v>127</v>
      </c>
      <c r="K7" s="691" t="n">
        <v>286.928472287315</v>
      </c>
      <c r="L7" s="691" t="n">
        <v>16.9048537249796</v>
      </c>
      <c r="M7" s="692" t="s">
        <v>127</v>
      </c>
      <c r="N7" s="692" t="s">
        <v>127</v>
      </c>
      <c r="O7" s="691" t="n">
        <v>23207.7476751219</v>
      </c>
      <c r="P7" s="693"/>
      <c r="Q7" s="167"/>
      <c r="R7" s="691" t="n">
        <v>914.976056412854</v>
      </c>
      <c r="S7" s="691" t="n">
        <v>233.592857139426</v>
      </c>
      <c r="T7" s="691" t="n">
        <v>41.441431195</v>
      </c>
      <c r="U7" s="691" t="n">
        <v>23.95065</v>
      </c>
      <c r="V7" s="691" t="n">
        <v>11.775287356</v>
      </c>
      <c r="W7" s="691" t="n">
        <v>26.437</v>
      </c>
      <c r="X7" s="691" t="n">
        <v>36.836659264127</v>
      </c>
      <c r="Y7" s="691" t="n">
        <v>377.630496669266</v>
      </c>
      <c r="Z7" s="167"/>
      <c r="AA7" s="694" t="n">
        <v>564.495805527087</v>
      </c>
    </row>
    <row r="8" customFormat="false" ht="12.75" hidden="false" customHeight="true" outlineLevel="0" collapsed="false">
      <c r="A8" s="690" t="s">
        <v>629</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5"/>
      <c r="R8" s="696" t="n">
        <v>824.399548419414</v>
      </c>
      <c r="S8" s="697" t="n">
        <v>122.419973775987</v>
      </c>
      <c r="T8" s="213" t="s">
        <v>138</v>
      </c>
      <c r="U8" s="423" t="s">
        <v>138</v>
      </c>
      <c r="V8" s="423" t="s">
        <v>138</v>
      </c>
      <c r="W8" s="423" t="s">
        <v>138</v>
      </c>
      <c r="X8" s="423" t="s">
        <v>138</v>
      </c>
      <c r="Y8" s="423" t="s">
        <v>128</v>
      </c>
      <c r="Z8" s="698"/>
      <c r="AA8" s="597" t="n">
        <v>82.62875</v>
      </c>
    </row>
    <row r="9" customFormat="false" ht="12.75" hidden="false" customHeight="true" outlineLevel="0" collapsed="false">
      <c r="A9" s="604" t="s">
        <v>630</v>
      </c>
      <c r="B9" s="699"/>
      <c r="C9" s="699"/>
      <c r="D9" s="699"/>
      <c r="E9" s="699"/>
      <c r="F9" s="699"/>
      <c r="G9" s="699"/>
      <c r="H9" s="699"/>
      <c r="I9" s="699"/>
      <c r="J9" s="699"/>
      <c r="K9" s="699"/>
      <c r="L9" s="699"/>
      <c r="M9" s="699"/>
      <c r="N9" s="699"/>
      <c r="O9" s="699"/>
      <c r="P9" s="699"/>
      <c r="Q9" s="699"/>
      <c r="R9" s="568" t="n">
        <v>824.399548419414</v>
      </c>
      <c r="S9" s="568" t="n">
        <v>122.419973775987</v>
      </c>
      <c r="T9" s="213" t="s">
        <v>139</v>
      </c>
      <c r="U9" s="423" t="s">
        <v>139</v>
      </c>
      <c r="V9" s="423" t="s">
        <v>139</v>
      </c>
      <c r="W9" s="423" t="s">
        <v>139</v>
      </c>
      <c r="X9" s="423" t="s">
        <v>139</v>
      </c>
      <c r="Y9" s="423" t="s">
        <v>128</v>
      </c>
      <c r="Z9" s="699"/>
      <c r="AA9" s="176"/>
    </row>
    <row r="10" customFormat="false" ht="13.5" hidden="false" customHeight="true" outlineLevel="0" collapsed="false">
      <c r="A10" s="604" t="s">
        <v>63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1" t="n">
        <v>0.6</v>
      </c>
    </row>
    <row r="11" customFormat="false" ht="14.25" hidden="false" customHeight="true" outlineLevel="0" collapsed="false">
      <c r="A11" s="700" t="s">
        <v>63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64.10325</v>
      </c>
    </row>
    <row r="12" customFormat="false" ht="13.5" hidden="false" customHeight="true" outlineLevel="0" collapsed="false">
      <c r="A12" s="704" t="s">
        <v>633</v>
      </c>
      <c r="B12" s="691" t="n">
        <v>1435.990046</v>
      </c>
      <c r="C12" s="691" t="n">
        <v>7.785</v>
      </c>
      <c r="D12" s="692" t="s">
        <v>185</v>
      </c>
      <c r="E12" s="692" t="s">
        <v>185</v>
      </c>
      <c r="F12" s="691" t="n">
        <v>89.26</v>
      </c>
      <c r="G12" s="692" t="s">
        <v>185</v>
      </c>
      <c r="H12" s="691" t="n">
        <v>187.68</v>
      </c>
      <c r="I12" s="692" t="s">
        <v>185</v>
      </c>
      <c r="J12" s="692" t="s">
        <v>185</v>
      </c>
      <c r="K12" s="691" t="n">
        <v>46.5625</v>
      </c>
      <c r="L12" s="691" t="n">
        <v>0.905</v>
      </c>
      <c r="M12" s="692" t="s">
        <v>185</v>
      </c>
      <c r="N12" s="692" t="s">
        <v>185</v>
      </c>
      <c r="O12" s="691" t="n">
        <v>16216.7249846335</v>
      </c>
      <c r="P12" s="693"/>
      <c r="Q12" s="695"/>
      <c r="R12" s="691" t="n">
        <v>46.972</v>
      </c>
      <c r="S12" s="691" t="n">
        <v>38.462</v>
      </c>
      <c r="T12" s="691" t="n">
        <v>33.272</v>
      </c>
      <c r="U12" s="691" t="n">
        <v>23.733</v>
      </c>
      <c r="V12" s="691" t="n">
        <v>11.75</v>
      </c>
      <c r="W12" s="691" t="n">
        <v>23.965</v>
      </c>
      <c r="X12" s="691" t="n">
        <v>23.45</v>
      </c>
      <c r="Y12" s="691" t="n">
        <v>38.3167536648611</v>
      </c>
      <c r="Z12" s="695"/>
      <c r="AA12" s="705" t="n">
        <v>25.069</v>
      </c>
    </row>
    <row r="13" customFormat="false" ht="12.75" hidden="false" customHeight="true" outlineLevel="0" collapsed="false">
      <c r="A13" s="18" t="s">
        <v>634</v>
      </c>
      <c r="B13" s="691" t="n">
        <v>1435.990046</v>
      </c>
      <c r="C13" s="692" t="s">
        <v>185</v>
      </c>
      <c r="D13" s="692" t="s">
        <v>185</v>
      </c>
      <c r="E13" s="692" t="s">
        <v>185</v>
      </c>
      <c r="F13" s="691" t="n">
        <v>14.49</v>
      </c>
      <c r="G13" s="692" t="s">
        <v>185</v>
      </c>
      <c r="H13" s="692" t="s">
        <v>185</v>
      </c>
      <c r="I13" s="692" t="s">
        <v>185</v>
      </c>
      <c r="J13" s="692" t="s">
        <v>185</v>
      </c>
      <c r="K13" s="691" t="n">
        <v>8</v>
      </c>
      <c r="L13" s="692" t="s">
        <v>185</v>
      </c>
      <c r="M13" s="692" t="s">
        <v>185</v>
      </c>
      <c r="N13" s="692" t="s">
        <v>185</v>
      </c>
      <c r="O13" s="691" t="n">
        <v>15622.2149846335</v>
      </c>
      <c r="P13" s="692"/>
      <c r="Q13" s="699"/>
      <c r="R13" s="691" t="n">
        <v>46.972</v>
      </c>
      <c r="S13" s="691" t="n">
        <v>38.462</v>
      </c>
      <c r="T13" s="691" t="n">
        <v>33.272</v>
      </c>
      <c r="U13" s="691" t="n">
        <v>21.36</v>
      </c>
      <c r="V13" s="692" t="s">
        <v>185</v>
      </c>
      <c r="W13" s="691" t="n">
        <v>2.504</v>
      </c>
      <c r="X13" s="692" t="s">
        <v>185</v>
      </c>
      <c r="Y13" s="691" t="n">
        <v>38.3167536648611</v>
      </c>
      <c r="Z13" s="699"/>
      <c r="AA13" s="705" t="n">
        <v>17.369</v>
      </c>
    </row>
    <row r="14" customFormat="false" ht="12.75" hidden="false" customHeight="true" outlineLevel="0" collapsed="false">
      <c r="A14" s="604" t="s">
        <v>635</v>
      </c>
      <c r="B14" s="691" t="n">
        <v>1435.99004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16</v>
      </c>
      <c r="B15" s="423" t="s">
        <v>185</v>
      </c>
      <c r="C15" s="423" t="s">
        <v>185</v>
      </c>
      <c r="D15" s="423" t="s">
        <v>185</v>
      </c>
      <c r="E15" s="423" t="s">
        <v>185</v>
      </c>
      <c r="F15" s="424" t="n">
        <v>14.49</v>
      </c>
      <c r="G15" s="423" t="s">
        <v>185</v>
      </c>
      <c r="H15" s="423" t="s">
        <v>185</v>
      </c>
      <c r="I15" s="423" t="s">
        <v>185</v>
      </c>
      <c r="J15" s="423" t="s">
        <v>185</v>
      </c>
      <c r="K15" s="424" t="n">
        <v>8</v>
      </c>
      <c r="L15" s="423" t="s">
        <v>185</v>
      </c>
      <c r="M15" s="423" t="s">
        <v>185</v>
      </c>
      <c r="N15" s="423" t="s">
        <v>185</v>
      </c>
      <c r="O15" s="424" t="n">
        <v>15622.2149846335</v>
      </c>
      <c r="P15" s="423"/>
      <c r="Q15" s="699"/>
      <c r="R15" s="424" t="n">
        <v>46.972</v>
      </c>
      <c r="S15" s="424" t="n">
        <v>38.462</v>
      </c>
      <c r="T15" s="424" t="n">
        <v>33.272</v>
      </c>
      <c r="U15" s="424" t="n">
        <v>21.36</v>
      </c>
      <c r="V15" s="423" t="s">
        <v>185</v>
      </c>
      <c r="W15" s="424" t="n">
        <v>2.504</v>
      </c>
      <c r="X15" s="423" t="s">
        <v>185</v>
      </c>
      <c r="Y15" s="424" t="n">
        <v>38.3167536648611</v>
      </c>
      <c r="Z15" s="699"/>
      <c r="AA15" s="707" t="n">
        <v>17.369</v>
      </c>
    </row>
    <row r="16" customFormat="false" ht="12.75" hidden="false" customHeight="true" outlineLevel="0" collapsed="false">
      <c r="A16" s="18" t="s">
        <v>636</v>
      </c>
      <c r="B16" s="423" t="s">
        <v>128</v>
      </c>
      <c r="C16" s="424" t="n">
        <v>4.785</v>
      </c>
      <c r="D16" s="423" t="s">
        <v>128</v>
      </c>
      <c r="E16" s="423" t="s">
        <v>128</v>
      </c>
      <c r="F16" s="424" t="n">
        <v>74.77</v>
      </c>
      <c r="G16" s="423" t="s">
        <v>128</v>
      </c>
      <c r="H16" s="424" t="n">
        <v>102.68</v>
      </c>
      <c r="I16" s="423" t="s">
        <v>128</v>
      </c>
      <c r="J16" s="423" t="s">
        <v>128</v>
      </c>
      <c r="K16" s="424" t="n">
        <v>38.5625</v>
      </c>
      <c r="L16" s="424" t="n">
        <v>0.905</v>
      </c>
      <c r="M16" s="423" t="s">
        <v>128</v>
      </c>
      <c r="N16" s="423" t="s">
        <v>128</v>
      </c>
      <c r="O16" s="423" t="s">
        <v>172</v>
      </c>
      <c r="P16" s="423"/>
      <c r="Q16" s="699"/>
      <c r="R16" s="423" t="s">
        <v>128</v>
      </c>
      <c r="S16" s="423" t="s">
        <v>128</v>
      </c>
      <c r="T16" s="423" t="s">
        <v>128</v>
      </c>
      <c r="U16" s="424" t="n">
        <v>2.373</v>
      </c>
      <c r="V16" s="424" t="n">
        <v>11.75</v>
      </c>
      <c r="W16" s="424" t="n">
        <v>21.461</v>
      </c>
      <c r="X16" s="424" t="n">
        <v>23.45</v>
      </c>
      <c r="Y16" s="423" t="s">
        <v>138</v>
      </c>
      <c r="Z16" s="699"/>
      <c r="AA16" s="707" t="n">
        <v>2</v>
      </c>
    </row>
    <row r="17" customFormat="false" ht="12.75" hidden="false" customHeight="true" outlineLevel="0" collapsed="false">
      <c r="A17" s="18" t="s">
        <v>637</v>
      </c>
      <c r="B17" s="692" t="s">
        <v>128</v>
      </c>
      <c r="C17" s="691" t="n">
        <v>3</v>
      </c>
      <c r="D17" s="692" t="s">
        <v>128</v>
      </c>
      <c r="E17" s="692" t="s">
        <v>128</v>
      </c>
      <c r="F17" s="692" t="s">
        <v>128</v>
      </c>
      <c r="G17" s="692" t="s">
        <v>128</v>
      </c>
      <c r="H17" s="691" t="n">
        <v>85</v>
      </c>
      <c r="I17" s="692" t="s">
        <v>128</v>
      </c>
      <c r="J17" s="692" t="s">
        <v>128</v>
      </c>
      <c r="K17" s="692" t="s">
        <v>128</v>
      </c>
      <c r="L17" s="692" t="s">
        <v>492</v>
      </c>
      <c r="M17" s="692" t="s">
        <v>128</v>
      </c>
      <c r="N17" s="692" t="s">
        <v>128</v>
      </c>
      <c r="O17" s="691" t="n">
        <v>594.51</v>
      </c>
      <c r="P17" s="692"/>
      <c r="Q17" s="699"/>
      <c r="R17" s="692" t="s">
        <v>128</v>
      </c>
      <c r="S17" s="692" t="s">
        <v>128</v>
      </c>
      <c r="T17" s="692" t="s">
        <v>128</v>
      </c>
      <c r="U17" s="692" t="s">
        <v>128</v>
      </c>
      <c r="V17" s="692" t="s">
        <v>128</v>
      </c>
      <c r="W17" s="692" t="s">
        <v>128</v>
      </c>
      <c r="X17" s="692" t="s">
        <v>128</v>
      </c>
      <c r="Y17" s="692" t="s">
        <v>128</v>
      </c>
      <c r="Z17" s="699"/>
      <c r="AA17" s="705" t="n">
        <v>5.7</v>
      </c>
    </row>
    <row r="18" customFormat="false" ht="13.5" hidden="false" customHeight="true" outlineLevel="0" collapsed="false">
      <c r="A18" s="134" t="s">
        <v>108</v>
      </c>
      <c r="B18" s="423" t="s">
        <v>128</v>
      </c>
      <c r="C18" s="424" t="n">
        <v>3</v>
      </c>
      <c r="D18" s="423" t="s">
        <v>128</v>
      </c>
      <c r="E18" s="423" t="s">
        <v>128</v>
      </c>
      <c r="F18" s="423" t="s">
        <v>128</v>
      </c>
      <c r="G18" s="423" t="s">
        <v>128</v>
      </c>
      <c r="H18" s="424" t="n">
        <v>85</v>
      </c>
      <c r="I18" s="423" t="s">
        <v>128</v>
      </c>
      <c r="J18" s="423" t="s">
        <v>128</v>
      </c>
      <c r="K18" s="423" t="s">
        <v>128</v>
      </c>
      <c r="L18" s="423" t="s">
        <v>492</v>
      </c>
      <c r="M18" s="423" t="s">
        <v>128</v>
      </c>
      <c r="N18" s="423" t="s">
        <v>128</v>
      </c>
      <c r="O18" s="424" t="n">
        <v>594.51</v>
      </c>
      <c r="P18" s="423"/>
      <c r="Q18" s="708"/>
      <c r="R18" s="423" t="s">
        <v>128</v>
      </c>
      <c r="S18" s="423" t="s">
        <v>128</v>
      </c>
      <c r="T18" s="423" t="s">
        <v>128</v>
      </c>
      <c r="U18" s="423" t="s">
        <v>128</v>
      </c>
      <c r="V18" s="423" t="s">
        <v>128</v>
      </c>
      <c r="W18" s="423" t="s">
        <v>128</v>
      </c>
      <c r="X18" s="423" t="s">
        <v>128</v>
      </c>
      <c r="Y18" s="423" t="s">
        <v>128</v>
      </c>
      <c r="Z18" s="708"/>
      <c r="AA18" s="425" t="n">
        <v>5.7</v>
      </c>
    </row>
    <row r="19" customFormat="false" ht="13.5" hidden="false" customHeight="true" outlineLevel="0" collapsed="false">
      <c r="A19" s="709" t="s">
        <v>638</v>
      </c>
      <c r="B19" s="710" t="n">
        <v>11.4264969018868</v>
      </c>
      <c r="C19" s="710" t="n">
        <v>18.0805946125827</v>
      </c>
      <c r="D19" s="710" t="s">
        <v>127</v>
      </c>
      <c r="E19" s="710" t="n">
        <v>40.8228453306727</v>
      </c>
      <c r="F19" s="710" t="n">
        <v>240.529087008981</v>
      </c>
      <c r="G19" s="710" t="s">
        <v>127</v>
      </c>
      <c r="H19" s="710" t="n">
        <v>7431.50091707254</v>
      </c>
      <c r="I19" s="710" t="n">
        <v>1120.70645496979</v>
      </c>
      <c r="J19" s="710" t="s">
        <v>127</v>
      </c>
      <c r="K19" s="710" t="n">
        <v>240.365972287315</v>
      </c>
      <c r="L19" s="710" t="n">
        <v>15.9998537249796</v>
      </c>
      <c r="M19" s="710" t="s">
        <v>127</v>
      </c>
      <c r="N19" s="710" t="s">
        <v>127</v>
      </c>
      <c r="O19" s="710" t="n">
        <v>4057.35269048837</v>
      </c>
      <c r="P19" s="710"/>
      <c r="Q19" s="711"/>
      <c r="R19" s="710" t="n">
        <v>43.6045079934395</v>
      </c>
      <c r="S19" s="710" t="n">
        <v>72.7108833634395</v>
      </c>
      <c r="T19" s="710" t="n">
        <v>8.169431195</v>
      </c>
      <c r="U19" s="710" t="n">
        <v>0.21765</v>
      </c>
      <c r="V19" s="710" t="n">
        <v>0.025287356</v>
      </c>
      <c r="W19" s="710" t="n">
        <v>2.472</v>
      </c>
      <c r="X19" s="710" t="n">
        <v>13.386659264127</v>
      </c>
      <c r="Y19" s="710" t="n">
        <v>338.790263004405</v>
      </c>
      <c r="Z19" s="711"/>
      <c r="AA19" s="712" t="n">
        <v>427.298055527087</v>
      </c>
    </row>
    <row r="20" customFormat="false" ht="25.5" hidden="false" customHeight="true" outlineLevel="0" collapsed="false">
      <c r="A20" s="18" t="s">
        <v>639</v>
      </c>
      <c r="B20" s="424" t="n">
        <v>2.25766069913727</v>
      </c>
      <c r="C20" s="424" t="n">
        <v>18.0805946125827</v>
      </c>
      <c r="D20" s="423" t="s">
        <v>180</v>
      </c>
      <c r="E20" s="423" t="s">
        <v>180</v>
      </c>
      <c r="F20" s="424" t="n">
        <v>240.436837008981</v>
      </c>
      <c r="G20" s="423" t="s">
        <v>180</v>
      </c>
      <c r="H20" s="424" t="n">
        <v>2266.17581838511</v>
      </c>
      <c r="I20" s="424" t="n">
        <v>36.3417183337862</v>
      </c>
      <c r="J20" s="423" t="s">
        <v>180</v>
      </c>
      <c r="K20" s="424" t="n">
        <v>240.365972287315</v>
      </c>
      <c r="L20" s="424" t="n">
        <v>0.858125</v>
      </c>
      <c r="M20" s="423" t="s">
        <v>180</v>
      </c>
      <c r="N20" s="423" t="s">
        <v>180</v>
      </c>
      <c r="O20" s="424" t="n">
        <v>1783.68667669481</v>
      </c>
      <c r="P20" s="423"/>
      <c r="Q20" s="699"/>
      <c r="R20" s="423" t="s">
        <v>180</v>
      </c>
      <c r="S20" s="424" t="n">
        <v>0.11004984</v>
      </c>
      <c r="T20" s="424" t="n">
        <v>8.1393131</v>
      </c>
      <c r="U20" s="423" t="s">
        <v>180</v>
      </c>
      <c r="V20" s="423" t="s">
        <v>180</v>
      </c>
      <c r="W20" s="423" t="s">
        <v>180</v>
      </c>
      <c r="X20" s="423" t="s">
        <v>180</v>
      </c>
      <c r="Y20" s="424" t="n">
        <v>0.6145776</v>
      </c>
      <c r="Z20" s="699"/>
      <c r="AA20" s="707" t="s">
        <v>128</v>
      </c>
    </row>
    <row r="21" customFormat="false" ht="12.75" hidden="false" customHeight="true" outlineLevel="0" collapsed="false">
      <c r="A21" s="18" t="s">
        <v>521</v>
      </c>
      <c r="B21" s="423" t="s">
        <v>391</v>
      </c>
      <c r="C21" s="423" t="s">
        <v>260</v>
      </c>
      <c r="D21" s="423" t="s">
        <v>391</v>
      </c>
      <c r="E21" s="423" t="s">
        <v>391</v>
      </c>
      <c r="F21" s="423" t="s">
        <v>260</v>
      </c>
      <c r="G21" s="423" t="s">
        <v>391</v>
      </c>
      <c r="H21" s="424" t="n">
        <v>2204.55350532551</v>
      </c>
      <c r="I21" s="424" t="n">
        <v>1046.1949570284</v>
      </c>
      <c r="J21" s="423" t="s">
        <v>391</v>
      </c>
      <c r="K21" s="423" t="s">
        <v>260</v>
      </c>
      <c r="L21" s="423" t="s">
        <v>260</v>
      </c>
      <c r="M21" s="423" t="s">
        <v>391</v>
      </c>
      <c r="N21" s="423" t="s">
        <v>391</v>
      </c>
      <c r="O21" s="424" t="n">
        <v>23.59175</v>
      </c>
      <c r="P21" s="423"/>
      <c r="Q21" s="699"/>
      <c r="R21" s="423" t="s">
        <v>139</v>
      </c>
      <c r="S21" s="423" t="s">
        <v>139</v>
      </c>
      <c r="T21" s="423" t="s">
        <v>139</v>
      </c>
      <c r="U21" s="423" t="s">
        <v>139</v>
      </c>
      <c r="V21" s="423" t="s">
        <v>139</v>
      </c>
      <c r="W21" s="423" t="s">
        <v>139</v>
      </c>
      <c r="X21" s="423" t="s">
        <v>139</v>
      </c>
      <c r="Y21" s="423" t="s">
        <v>139</v>
      </c>
      <c r="Z21" s="699"/>
      <c r="AA21" s="707" t="s">
        <v>139</v>
      </c>
    </row>
    <row r="22" customFormat="false" ht="12.75" hidden="false" customHeight="true" outlineLevel="0" collapsed="false">
      <c r="A22" s="18" t="s">
        <v>522</v>
      </c>
      <c r="B22" s="424" t="n">
        <v>3.16950749374949</v>
      </c>
      <c r="C22" s="423" t="s">
        <v>391</v>
      </c>
      <c r="D22" s="423" t="s">
        <v>391</v>
      </c>
      <c r="E22" s="423" t="s">
        <v>391</v>
      </c>
      <c r="F22" s="424" t="n">
        <v>0.09225</v>
      </c>
      <c r="G22" s="423" t="s">
        <v>391</v>
      </c>
      <c r="H22" s="424" t="n">
        <v>0.52275</v>
      </c>
      <c r="I22" s="423" t="s">
        <v>391</v>
      </c>
      <c r="J22" s="423" t="s">
        <v>391</v>
      </c>
      <c r="K22" s="423" t="s">
        <v>391</v>
      </c>
      <c r="L22" s="424" t="n">
        <v>14.3361204049799</v>
      </c>
      <c r="M22" s="423" t="s">
        <v>260</v>
      </c>
      <c r="N22" s="423" t="s">
        <v>391</v>
      </c>
      <c r="O22" s="424" t="n">
        <v>9.91536000000001</v>
      </c>
      <c r="P22" s="423"/>
      <c r="Q22" s="699"/>
      <c r="R22" s="423" t="s">
        <v>391</v>
      </c>
      <c r="S22" s="423" t="s">
        <v>391</v>
      </c>
      <c r="T22" s="423" t="s">
        <v>391</v>
      </c>
      <c r="U22" s="424" t="n">
        <v>0.21765</v>
      </c>
      <c r="V22" s="423" t="s">
        <v>391</v>
      </c>
      <c r="W22" s="423" t="s">
        <v>391</v>
      </c>
      <c r="X22" s="423" t="s">
        <v>391</v>
      </c>
      <c r="Y22" s="424" t="n">
        <v>1.8816</v>
      </c>
      <c r="Z22" s="699"/>
      <c r="AA22" s="707" t="s">
        <v>139</v>
      </c>
    </row>
    <row r="23" customFormat="false" ht="12.75" hidden="false" customHeight="true" outlineLevel="0" collapsed="false">
      <c r="A23" s="18" t="s">
        <v>640</v>
      </c>
      <c r="B23" s="423" t="s">
        <v>391</v>
      </c>
      <c r="C23" s="423" t="s">
        <v>391</v>
      </c>
      <c r="D23" s="423" t="s">
        <v>391</v>
      </c>
      <c r="E23" s="423" t="s">
        <v>391</v>
      </c>
      <c r="F23" s="423" t="s">
        <v>391</v>
      </c>
      <c r="G23" s="423" t="s">
        <v>391</v>
      </c>
      <c r="H23" s="424" t="n">
        <v>2960.06884336192</v>
      </c>
      <c r="I23" s="424" t="n">
        <v>38.1697796076033</v>
      </c>
      <c r="J23" s="423" t="s">
        <v>391</v>
      </c>
      <c r="K23" s="423" t="s">
        <v>391</v>
      </c>
      <c r="L23" s="424" t="n">
        <v>0.805608319999663</v>
      </c>
      <c r="M23" s="423" t="s">
        <v>391</v>
      </c>
      <c r="N23" s="423" t="s">
        <v>391</v>
      </c>
      <c r="O23" s="424" t="n">
        <v>1362.71379381274</v>
      </c>
      <c r="P23" s="423"/>
      <c r="Q23" s="699"/>
      <c r="R23" s="423" t="s">
        <v>139</v>
      </c>
      <c r="S23" s="423" t="s">
        <v>139</v>
      </c>
      <c r="T23" s="423" t="s">
        <v>641</v>
      </c>
      <c r="U23" s="423" t="s">
        <v>139</v>
      </c>
      <c r="V23" s="423" t="s">
        <v>139</v>
      </c>
      <c r="W23" s="423" t="s">
        <v>139</v>
      </c>
      <c r="X23" s="423" t="s">
        <v>139</v>
      </c>
      <c r="Y23" s="423" t="s">
        <v>139</v>
      </c>
      <c r="Z23" s="699"/>
      <c r="AA23" s="707" t="s">
        <v>139</v>
      </c>
    </row>
    <row r="24" customFormat="false" ht="12.75" hidden="false" customHeight="true" outlineLevel="0" collapsed="false">
      <c r="A24" s="18" t="s">
        <v>525</v>
      </c>
      <c r="B24" s="423" t="s">
        <v>642</v>
      </c>
      <c r="C24" s="423" t="s">
        <v>642</v>
      </c>
      <c r="D24" s="423" t="s">
        <v>642</v>
      </c>
      <c r="E24" s="424" t="n">
        <v>40.8228453306727</v>
      </c>
      <c r="F24" s="423" t="s">
        <v>642</v>
      </c>
      <c r="G24" s="423" t="s">
        <v>642</v>
      </c>
      <c r="H24" s="423" t="s">
        <v>642</v>
      </c>
      <c r="I24" s="423" t="s">
        <v>642</v>
      </c>
      <c r="J24" s="423" t="s">
        <v>642</v>
      </c>
      <c r="K24" s="423" t="s">
        <v>642</v>
      </c>
      <c r="L24" s="423" t="s">
        <v>642</v>
      </c>
      <c r="M24" s="423" t="s">
        <v>642</v>
      </c>
      <c r="N24" s="423" t="s">
        <v>642</v>
      </c>
      <c r="O24" s="423" t="s">
        <v>260</v>
      </c>
      <c r="P24" s="423"/>
      <c r="Q24" s="699"/>
      <c r="R24" s="423" t="s">
        <v>642</v>
      </c>
      <c r="S24" s="423" t="s">
        <v>642</v>
      </c>
      <c r="T24" s="423" t="s">
        <v>642</v>
      </c>
      <c r="U24" s="423" t="s">
        <v>642</v>
      </c>
      <c r="V24" s="423" t="s">
        <v>642</v>
      </c>
      <c r="W24" s="423" t="s">
        <v>642</v>
      </c>
      <c r="X24" s="423" t="s">
        <v>642</v>
      </c>
      <c r="Y24" s="423" t="s">
        <v>642</v>
      </c>
      <c r="Z24" s="699"/>
      <c r="AA24" s="707" t="s">
        <v>139</v>
      </c>
    </row>
    <row r="25" customFormat="false" ht="12.75" hidden="false" customHeight="true" outlineLevel="0" collapsed="false">
      <c r="A25" s="18" t="s">
        <v>643</v>
      </c>
      <c r="B25" s="423" t="s">
        <v>139</v>
      </c>
      <c r="C25" s="423" t="s">
        <v>139</v>
      </c>
      <c r="D25" s="423" t="s">
        <v>139</v>
      </c>
      <c r="E25" s="423" t="s">
        <v>139</v>
      </c>
      <c r="F25" s="423" t="s">
        <v>139</v>
      </c>
      <c r="G25" s="423" t="s">
        <v>139</v>
      </c>
      <c r="H25" s="423" t="s">
        <v>139</v>
      </c>
      <c r="I25" s="423" t="s">
        <v>139</v>
      </c>
      <c r="J25" s="423" t="s">
        <v>139</v>
      </c>
      <c r="K25" s="423" t="s">
        <v>139</v>
      </c>
      <c r="L25" s="423" t="s">
        <v>139</v>
      </c>
      <c r="M25" s="423" t="s">
        <v>139</v>
      </c>
      <c r="N25" s="423" t="s">
        <v>139</v>
      </c>
      <c r="O25" s="423" t="s">
        <v>139</v>
      </c>
      <c r="P25" s="423"/>
      <c r="Q25" s="699"/>
      <c r="R25" s="423" t="s">
        <v>139</v>
      </c>
      <c r="S25" s="423" t="s">
        <v>139</v>
      </c>
      <c r="T25" s="423" t="s">
        <v>139</v>
      </c>
      <c r="U25" s="423" t="s">
        <v>139</v>
      </c>
      <c r="V25" s="423" t="s">
        <v>139</v>
      </c>
      <c r="W25" s="423" t="s">
        <v>139</v>
      </c>
      <c r="X25" s="423" t="s">
        <v>139</v>
      </c>
      <c r="Y25" s="423" t="s">
        <v>139</v>
      </c>
      <c r="Z25" s="699"/>
      <c r="AA25" s="707" t="s">
        <v>139</v>
      </c>
    </row>
    <row r="26" customFormat="false" ht="13.5" hidden="false" customHeight="true" outlineLevel="0" collapsed="false">
      <c r="A26" s="18" t="s">
        <v>528</v>
      </c>
      <c r="B26" s="424" t="n">
        <v>5.999328709</v>
      </c>
      <c r="C26" s="423" t="s">
        <v>260</v>
      </c>
      <c r="D26" s="423" t="s">
        <v>391</v>
      </c>
      <c r="E26" s="423" t="s">
        <v>391</v>
      </c>
      <c r="F26" s="423" t="s">
        <v>260</v>
      </c>
      <c r="G26" s="423" t="s">
        <v>391</v>
      </c>
      <c r="H26" s="424" t="n">
        <v>0.18</v>
      </c>
      <c r="I26" s="423" t="s">
        <v>391</v>
      </c>
      <c r="J26" s="423" t="s">
        <v>391</v>
      </c>
      <c r="K26" s="423" t="s">
        <v>391</v>
      </c>
      <c r="L26" s="423" t="s">
        <v>391</v>
      </c>
      <c r="M26" s="423" t="s">
        <v>391</v>
      </c>
      <c r="N26" s="423" t="s">
        <v>391</v>
      </c>
      <c r="O26" s="424" t="n">
        <v>9.43488</v>
      </c>
      <c r="P26" s="423"/>
      <c r="Q26" s="699"/>
      <c r="R26" s="424" t="n">
        <v>43.6045079934395</v>
      </c>
      <c r="S26" s="424" t="n">
        <v>72.6008335234395</v>
      </c>
      <c r="T26" s="424" t="n">
        <v>0.030118095</v>
      </c>
      <c r="U26" s="423" t="s">
        <v>260</v>
      </c>
      <c r="V26" s="424" t="n">
        <v>0.025287356</v>
      </c>
      <c r="W26" s="423" t="s">
        <v>180</v>
      </c>
      <c r="X26" s="423" t="s">
        <v>180</v>
      </c>
      <c r="Y26" s="424" t="n">
        <v>96.48288</v>
      </c>
      <c r="Z26" s="699"/>
      <c r="AA26" s="707" t="n">
        <v>33.47667805</v>
      </c>
    </row>
    <row r="27" customFormat="false" ht="12.75" hidden="false" customHeight="true" outlineLevel="0" collapsed="false">
      <c r="A27" s="18" t="s">
        <v>529</v>
      </c>
      <c r="B27" s="699" t="s">
        <v>180</v>
      </c>
      <c r="C27" s="699" t="s">
        <v>180</v>
      </c>
      <c r="D27" s="699" t="s">
        <v>180</v>
      </c>
      <c r="E27" s="699" t="s">
        <v>180</v>
      </c>
      <c r="F27" s="699" t="s">
        <v>180</v>
      </c>
      <c r="G27" s="699" t="s">
        <v>180</v>
      </c>
      <c r="H27" s="699" t="s">
        <v>180</v>
      </c>
      <c r="I27" s="699" t="s">
        <v>180</v>
      </c>
      <c r="J27" s="699" t="s">
        <v>180</v>
      </c>
      <c r="K27" s="699" t="s">
        <v>180</v>
      </c>
      <c r="L27" s="699" t="s">
        <v>180</v>
      </c>
      <c r="M27" s="699" t="s">
        <v>180</v>
      </c>
      <c r="N27" s="699" t="s">
        <v>180</v>
      </c>
      <c r="O27" s="699" t="s">
        <v>180</v>
      </c>
      <c r="P27" s="699"/>
      <c r="Q27" s="699"/>
      <c r="R27" s="699" t="s">
        <v>180</v>
      </c>
      <c r="S27" s="699" t="s">
        <v>180</v>
      </c>
      <c r="T27" s="699" t="s">
        <v>180</v>
      </c>
      <c r="U27" s="699" t="s">
        <v>180</v>
      </c>
      <c r="V27" s="699" t="s">
        <v>180</v>
      </c>
      <c r="W27" s="699" t="s">
        <v>180</v>
      </c>
      <c r="X27" s="699" t="s">
        <v>180</v>
      </c>
      <c r="Y27" s="699" t="s">
        <v>180</v>
      </c>
      <c r="Z27" s="699"/>
      <c r="AA27" s="707" t="n">
        <v>125.453369237921</v>
      </c>
    </row>
    <row r="28" customFormat="false" ht="12.75" hidden="false" customHeight="true" outlineLevel="0" collapsed="false">
      <c r="A28" s="18" t="s">
        <v>644</v>
      </c>
      <c r="B28" s="692" t="s">
        <v>185</v>
      </c>
      <c r="C28" s="692" t="s">
        <v>185</v>
      </c>
      <c r="D28" s="692" t="s">
        <v>185</v>
      </c>
      <c r="E28" s="692" t="s">
        <v>645</v>
      </c>
      <c r="F28" s="692" t="s">
        <v>185</v>
      </c>
      <c r="G28" s="692" t="s">
        <v>185</v>
      </c>
      <c r="H28" s="692" t="s">
        <v>185</v>
      </c>
      <c r="I28" s="692" t="s">
        <v>185</v>
      </c>
      <c r="J28" s="692" t="s">
        <v>185</v>
      </c>
      <c r="K28" s="692" t="s">
        <v>185</v>
      </c>
      <c r="L28" s="692" t="s">
        <v>185</v>
      </c>
      <c r="M28" s="692" t="s">
        <v>185</v>
      </c>
      <c r="N28" s="692" t="s">
        <v>185</v>
      </c>
      <c r="O28" s="691" t="n">
        <v>868.010229980815</v>
      </c>
      <c r="P28" s="692"/>
      <c r="Q28" s="699"/>
      <c r="R28" s="692" t="s">
        <v>185</v>
      </c>
      <c r="S28" s="692" t="s">
        <v>185</v>
      </c>
      <c r="T28" s="692" t="s">
        <v>645</v>
      </c>
      <c r="U28" s="692" t="s">
        <v>185</v>
      </c>
      <c r="V28" s="692" t="s">
        <v>185</v>
      </c>
      <c r="W28" s="691" t="n">
        <v>2.472</v>
      </c>
      <c r="X28" s="691" t="n">
        <v>13.386659264127</v>
      </c>
      <c r="Y28" s="691" t="n">
        <v>239.811205404405</v>
      </c>
      <c r="Z28" s="699"/>
      <c r="AA28" s="705" t="n">
        <v>268.368008239166</v>
      </c>
    </row>
    <row r="29" customFormat="false" ht="12.75" hidden="false" customHeight="true" outlineLevel="0" collapsed="false">
      <c r="A29" s="134" t="s">
        <v>108</v>
      </c>
      <c r="B29" s="423" t="s">
        <v>180</v>
      </c>
      <c r="C29" s="423" t="s">
        <v>180</v>
      </c>
      <c r="D29" s="423" t="s">
        <v>180</v>
      </c>
      <c r="E29" s="423" t="s">
        <v>646</v>
      </c>
      <c r="F29" s="423" t="s">
        <v>180</v>
      </c>
      <c r="G29" s="423" t="s">
        <v>180</v>
      </c>
      <c r="H29" s="423" t="s">
        <v>180</v>
      </c>
      <c r="I29" s="423" t="s">
        <v>180</v>
      </c>
      <c r="J29" s="423" t="s">
        <v>180</v>
      </c>
      <c r="K29" s="423" t="s">
        <v>180</v>
      </c>
      <c r="L29" s="423" t="s">
        <v>180</v>
      </c>
      <c r="M29" s="423" t="s">
        <v>180</v>
      </c>
      <c r="N29" s="423" t="s">
        <v>180</v>
      </c>
      <c r="O29" s="424" t="n">
        <v>868.010229980815</v>
      </c>
      <c r="P29" s="423"/>
      <c r="Q29" s="708"/>
      <c r="R29" s="423" t="s">
        <v>180</v>
      </c>
      <c r="S29" s="423" t="s">
        <v>180</v>
      </c>
      <c r="T29" s="423" t="s">
        <v>646</v>
      </c>
      <c r="U29" s="423" t="s">
        <v>180</v>
      </c>
      <c r="V29" s="423" t="s">
        <v>180</v>
      </c>
      <c r="W29" s="424" t="n">
        <v>2.472</v>
      </c>
      <c r="X29" s="424" t="n">
        <v>13.386659264127</v>
      </c>
      <c r="Y29" s="424" t="n">
        <v>239.811205404405</v>
      </c>
      <c r="Z29" s="708"/>
      <c r="AA29" s="425" t="n">
        <v>268.368008239166</v>
      </c>
    </row>
    <row r="30" customFormat="false" ht="13.5" hidden="false" customHeight="true" outlineLevel="0" collapsed="false">
      <c r="A30" s="713" t="s">
        <v>647</v>
      </c>
      <c r="B30" s="710" t="s">
        <v>128</v>
      </c>
      <c r="C30" s="710" t="s">
        <v>128</v>
      </c>
      <c r="D30" s="710" t="s">
        <v>128</v>
      </c>
      <c r="E30" s="710" t="s">
        <v>128</v>
      </c>
      <c r="F30" s="710" t="s">
        <v>128</v>
      </c>
      <c r="G30" s="710" t="s">
        <v>128</v>
      </c>
      <c r="H30" s="710" t="s">
        <v>128</v>
      </c>
      <c r="I30" s="710" t="s">
        <v>128</v>
      </c>
      <c r="J30" s="710" t="s">
        <v>128</v>
      </c>
      <c r="K30" s="710" t="s">
        <v>128</v>
      </c>
      <c r="L30" s="710" t="s">
        <v>128</v>
      </c>
      <c r="M30" s="710" t="s">
        <v>128</v>
      </c>
      <c r="N30" s="710" t="s">
        <v>128</v>
      </c>
      <c r="O30" s="710" t="n">
        <v>2933.67</v>
      </c>
      <c r="P30" s="710"/>
      <c r="Q30" s="711"/>
      <c r="R30" s="710" t="s">
        <v>128</v>
      </c>
      <c r="S30" s="710" t="s">
        <v>128</v>
      </c>
      <c r="T30" s="710" t="s">
        <v>128</v>
      </c>
      <c r="U30" s="710" t="s">
        <v>128</v>
      </c>
      <c r="V30" s="710" t="s">
        <v>128</v>
      </c>
      <c r="W30" s="710" t="s">
        <v>128</v>
      </c>
      <c r="X30" s="710" t="s">
        <v>128</v>
      </c>
      <c r="Y30" s="710" t="n">
        <v>0.52348</v>
      </c>
      <c r="Z30" s="711"/>
      <c r="AA30" s="712" t="n">
        <v>29.5</v>
      </c>
    </row>
    <row r="31" customFormat="false" ht="12.75" hidden="false" customHeight="true" outlineLevel="0" collapsed="false">
      <c r="A31" s="134" t="s">
        <v>108</v>
      </c>
      <c r="B31" s="423" t="s">
        <v>128</v>
      </c>
      <c r="C31" s="423" t="s">
        <v>128</v>
      </c>
      <c r="D31" s="423" t="s">
        <v>128</v>
      </c>
      <c r="E31" s="423" t="s">
        <v>128</v>
      </c>
      <c r="F31" s="423" t="s">
        <v>128</v>
      </c>
      <c r="G31" s="423" t="s">
        <v>128</v>
      </c>
      <c r="H31" s="423" t="s">
        <v>128</v>
      </c>
      <c r="I31" s="423" t="s">
        <v>128</v>
      </c>
      <c r="J31" s="423" t="s">
        <v>128</v>
      </c>
      <c r="K31" s="423" t="s">
        <v>128</v>
      </c>
      <c r="L31" s="423" t="s">
        <v>128</v>
      </c>
      <c r="M31" s="423" t="s">
        <v>128</v>
      </c>
      <c r="N31" s="423" t="s">
        <v>128</v>
      </c>
      <c r="O31" s="424" t="n">
        <v>2933.67</v>
      </c>
      <c r="P31" s="423"/>
      <c r="Q31" s="708"/>
      <c r="R31" s="423" t="s">
        <v>128</v>
      </c>
      <c r="S31" s="423" t="s">
        <v>128</v>
      </c>
      <c r="T31" s="423" t="s">
        <v>128</v>
      </c>
      <c r="U31" s="423" t="s">
        <v>128</v>
      </c>
      <c r="V31" s="423" t="s">
        <v>128</v>
      </c>
      <c r="W31" s="423" t="s">
        <v>128</v>
      </c>
      <c r="X31" s="423" t="s">
        <v>128</v>
      </c>
      <c r="Y31" s="424" t="n">
        <v>0.52348</v>
      </c>
      <c r="Z31" s="708"/>
      <c r="AA31" s="425" t="n">
        <v>29.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49</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4" t="s">
        <v>600</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51</v>
      </c>
      <c r="P5" s="687" t="s">
        <v>615</v>
      </c>
      <c r="Q5" s="686" t="s">
        <v>616</v>
      </c>
      <c r="R5" s="686" t="s">
        <v>617</v>
      </c>
      <c r="S5" s="686" t="s">
        <v>618</v>
      </c>
      <c r="T5" s="686" t="s">
        <v>652</v>
      </c>
      <c r="U5" s="686" t="s">
        <v>620</v>
      </c>
      <c r="V5" s="686" t="s">
        <v>621</v>
      </c>
      <c r="W5" s="686" t="s">
        <v>622</v>
      </c>
      <c r="X5" s="686" t="s">
        <v>623</v>
      </c>
      <c r="Y5" s="687" t="s">
        <v>653</v>
      </c>
      <c r="Z5" s="686" t="s">
        <v>625</v>
      </c>
      <c r="AA5" s="688" t="s">
        <v>475</v>
      </c>
    </row>
    <row r="6" customFormat="false" ht="47.25" hidden="false" customHeight="true" outlineLevel="0" collapsed="false">
      <c r="A6" s="685"/>
      <c r="B6" s="548" t="s">
        <v>626</v>
      </c>
      <c r="C6" s="548"/>
      <c r="D6" s="548"/>
      <c r="E6" s="548"/>
      <c r="F6" s="548"/>
      <c r="G6" s="548"/>
      <c r="H6" s="548"/>
      <c r="I6" s="548"/>
      <c r="J6" s="548"/>
      <c r="K6" s="548"/>
      <c r="L6" s="548"/>
      <c r="M6" s="548"/>
      <c r="N6" s="548"/>
      <c r="O6" s="689" t="s">
        <v>627</v>
      </c>
      <c r="P6" s="689" t="s">
        <v>627</v>
      </c>
      <c r="Q6" s="715" t="s">
        <v>627</v>
      </c>
      <c r="R6" s="716" t="s">
        <v>626</v>
      </c>
      <c r="S6" s="716"/>
      <c r="T6" s="716"/>
      <c r="U6" s="716"/>
      <c r="V6" s="716"/>
      <c r="W6" s="716"/>
      <c r="X6" s="716"/>
      <c r="Y6" s="689" t="s">
        <v>627</v>
      </c>
      <c r="Z6" s="689" t="s">
        <v>627</v>
      </c>
      <c r="AA6" s="549" t="s">
        <v>626</v>
      </c>
    </row>
    <row r="7" customFormat="false" ht="27.75" hidden="false" customHeight="true" outlineLevel="0" collapsed="false">
      <c r="A7" s="717" t="s">
        <v>654</v>
      </c>
      <c r="B7" s="691" t="n">
        <v>43.8401359969142</v>
      </c>
      <c r="C7" s="691" t="n">
        <v>54.3522748454784</v>
      </c>
      <c r="D7" s="692" t="s">
        <v>127</v>
      </c>
      <c r="E7" s="691" t="n">
        <v>40.8303442261224</v>
      </c>
      <c r="F7" s="691" t="n">
        <v>1472.73180548597</v>
      </c>
      <c r="G7" s="692" t="s">
        <v>127</v>
      </c>
      <c r="H7" s="691" t="n">
        <v>16497.1001612849</v>
      </c>
      <c r="I7" s="691" t="n">
        <v>1156.48421864382</v>
      </c>
      <c r="J7" s="692" t="s">
        <v>127</v>
      </c>
      <c r="K7" s="691" t="n">
        <v>1281.16169636586</v>
      </c>
      <c r="L7" s="691" t="n">
        <v>166.780050586822</v>
      </c>
      <c r="M7" s="692" t="s">
        <v>655</v>
      </c>
      <c r="N7" s="692" t="s">
        <v>127</v>
      </c>
      <c r="O7" s="691" t="n">
        <v>14090.2774093981</v>
      </c>
      <c r="P7" s="693"/>
      <c r="Q7" s="594"/>
      <c r="R7" s="691" t="n">
        <v>34.5219</v>
      </c>
      <c r="S7" s="691" t="n">
        <v>76.32892</v>
      </c>
      <c r="T7" s="691" t="n">
        <v>42.412105</v>
      </c>
      <c r="U7" s="692" t="s">
        <v>127</v>
      </c>
      <c r="V7" s="692" t="s">
        <v>127</v>
      </c>
      <c r="W7" s="691" t="n">
        <v>2.472</v>
      </c>
      <c r="X7" s="691" t="n">
        <v>176.324185282541</v>
      </c>
      <c r="Y7" s="691" t="n">
        <v>295.184934315387</v>
      </c>
      <c r="Z7" s="594"/>
      <c r="AA7" s="694" t="n">
        <v>4003.63635918472</v>
      </c>
    </row>
    <row r="8" customFormat="false" ht="13.5" hidden="false" customHeight="true" outlineLevel="0" collapsed="false">
      <c r="A8" s="718" t="s">
        <v>656</v>
      </c>
      <c r="B8" s="423" t="s">
        <v>391</v>
      </c>
      <c r="C8" s="423" t="s">
        <v>391</v>
      </c>
      <c r="D8" s="423" t="s">
        <v>391</v>
      </c>
      <c r="E8" s="423" t="s">
        <v>391</v>
      </c>
      <c r="F8" s="424" t="n">
        <v>440</v>
      </c>
      <c r="G8" s="423" t="s">
        <v>391</v>
      </c>
      <c r="H8" s="424" t="n">
        <v>13794</v>
      </c>
      <c r="I8" s="423" t="s">
        <v>391</v>
      </c>
      <c r="J8" s="423" t="s">
        <v>391</v>
      </c>
      <c r="K8" s="424" t="n">
        <v>1277</v>
      </c>
      <c r="L8" s="423" t="s">
        <v>657</v>
      </c>
      <c r="M8" s="423" t="s">
        <v>391</v>
      </c>
      <c r="N8" s="423" t="s">
        <v>391</v>
      </c>
      <c r="O8" s="424" t="n">
        <v>14853.3841582982</v>
      </c>
      <c r="P8" s="423"/>
      <c r="Q8" s="565"/>
      <c r="R8" s="423" t="s">
        <v>657</v>
      </c>
      <c r="S8" s="423" t="s">
        <v>657</v>
      </c>
      <c r="T8" s="423" t="s">
        <v>391</v>
      </c>
      <c r="U8" s="423" t="s">
        <v>391</v>
      </c>
      <c r="V8" s="423" t="s">
        <v>391</v>
      </c>
      <c r="W8" s="423" t="s">
        <v>391</v>
      </c>
      <c r="X8" s="423" t="s">
        <v>391</v>
      </c>
      <c r="Y8" s="424" t="n">
        <v>187.701734315387</v>
      </c>
      <c r="Z8" s="565"/>
      <c r="AA8" s="707" t="n">
        <v>863</v>
      </c>
    </row>
    <row r="9" customFormat="false" ht="12.75" hidden="false" customHeight="true" outlineLevel="0" collapsed="false">
      <c r="A9" s="718" t="s">
        <v>658</v>
      </c>
      <c r="B9" s="691" t="n">
        <v>43.8401359969142</v>
      </c>
      <c r="C9" s="691" t="n">
        <v>55.5052748454784</v>
      </c>
      <c r="D9" s="692" t="s">
        <v>138</v>
      </c>
      <c r="E9" s="691" t="n">
        <v>40.8303442261224</v>
      </c>
      <c r="F9" s="691" t="n">
        <v>1431.45280548597</v>
      </c>
      <c r="G9" s="692" t="s">
        <v>138</v>
      </c>
      <c r="H9" s="691" t="n">
        <v>11665.0846003587</v>
      </c>
      <c r="I9" s="691" t="n">
        <v>1202.17621864382</v>
      </c>
      <c r="J9" s="692" t="s">
        <v>138</v>
      </c>
      <c r="K9" s="691" t="n">
        <v>1284.89507873591</v>
      </c>
      <c r="L9" s="691" t="n">
        <v>166.780050586822</v>
      </c>
      <c r="M9" s="692" t="s">
        <v>524</v>
      </c>
      <c r="N9" s="692" t="s">
        <v>138</v>
      </c>
      <c r="O9" s="691" t="n">
        <v>10.6462</v>
      </c>
      <c r="P9" s="692"/>
      <c r="Q9" s="565"/>
      <c r="R9" s="691" t="n">
        <v>34.5219</v>
      </c>
      <c r="S9" s="691" t="n">
        <v>76.32892</v>
      </c>
      <c r="T9" s="691" t="n">
        <v>42.412105</v>
      </c>
      <c r="U9" s="692" t="s">
        <v>138</v>
      </c>
      <c r="V9" s="692" t="s">
        <v>127</v>
      </c>
      <c r="W9" s="691" t="n">
        <v>2.472</v>
      </c>
      <c r="X9" s="691" t="n">
        <v>176.324185282541</v>
      </c>
      <c r="Y9" s="691" t="n">
        <v>107.4832</v>
      </c>
      <c r="Z9" s="565"/>
      <c r="AA9" s="705" t="n">
        <v>3868.95585918472</v>
      </c>
    </row>
    <row r="10" customFormat="false" ht="12.75" hidden="false" customHeight="true" outlineLevel="0" collapsed="false">
      <c r="A10" s="719" t="s">
        <v>659</v>
      </c>
      <c r="B10" s="424" t="n">
        <v>15.4210559969142</v>
      </c>
      <c r="C10" s="424" t="n">
        <v>42.1842558175984</v>
      </c>
      <c r="D10" s="423" t="s">
        <v>139</v>
      </c>
      <c r="E10" s="424" t="n">
        <v>40.8303442261224</v>
      </c>
      <c r="F10" s="424" t="n">
        <v>500.088118997895</v>
      </c>
      <c r="G10" s="423" t="s">
        <v>139</v>
      </c>
      <c r="H10" s="424" t="n">
        <v>3532.52893167428</v>
      </c>
      <c r="I10" s="424" t="n">
        <v>344.023150164113</v>
      </c>
      <c r="J10" s="423" t="s">
        <v>139</v>
      </c>
      <c r="K10" s="424" t="n">
        <v>520.01852432337</v>
      </c>
      <c r="L10" s="424" t="n">
        <v>154.655050586822</v>
      </c>
      <c r="M10" s="423" t="s">
        <v>139</v>
      </c>
      <c r="N10" s="423" t="s">
        <v>139</v>
      </c>
      <c r="O10" s="424" t="n">
        <v>10.6462</v>
      </c>
      <c r="P10" s="423"/>
      <c r="Q10" s="565"/>
      <c r="R10" s="424" t="n">
        <v>34.5219</v>
      </c>
      <c r="S10" s="424" t="n">
        <v>74.45</v>
      </c>
      <c r="T10" s="424" t="n">
        <v>11.039605</v>
      </c>
      <c r="U10" s="423" t="s">
        <v>139</v>
      </c>
      <c r="V10" s="423" t="s">
        <v>391</v>
      </c>
      <c r="W10" s="424" t="n">
        <v>2.472</v>
      </c>
      <c r="X10" s="424" t="n">
        <v>176.324185282541</v>
      </c>
      <c r="Y10" s="424" t="n">
        <v>107.4832</v>
      </c>
      <c r="Z10" s="565"/>
      <c r="AA10" s="707" t="s">
        <v>254</v>
      </c>
    </row>
    <row r="11" customFormat="false" ht="13.5" hidden="false" customHeight="true" outlineLevel="0" collapsed="false">
      <c r="A11" s="719" t="s">
        <v>660</v>
      </c>
      <c r="B11" s="424" t="n">
        <v>28.41908</v>
      </c>
      <c r="C11" s="424" t="n">
        <v>13.32101902788</v>
      </c>
      <c r="D11" s="423" t="s">
        <v>139</v>
      </c>
      <c r="E11" s="423" t="s">
        <v>641</v>
      </c>
      <c r="F11" s="424" t="n">
        <v>931.364686488073</v>
      </c>
      <c r="G11" s="423" t="s">
        <v>139</v>
      </c>
      <c r="H11" s="424" t="n">
        <v>8132.55566868445</v>
      </c>
      <c r="I11" s="424" t="n">
        <v>858.153068479702</v>
      </c>
      <c r="J11" s="423" t="s">
        <v>139</v>
      </c>
      <c r="K11" s="424" t="n">
        <v>764.876554412541</v>
      </c>
      <c r="L11" s="424" t="n">
        <v>12.125</v>
      </c>
      <c r="M11" s="423" t="s">
        <v>641</v>
      </c>
      <c r="N11" s="423" t="s">
        <v>139</v>
      </c>
      <c r="O11" s="423" t="s">
        <v>139</v>
      </c>
      <c r="P11" s="423"/>
      <c r="Q11" s="565"/>
      <c r="R11" s="423" t="s">
        <v>139</v>
      </c>
      <c r="S11" s="424" t="n">
        <v>1.87892</v>
      </c>
      <c r="T11" s="424" t="n">
        <v>31.3725</v>
      </c>
      <c r="U11" s="423" t="s">
        <v>139</v>
      </c>
      <c r="V11" s="423" t="s">
        <v>139</v>
      </c>
      <c r="W11" s="423" t="s">
        <v>139</v>
      </c>
      <c r="X11" s="423" t="s">
        <v>139</v>
      </c>
      <c r="Y11" s="423" t="s">
        <v>139</v>
      </c>
      <c r="Z11" s="565"/>
      <c r="AA11" s="707" t="s">
        <v>254</v>
      </c>
    </row>
    <row r="12" customFormat="false" ht="12.75" hidden="false" customHeight="true" outlineLevel="0" collapsed="false">
      <c r="A12" s="718" t="s">
        <v>661</v>
      </c>
      <c r="B12" s="692" t="s">
        <v>127</v>
      </c>
      <c r="C12" s="691" t="n">
        <v>1.153</v>
      </c>
      <c r="D12" s="692" t="s">
        <v>127</v>
      </c>
      <c r="E12" s="692" t="s">
        <v>127</v>
      </c>
      <c r="F12" s="691" t="n">
        <v>398.721</v>
      </c>
      <c r="G12" s="692" t="s">
        <v>127</v>
      </c>
      <c r="H12" s="691" t="n">
        <v>8961.98443907383</v>
      </c>
      <c r="I12" s="691" t="n">
        <v>45.692</v>
      </c>
      <c r="J12" s="692" t="s">
        <v>127</v>
      </c>
      <c r="K12" s="691" t="n">
        <v>1280.73338237005</v>
      </c>
      <c r="L12" s="692" t="s">
        <v>655</v>
      </c>
      <c r="M12" s="692" t="s">
        <v>655</v>
      </c>
      <c r="N12" s="692" t="s">
        <v>127</v>
      </c>
      <c r="O12" s="691" t="n">
        <v>773.752948900074</v>
      </c>
      <c r="P12" s="692"/>
      <c r="Q12" s="565"/>
      <c r="R12" s="692" t="s">
        <v>127</v>
      </c>
      <c r="S12" s="692" t="s">
        <v>127</v>
      </c>
      <c r="T12" s="692" t="s">
        <v>127</v>
      </c>
      <c r="U12" s="692" t="s">
        <v>127</v>
      </c>
      <c r="V12" s="692" t="s">
        <v>138</v>
      </c>
      <c r="W12" s="692" t="s">
        <v>138</v>
      </c>
      <c r="X12" s="692" t="s">
        <v>138</v>
      </c>
      <c r="Y12" s="692" t="s">
        <v>138</v>
      </c>
      <c r="Z12" s="699"/>
      <c r="AA12" s="705" t="n">
        <v>728.041499999999</v>
      </c>
    </row>
    <row r="13" customFormat="false" ht="12.75" hidden="false" customHeight="true" outlineLevel="0" collapsed="false">
      <c r="A13" s="719" t="s">
        <v>659</v>
      </c>
      <c r="B13" s="423" t="s">
        <v>391</v>
      </c>
      <c r="C13" s="424" t="n">
        <v>1.153</v>
      </c>
      <c r="D13" s="423" t="s">
        <v>387</v>
      </c>
      <c r="E13" s="423" t="s">
        <v>387</v>
      </c>
      <c r="F13" s="424" t="n">
        <v>368.014</v>
      </c>
      <c r="G13" s="423" t="s">
        <v>387</v>
      </c>
      <c r="H13" s="424" t="n">
        <v>8587.88496607383</v>
      </c>
      <c r="I13" s="424" t="n">
        <v>2.82</v>
      </c>
      <c r="J13" s="423" t="s">
        <v>387</v>
      </c>
      <c r="K13" s="424" t="n">
        <v>1248.07738237005</v>
      </c>
      <c r="L13" s="423" t="s">
        <v>657</v>
      </c>
      <c r="M13" s="423" t="s">
        <v>662</v>
      </c>
      <c r="N13" s="423" t="s">
        <v>387</v>
      </c>
      <c r="O13" s="424" t="n">
        <v>773.752948900074</v>
      </c>
      <c r="P13" s="423"/>
      <c r="Q13" s="565"/>
      <c r="R13" s="423" t="s">
        <v>391</v>
      </c>
      <c r="S13" s="423" t="s">
        <v>391</v>
      </c>
      <c r="T13" s="423" t="s">
        <v>391</v>
      </c>
      <c r="U13" s="423" t="s">
        <v>391</v>
      </c>
      <c r="V13" s="423" t="s">
        <v>139</v>
      </c>
      <c r="W13" s="423" t="s">
        <v>139</v>
      </c>
      <c r="X13" s="423" t="s">
        <v>139</v>
      </c>
      <c r="Y13" s="423" t="s">
        <v>139</v>
      </c>
      <c r="Z13" s="699"/>
      <c r="AA13" s="707" t="s">
        <v>254</v>
      </c>
    </row>
    <row r="14" customFormat="false" ht="13.5" hidden="false" customHeight="true" outlineLevel="0" collapsed="false">
      <c r="A14" s="719" t="s">
        <v>660</v>
      </c>
      <c r="B14" s="423" t="s">
        <v>391</v>
      </c>
      <c r="C14" s="423" t="s">
        <v>391</v>
      </c>
      <c r="D14" s="423" t="s">
        <v>139</v>
      </c>
      <c r="E14" s="423" t="s">
        <v>139</v>
      </c>
      <c r="F14" s="424" t="n">
        <v>30.707</v>
      </c>
      <c r="G14" s="423" t="s">
        <v>139</v>
      </c>
      <c r="H14" s="424" t="n">
        <v>374.099473</v>
      </c>
      <c r="I14" s="424" t="n">
        <v>42.872</v>
      </c>
      <c r="J14" s="423" t="s">
        <v>139</v>
      </c>
      <c r="K14" s="424" t="n">
        <v>32.656</v>
      </c>
      <c r="L14" s="423" t="s">
        <v>657</v>
      </c>
      <c r="M14" s="423" t="s">
        <v>139</v>
      </c>
      <c r="N14" s="423" t="s">
        <v>139</v>
      </c>
      <c r="O14" s="423" t="s">
        <v>139</v>
      </c>
      <c r="P14" s="423"/>
      <c r="Q14" s="565"/>
      <c r="R14" s="423" t="s">
        <v>139</v>
      </c>
      <c r="S14" s="423" t="s">
        <v>139</v>
      </c>
      <c r="T14" s="423" t="s">
        <v>139</v>
      </c>
      <c r="U14" s="423" t="s">
        <v>139</v>
      </c>
      <c r="V14" s="423" t="s">
        <v>139</v>
      </c>
      <c r="W14" s="423" t="s">
        <v>139</v>
      </c>
      <c r="X14" s="423" t="s">
        <v>139</v>
      </c>
      <c r="Y14" s="423" t="s">
        <v>139</v>
      </c>
      <c r="Z14" s="699"/>
      <c r="AA14" s="707" t="s">
        <v>254</v>
      </c>
    </row>
    <row r="15" customFormat="false" ht="13.5" hidden="false" customHeight="true" outlineLevel="0" collapsed="false">
      <c r="A15" s="720" t="s">
        <v>663</v>
      </c>
      <c r="B15" s="721" t="s">
        <v>139</v>
      </c>
      <c r="C15" s="721" t="s">
        <v>139</v>
      </c>
      <c r="D15" s="721" t="s">
        <v>139</v>
      </c>
      <c r="E15" s="721" t="s">
        <v>139</v>
      </c>
      <c r="F15" s="721" t="s">
        <v>139</v>
      </c>
      <c r="G15" s="721" t="s">
        <v>139</v>
      </c>
      <c r="H15" s="721" t="s">
        <v>139</v>
      </c>
      <c r="I15" s="721" t="s">
        <v>139</v>
      </c>
      <c r="J15" s="721" t="s">
        <v>139</v>
      </c>
      <c r="K15" s="721" t="s">
        <v>139</v>
      </c>
      <c r="L15" s="721" t="s">
        <v>139</v>
      </c>
      <c r="M15" s="721" t="s">
        <v>139</v>
      </c>
      <c r="N15" s="721" t="s">
        <v>139</v>
      </c>
      <c r="O15" s="721" t="s">
        <v>139</v>
      </c>
      <c r="P15" s="721"/>
      <c r="Q15" s="702"/>
      <c r="R15" s="721" t="s">
        <v>139</v>
      </c>
      <c r="S15" s="721" t="s">
        <v>139</v>
      </c>
      <c r="T15" s="721" t="s">
        <v>139</v>
      </c>
      <c r="U15" s="721" t="s">
        <v>139</v>
      </c>
      <c r="V15" s="721" t="s">
        <v>139</v>
      </c>
      <c r="W15" s="721" t="s">
        <v>139</v>
      </c>
      <c r="X15" s="721" t="s">
        <v>139</v>
      </c>
      <c r="Y15" s="721" t="s">
        <v>139</v>
      </c>
      <c r="Z15" s="702"/>
      <c r="AA15" s="722" t="n">
        <v>0.27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4</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5</v>
      </c>
      <c r="B18" s="691" t="n">
        <v>16934.7735519521</v>
      </c>
      <c r="C18" s="691" t="n">
        <v>16.8126364981788</v>
      </c>
      <c r="D18" s="692" t="s">
        <v>127</v>
      </c>
      <c r="E18" s="691" t="n">
        <v>53.0696989298746</v>
      </c>
      <c r="F18" s="691" t="n">
        <v>923.409443625147</v>
      </c>
      <c r="G18" s="692" t="s">
        <v>127</v>
      </c>
      <c r="H18" s="691" t="n">
        <v>9904.93519219431</v>
      </c>
      <c r="I18" s="691" t="n">
        <v>156.89890369577</v>
      </c>
      <c r="J18" s="692" t="s">
        <v>127</v>
      </c>
      <c r="K18" s="691" t="n">
        <v>1090.3281946918</v>
      </c>
      <c r="L18" s="691" t="n">
        <v>49.0240758024408</v>
      </c>
      <c r="M18" s="692" t="s">
        <v>127</v>
      </c>
      <c r="N18" s="692" t="s">
        <v>127</v>
      </c>
      <c r="O18" s="691" t="n">
        <v>23207.7476751219</v>
      </c>
      <c r="P18" s="692"/>
      <c r="Q18" s="691" t="n">
        <v>52336.9993725115</v>
      </c>
      <c r="R18" s="691" t="n">
        <v>5947.34436668355</v>
      </c>
      <c r="S18" s="691" t="n">
        <v>2149.05428568272</v>
      </c>
      <c r="T18" s="691" t="n">
        <v>290.090018365</v>
      </c>
      <c r="U18" s="691" t="n">
        <v>167.65455</v>
      </c>
      <c r="V18" s="691" t="n">
        <v>102.4449999972</v>
      </c>
      <c r="W18" s="691" t="n">
        <v>198.2775</v>
      </c>
      <c r="X18" s="691" t="n">
        <v>272.59127855454</v>
      </c>
      <c r="Y18" s="691" t="n">
        <v>377.630496669266</v>
      </c>
      <c r="Z18" s="691" t="n">
        <v>9505.08749595228</v>
      </c>
      <c r="AA18" s="705" t="n">
        <v>13491.4497520974</v>
      </c>
    </row>
    <row r="19" customFormat="false" ht="12.75" hidden="false" customHeight="true" outlineLevel="0" collapsed="false">
      <c r="A19" s="729" t="s">
        <v>666</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9"/>
      <c r="R19" s="691" t="n">
        <v>5358.59706472619</v>
      </c>
      <c r="S19" s="691" t="n">
        <v>1126.26375873908</v>
      </c>
      <c r="T19" s="423" t="s">
        <v>138</v>
      </c>
      <c r="U19" s="423" t="s">
        <v>138</v>
      </c>
      <c r="V19" s="423" t="s">
        <v>138</v>
      </c>
      <c r="W19" s="423" t="s">
        <v>138</v>
      </c>
      <c r="X19" s="423" t="s">
        <v>138</v>
      </c>
      <c r="Y19" s="423" t="s">
        <v>128</v>
      </c>
      <c r="Z19" s="691" t="n">
        <v>6484.86082346528</v>
      </c>
      <c r="AA19" s="705" t="n">
        <v>1974.827125</v>
      </c>
    </row>
    <row r="20" customFormat="false" ht="13.5" hidden="false" customHeight="true" outlineLevel="0" collapsed="false">
      <c r="A20" s="730" t="s">
        <v>667</v>
      </c>
      <c r="B20" s="691" t="n">
        <v>16801.0835382</v>
      </c>
      <c r="C20" s="691" t="n">
        <v>5.06025</v>
      </c>
      <c r="D20" s="692" t="s">
        <v>185</v>
      </c>
      <c r="E20" s="692" t="s">
        <v>185</v>
      </c>
      <c r="F20" s="691" t="n">
        <v>249.928</v>
      </c>
      <c r="G20" s="692" t="s">
        <v>185</v>
      </c>
      <c r="H20" s="691" t="n">
        <v>243.984</v>
      </c>
      <c r="I20" s="692" t="s">
        <v>185</v>
      </c>
      <c r="J20" s="692" t="s">
        <v>185</v>
      </c>
      <c r="K20" s="691" t="n">
        <v>176.9375</v>
      </c>
      <c r="L20" s="691" t="n">
        <v>2.6245</v>
      </c>
      <c r="M20" s="692" t="s">
        <v>185</v>
      </c>
      <c r="N20" s="692" t="s">
        <v>185</v>
      </c>
      <c r="O20" s="691" t="n">
        <v>16216.7249846335</v>
      </c>
      <c r="P20" s="692"/>
      <c r="Q20" s="691" t="n">
        <v>33696.3427728335</v>
      </c>
      <c r="R20" s="691" t="n">
        <v>305.318</v>
      </c>
      <c r="S20" s="691" t="n">
        <v>353.8504</v>
      </c>
      <c r="T20" s="691" t="n">
        <v>232.904</v>
      </c>
      <c r="U20" s="691" t="n">
        <v>166.131</v>
      </c>
      <c r="V20" s="691" t="n">
        <v>102.225</v>
      </c>
      <c r="W20" s="691" t="n">
        <v>179.7375</v>
      </c>
      <c r="X20" s="691" t="n">
        <v>173.53</v>
      </c>
      <c r="Y20" s="691" t="n">
        <v>38.3167536648611</v>
      </c>
      <c r="Z20" s="691" t="n">
        <v>1552.01265366486</v>
      </c>
      <c r="AA20" s="705" t="n">
        <v>599.1491</v>
      </c>
    </row>
    <row r="21" customFormat="false" ht="13.5" hidden="false" customHeight="true" outlineLevel="0" collapsed="false">
      <c r="A21" s="730" t="s">
        <v>668</v>
      </c>
      <c r="B21" s="691" t="n">
        <v>133.690013752075</v>
      </c>
      <c r="C21" s="691" t="n">
        <v>11.7523864981788</v>
      </c>
      <c r="D21" s="692" t="s">
        <v>127</v>
      </c>
      <c r="E21" s="691" t="n">
        <v>53.0696989298746</v>
      </c>
      <c r="F21" s="691" t="n">
        <v>673.481443625147</v>
      </c>
      <c r="G21" s="692" t="s">
        <v>127</v>
      </c>
      <c r="H21" s="691" t="n">
        <v>9660.95119219431</v>
      </c>
      <c r="I21" s="691" t="n">
        <v>156.89890369577</v>
      </c>
      <c r="J21" s="692" t="s">
        <v>127</v>
      </c>
      <c r="K21" s="691" t="n">
        <v>913.390694691799</v>
      </c>
      <c r="L21" s="691" t="n">
        <v>46.3995758024408</v>
      </c>
      <c r="M21" s="692" t="s">
        <v>127</v>
      </c>
      <c r="N21" s="692" t="s">
        <v>127</v>
      </c>
      <c r="O21" s="691" t="n">
        <v>4057.35269048837</v>
      </c>
      <c r="P21" s="692"/>
      <c r="Q21" s="691" t="n">
        <v>15706.986599678</v>
      </c>
      <c r="R21" s="691" t="n">
        <v>283.429301957357</v>
      </c>
      <c r="S21" s="691" t="n">
        <v>668.940126943643</v>
      </c>
      <c r="T21" s="691" t="n">
        <v>57.186018365</v>
      </c>
      <c r="U21" s="691" t="n">
        <v>1.52355</v>
      </c>
      <c r="V21" s="691" t="n">
        <v>0.2199999972</v>
      </c>
      <c r="W21" s="691" t="n">
        <v>18.54</v>
      </c>
      <c r="X21" s="691" t="n">
        <v>99.0612785545398</v>
      </c>
      <c r="Y21" s="691" t="n">
        <v>338.790263004405</v>
      </c>
      <c r="Z21" s="691" t="n">
        <v>1467.69053882215</v>
      </c>
      <c r="AA21" s="705" t="n">
        <v>10212.4235270974</v>
      </c>
    </row>
    <row r="22" customFormat="false" ht="13.5" hidden="false" customHeight="true" outlineLevel="0" collapsed="false">
      <c r="A22" s="731" t="s">
        <v>669</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1" t="n">
        <v>2933.67</v>
      </c>
      <c r="P22" s="692"/>
      <c r="Q22" s="691" t="n">
        <v>2933.67</v>
      </c>
      <c r="R22" s="692" t="s">
        <v>128</v>
      </c>
      <c r="S22" s="692" t="s">
        <v>128</v>
      </c>
      <c r="T22" s="692" t="s">
        <v>128</v>
      </c>
      <c r="U22" s="692" t="s">
        <v>128</v>
      </c>
      <c r="V22" s="692" t="s">
        <v>128</v>
      </c>
      <c r="W22" s="692" t="s">
        <v>128</v>
      </c>
      <c r="X22" s="692" t="s">
        <v>128</v>
      </c>
      <c r="Y22" s="691" t="n">
        <v>0.52348</v>
      </c>
      <c r="Z22" s="691" t="n">
        <v>0.52348</v>
      </c>
      <c r="AA22" s="705" t="n">
        <v>705.0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1</v>
      </c>
      <c r="B25" s="691" t="n">
        <v>133.690013752075</v>
      </c>
      <c r="C25" s="691" t="n">
        <v>11.7523864981788</v>
      </c>
      <c r="D25" s="692" t="s">
        <v>127</v>
      </c>
      <c r="E25" s="691" t="n">
        <v>53.0696989298746</v>
      </c>
      <c r="F25" s="691" t="n">
        <v>673.481443625147</v>
      </c>
      <c r="G25" s="692" t="s">
        <v>127</v>
      </c>
      <c r="H25" s="691" t="n">
        <v>9660.95119219431</v>
      </c>
      <c r="I25" s="691" t="n">
        <v>156.89890369577</v>
      </c>
      <c r="J25" s="692" t="s">
        <v>127</v>
      </c>
      <c r="K25" s="691" t="n">
        <v>913.390694691799</v>
      </c>
      <c r="L25" s="691" t="n">
        <v>46.3995758024408</v>
      </c>
      <c r="M25" s="692" t="s">
        <v>127</v>
      </c>
      <c r="N25" s="692" t="s">
        <v>127</v>
      </c>
      <c r="O25" s="691" t="n">
        <v>4057.35269048837</v>
      </c>
      <c r="P25" s="692"/>
      <c r="Q25" s="691" t="n">
        <v>15706.986599678</v>
      </c>
      <c r="R25" s="691" t="n">
        <v>283.429301957357</v>
      </c>
      <c r="S25" s="691" t="n">
        <v>668.940126943643</v>
      </c>
      <c r="T25" s="691" t="n">
        <v>57.186018365</v>
      </c>
      <c r="U25" s="691" t="n">
        <v>1.52355</v>
      </c>
      <c r="V25" s="691" t="n">
        <v>0.2199999972</v>
      </c>
      <c r="W25" s="691" t="n">
        <v>18.54</v>
      </c>
      <c r="X25" s="691" t="n">
        <v>99.0612785545398</v>
      </c>
      <c r="Y25" s="691" t="n">
        <v>338.790263004405</v>
      </c>
      <c r="Z25" s="691" t="n">
        <v>1467.69053882215</v>
      </c>
      <c r="AA25" s="705" t="n">
        <v>10212.4235270974</v>
      </c>
    </row>
    <row r="26" customFormat="false" ht="13.5" hidden="false" customHeight="true" outlineLevel="0" collapsed="false">
      <c r="A26" s="736" t="s">
        <v>672</v>
      </c>
      <c r="B26" s="691" t="n">
        <v>512.929591163896</v>
      </c>
      <c r="C26" s="691" t="n">
        <v>35.328978649561</v>
      </c>
      <c r="D26" s="692" t="s">
        <v>127</v>
      </c>
      <c r="E26" s="691" t="n">
        <v>53.0794474939591</v>
      </c>
      <c r="F26" s="691" t="n">
        <v>4123.64905536071</v>
      </c>
      <c r="G26" s="692" t="s">
        <v>127</v>
      </c>
      <c r="H26" s="691" t="n">
        <v>21446.2302096704</v>
      </c>
      <c r="I26" s="691" t="n">
        <v>161.907790610134</v>
      </c>
      <c r="J26" s="692" t="s">
        <v>127</v>
      </c>
      <c r="K26" s="691" t="n">
        <v>4868.41444619028</v>
      </c>
      <c r="L26" s="691" t="n">
        <v>483.662146701784</v>
      </c>
      <c r="M26" s="692" t="s">
        <v>655</v>
      </c>
      <c r="N26" s="692" t="s">
        <v>127</v>
      </c>
      <c r="O26" s="691" t="n">
        <v>14090.2774093981</v>
      </c>
      <c r="P26" s="692"/>
      <c r="Q26" s="691" t="n">
        <v>45775.4790752388</v>
      </c>
      <c r="R26" s="691" t="n">
        <v>224.39235</v>
      </c>
      <c r="S26" s="691" t="n">
        <v>702.226064</v>
      </c>
      <c r="T26" s="691" t="n">
        <v>296.884735</v>
      </c>
      <c r="U26" s="692" t="s">
        <v>127</v>
      </c>
      <c r="V26" s="692" t="s">
        <v>127</v>
      </c>
      <c r="W26" s="691" t="n">
        <v>18.54</v>
      </c>
      <c r="X26" s="691" t="n">
        <v>1304.7989710908</v>
      </c>
      <c r="Y26" s="691" t="n">
        <v>295.184934315387</v>
      </c>
      <c r="Z26" s="691" t="n">
        <v>2842.02705440619</v>
      </c>
      <c r="AA26" s="705" t="n">
        <v>95686.9089845148</v>
      </c>
    </row>
    <row r="27" customFormat="false" ht="13.5" hidden="false" customHeight="true" outlineLevel="0" collapsed="false">
      <c r="A27" s="737" t="s">
        <v>673</v>
      </c>
      <c r="B27" s="738" t="n">
        <v>3.83670834319092</v>
      </c>
      <c r="C27" s="738" t="n">
        <v>3.00611102732503</v>
      </c>
      <c r="D27" s="738" t="s">
        <v>127</v>
      </c>
      <c r="E27" s="738" t="n">
        <v>1.0001836936007</v>
      </c>
      <c r="F27" s="738" t="n">
        <v>6.12288444528532</v>
      </c>
      <c r="G27" s="738" t="s">
        <v>127</v>
      </c>
      <c r="H27" s="738" t="n">
        <v>2.2198880610222</v>
      </c>
      <c r="I27" s="738" t="n">
        <v>1.03192429517593</v>
      </c>
      <c r="J27" s="738" t="s">
        <v>127</v>
      </c>
      <c r="K27" s="738" t="n">
        <v>5.33004603011968</v>
      </c>
      <c r="L27" s="738" t="n">
        <v>10.4238484584667</v>
      </c>
      <c r="M27" s="738" t="s">
        <v>655</v>
      </c>
      <c r="N27" s="738" t="s">
        <v>127</v>
      </c>
      <c r="O27" s="738" t="n">
        <v>3.47277608930322</v>
      </c>
      <c r="P27" s="738"/>
      <c r="Q27" s="738" t="n">
        <v>2.91433871065869</v>
      </c>
      <c r="R27" s="738" t="n">
        <v>0.791704839444444</v>
      </c>
      <c r="S27" s="738" t="n">
        <v>1.04975921717903</v>
      </c>
      <c r="T27" s="738" t="n">
        <v>5.19156156501542</v>
      </c>
      <c r="U27" s="738" t="s">
        <v>127</v>
      </c>
      <c r="V27" s="738" t="s">
        <v>127</v>
      </c>
      <c r="W27" s="738" t="n">
        <v>1</v>
      </c>
      <c r="X27" s="738" t="n">
        <v>13.1716346702756</v>
      </c>
      <c r="Y27" s="738" t="n">
        <v>0.871291080498227</v>
      </c>
      <c r="Z27" s="738" t="n">
        <v>1.93639393266579</v>
      </c>
      <c r="AA27" s="739" t="n">
        <v>9.3696573326225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4</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5</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6</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77</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8</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9</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1</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2</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59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3</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089061.72025041</v>
      </c>
      <c r="C7" s="12" t="n">
        <v>3511.62950344768</v>
      </c>
      <c r="D7" s="12" t="n">
        <v>99.5363818905635</v>
      </c>
      <c r="E7" s="12" t="n">
        <v>10982.0098599926</v>
      </c>
      <c r="F7" s="12" t="n">
        <v>34359.3218397861</v>
      </c>
      <c r="G7" s="12" t="n">
        <v>6195.04680094025</v>
      </c>
      <c r="H7" s="13" t="n">
        <v>7883.89300279876</v>
      </c>
    </row>
    <row r="8" customFormat="false" ht="12.75" hidden="false" customHeight="true" outlineLevel="0" collapsed="false">
      <c r="A8" s="14" t="s">
        <v>96</v>
      </c>
      <c r="B8" s="15" t="n">
        <v>3067243.33092686</v>
      </c>
      <c r="C8" s="15" t="n">
        <v>689.070887354102</v>
      </c>
      <c r="D8" s="15" t="n">
        <v>99.2567919674896</v>
      </c>
      <c r="E8" s="15" t="n">
        <v>10957.6822146987</v>
      </c>
      <c r="F8" s="15" t="n">
        <v>34266.4093188591</v>
      </c>
      <c r="G8" s="15" t="n">
        <v>5194.11450920271</v>
      </c>
      <c r="H8" s="15" t="n">
        <v>7626.10699064236</v>
      </c>
      <c r="I8" s="16"/>
    </row>
    <row r="9" customFormat="false" ht="12" hidden="false" customHeight="true" outlineLevel="0" collapsed="false">
      <c r="A9" s="17" t="s">
        <v>97</v>
      </c>
      <c r="B9" s="15" t="n">
        <v>1070412.50116447</v>
      </c>
      <c r="C9" s="15" t="n">
        <v>67.9690505676997</v>
      </c>
      <c r="D9" s="15" t="n">
        <v>27.8589951721008</v>
      </c>
      <c r="E9" s="15" t="n">
        <v>1969.34940684022</v>
      </c>
      <c r="F9" s="15" t="n">
        <v>401.544310960275</v>
      </c>
      <c r="G9" s="15" t="n">
        <v>53.7221147827474</v>
      </c>
      <c r="H9" s="15" t="n">
        <v>5175.94067969155</v>
      </c>
      <c r="I9" s="16"/>
    </row>
    <row r="10" customFormat="false" ht="12" hidden="false" customHeight="true" outlineLevel="0" collapsed="false">
      <c r="A10" s="18" t="s">
        <v>98</v>
      </c>
      <c r="B10" s="19" t="n">
        <v>881670.854682129</v>
      </c>
      <c r="C10" s="19" t="n">
        <v>43.4803871928883</v>
      </c>
      <c r="D10" s="19" t="n">
        <v>22.5158964823934</v>
      </c>
      <c r="E10" s="20" t="n">
        <v>1669.81344126667</v>
      </c>
      <c r="F10" s="20" t="n">
        <v>291.861914205125</v>
      </c>
      <c r="G10" s="20" t="n">
        <v>37.8328015326907</v>
      </c>
      <c r="H10" s="21" t="n">
        <v>4328.77299451639</v>
      </c>
    </row>
    <row r="11" customFormat="false" ht="12" hidden="false" customHeight="true" outlineLevel="0" collapsed="false">
      <c r="A11" s="18" t="s">
        <v>99</v>
      </c>
      <c r="B11" s="19" t="n">
        <v>120626.47469282</v>
      </c>
      <c r="C11" s="19" t="n">
        <v>3.4783724025393</v>
      </c>
      <c r="D11" s="19" t="n">
        <v>2.75728907138273</v>
      </c>
      <c r="E11" s="20" t="n">
        <v>179.887246470008</v>
      </c>
      <c r="F11" s="20" t="n">
        <v>30.0849320167179</v>
      </c>
      <c r="G11" s="20" t="n">
        <v>5.75255636263917</v>
      </c>
      <c r="H11" s="21" t="n">
        <v>726.375969006288</v>
      </c>
    </row>
    <row r="12" customFormat="false" ht="12.75" hidden="false" customHeight="true" outlineLevel="0" collapsed="false">
      <c r="A12" s="22" t="s">
        <v>100</v>
      </c>
      <c r="B12" s="23" t="n">
        <v>68115.1717895195</v>
      </c>
      <c r="C12" s="23" t="n">
        <v>21.0102909722721</v>
      </c>
      <c r="D12" s="23" t="n">
        <v>2.58580961832466</v>
      </c>
      <c r="E12" s="24" t="n">
        <v>119.648719103541</v>
      </c>
      <c r="F12" s="24" t="n">
        <v>79.5974647384326</v>
      </c>
      <c r="G12" s="24" t="n">
        <v>10.1367568874176</v>
      </c>
      <c r="H12" s="25" t="n">
        <v>120.791716168869</v>
      </c>
    </row>
    <row r="13" customFormat="false" ht="12" hidden="false" customHeight="true" outlineLevel="0" collapsed="false">
      <c r="A13" s="26" t="s">
        <v>101</v>
      </c>
      <c r="B13" s="15" t="n">
        <v>559851.924989366</v>
      </c>
      <c r="C13" s="15" t="n">
        <v>62.9163989560676</v>
      </c>
      <c r="D13" s="15" t="n">
        <v>20.1048160203928</v>
      </c>
      <c r="E13" s="15" t="n">
        <v>1502.26301322472</v>
      </c>
      <c r="F13" s="15" t="n">
        <v>3657.64538408346</v>
      </c>
      <c r="G13" s="15" t="n">
        <v>120.78128155371</v>
      </c>
      <c r="H13" s="15" t="n">
        <v>1460.86524381489</v>
      </c>
      <c r="I13" s="16"/>
    </row>
    <row r="14" customFormat="false" ht="12" hidden="false" customHeight="true" outlineLevel="0" collapsed="false">
      <c r="A14" s="18" t="s">
        <v>102</v>
      </c>
      <c r="B14" s="19" t="n">
        <v>109262.623327687</v>
      </c>
      <c r="C14" s="19" t="n">
        <v>25.0432048849425</v>
      </c>
      <c r="D14" s="19" t="n">
        <v>1.70441481311484</v>
      </c>
      <c r="E14" s="20" t="n">
        <v>142.258236529727</v>
      </c>
      <c r="F14" s="20" t="n">
        <v>2210.44151853564</v>
      </c>
      <c r="G14" s="20" t="n">
        <v>7.07831673701324</v>
      </c>
      <c r="H14" s="21" t="n">
        <v>164.244797176224</v>
      </c>
    </row>
    <row r="15" customFormat="false" ht="12" hidden="false" customHeight="true" outlineLevel="0" collapsed="false">
      <c r="A15" s="18" t="s">
        <v>103</v>
      </c>
      <c r="B15" s="19" t="n">
        <v>8904.12554739766</v>
      </c>
      <c r="C15" s="19" t="n">
        <v>0.378380776195416</v>
      </c>
      <c r="D15" s="19" t="n">
        <v>0.172205526998877</v>
      </c>
      <c r="E15" s="20" t="n">
        <v>15.8604721789219</v>
      </c>
      <c r="F15" s="20" t="n">
        <v>8.92490815564135</v>
      </c>
      <c r="G15" s="20" t="n">
        <v>1.22693298876526</v>
      </c>
      <c r="H15" s="21" t="n">
        <v>81.0869502609562</v>
      </c>
    </row>
    <row r="16" customFormat="false" ht="12" hidden="false" customHeight="true" outlineLevel="0" collapsed="false">
      <c r="A16" s="18" t="s">
        <v>104</v>
      </c>
      <c r="B16" s="19" t="n">
        <v>72315.3092604445</v>
      </c>
      <c r="C16" s="19" t="n">
        <v>4.89556961624421</v>
      </c>
      <c r="D16" s="19" t="n">
        <v>1.36599034786216</v>
      </c>
      <c r="E16" s="20" t="n">
        <v>89.0966350487695</v>
      </c>
      <c r="F16" s="20" t="n">
        <v>42.6386383794444</v>
      </c>
      <c r="G16" s="20" t="n">
        <v>4.71727707300004</v>
      </c>
      <c r="H16" s="21" t="n">
        <v>181.30557614844</v>
      </c>
    </row>
    <row r="17" customFormat="false" ht="12" hidden="false" customHeight="true" outlineLevel="0" collapsed="false">
      <c r="A17" s="18" t="s">
        <v>105</v>
      </c>
      <c r="B17" s="19" t="n">
        <v>29083.7676010183</v>
      </c>
      <c r="C17" s="19" t="n">
        <v>5.62801517289758</v>
      </c>
      <c r="D17" s="19" t="n">
        <v>1.65565757143949</v>
      </c>
      <c r="E17" s="20" t="n">
        <v>87.255814345584</v>
      </c>
      <c r="F17" s="20" t="n">
        <v>64.1922966406104</v>
      </c>
      <c r="G17" s="20" t="n">
        <v>5.66097427359455</v>
      </c>
      <c r="H17" s="21" t="n">
        <v>92.9602573037774</v>
      </c>
    </row>
    <row r="18" customFormat="false" ht="12" hidden="false" customHeight="true" outlineLevel="0" collapsed="false">
      <c r="A18" s="18" t="s">
        <v>106</v>
      </c>
      <c r="B18" s="19" t="n">
        <v>35467.3546480375</v>
      </c>
      <c r="C18" s="19" t="n">
        <v>3.28267725484333</v>
      </c>
      <c r="D18" s="19" t="n">
        <v>0.81810112406468</v>
      </c>
      <c r="E18" s="20" t="n">
        <v>49.3165411016634</v>
      </c>
      <c r="F18" s="20" t="n">
        <v>42.4785457921156</v>
      </c>
      <c r="G18" s="20" t="n">
        <v>6.75179552662915</v>
      </c>
      <c r="H18" s="21" t="n">
        <v>132.010110902973</v>
      </c>
    </row>
    <row r="19" customFormat="false" ht="12.75" hidden="false" customHeight="true" outlineLevel="0" collapsed="false">
      <c r="A19" s="18" t="s">
        <v>107</v>
      </c>
      <c r="B19" s="19" t="n">
        <v>304818.744604781</v>
      </c>
      <c r="C19" s="19" t="n">
        <v>23.6885512509446</v>
      </c>
      <c r="D19" s="19" t="n">
        <v>14.3884466369128</v>
      </c>
      <c r="E19" s="19" t="n">
        <v>1118.47531402005</v>
      </c>
      <c r="F19" s="19" t="n">
        <v>1288.96947658001</v>
      </c>
      <c r="G19" s="19" t="n">
        <v>95.3459849547074</v>
      </c>
      <c r="H19" s="27" t="n">
        <v>809.257552022517</v>
      </c>
    </row>
    <row r="20" customFormat="false" ht="12.75" hidden="false" customHeight="true" outlineLevel="0" collapsed="false">
      <c r="A20" s="18" t="s">
        <v>108</v>
      </c>
      <c r="B20" s="19" t="n">
        <v>304818.744604781</v>
      </c>
      <c r="C20" s="19" t="n">
        <v>23.6885512509446</v>
      </c>
      <c r="D20" s="19" t="n">
        <v>14.3884466369128</v>
      </c>
      <c r="E20" s="19" t="n">
        <v>1118.47531402005</v>
      </c>
      <c r="F20" s="19" t="n">
        <v>1288.96947658001</v>
      </c>
      <c r="G20" s="19" t="n">
        <v>95.3459849547074</v>
      </c>
      <c r="H20" s="27" t="n">
        <v>809.257552022517</v>
      </c>
    </row>
    <row r="21" customFormat="false" ht="12" hidden="false" customHeight="true" outlineLevel="0" collapsed="false">
      <c r="A21" s="26" t="s">
        <v>109</v>
      </c>
      <c r="B21" s="15" t="n">
        <v>772633.824674978</v>
      </c>
      <c r="C21" s="15" t="n">
        <v>146.536507845921</v>
      </c>
      <c r="D21" s="15" t="n">
        <v>29.655552509031</v>
      </c>
      <c r="E21" s="15" t="n">
        <v>6066.3024239261</v>
      </c>
      <c r="F21" s="15" t="n">
        <v>23011.043567331</v>
      </c>
      <c r="G21" s="15" t="n">
        <v>3983.89953648044</v>
      </c>
      <c r="H21" s="15" t="n">
        <v>381.776223122636</v>
      </c>
      <c r="I21" s="16"/>
    </row>
    <row r="22" customFormat="false" ht="12" hidden="false" customHeight="true" outlineLevel="0" collapsed="false">
      <c r="A22" s="18" t="s">
        <v>110</v>
      </c>
      <c r="B22" s="28" t="n">
        <v>18610.5774375439</v>
      </c>
      <c r="C22" s="28" t="n">
        <v>0.566472667533893</v>
      </c>
      <c r="D22" s="28" t="n">
        <v>0.625936564728447</v>
      </c>
      <c r="E22" s="20" t="n">
        <v>65.874544266617</v>
      </c>
      <c r="F22" s="20" t="n">
        <v>100.054658273653</v>
      </c>
      <c r="G22" s="20" t="n">
        <v>8.77065558779978</v>
      </c>
      <c r="H22" s="21" t="n">
        <v>5.63191729412635</v>
      </c>
    </row>
    <row r="23" customFormat="false" ht="12" hidden="false" customHeight="true" outlineLevel="0" collapsed="false">
      <c r="A23" s="18" t="s">
        <v>111</v>
      </c>
      <c r="B23" s="28" t="n">
        <v>721797.826457893</v>
      </c>
      <c r="C23" s="28" t="n">
        <v>141.925964607801</v>
      </c>
      <c r="D23" s="28" t="n">
        <v>27.0648581526539</v>
      </c>
      <c r="E23" s="20" t="n">
        <v>5487.50376234586</v>
      </c>
      <c r="F23" s="20" t="n">
        <v>22349.4374858703</v>
      </c>
      <c r="G23" s="20" t="n">
        <v>3758.38841900544</v>
      </c>
      <c r="H23" s="21" t="n">
        <v>189.65654025705</v>
      </c>
    </row>
    <row r="24" customFormat="false" ht="12" hidden="false" customHeight="true" outlineLevel="0" collapsed="false">
      <c r="A24" s="18" t="s">
        <v>112</v>
      </c>
      <c r="B24" s="28" t="n">
        <v>6753.02550335041</v>
      </c>
      <c r="C24" s="28" t="n">
        <v>0.44855666760367</v>
      </c>
      <c r="D24" s="28" t="n">
        <v>1.12525073564867</v>
      </c>
      <c r="E24" s="20" t="n">
        <v>104.763195770343</v>
      </c>
      <c r="F24" s="20" t="n">
        <v>31.6912826309949</v>
      </c>
      <c r="G24" s="20" t="n">
        <v>9.83909385462056</v>
      </c>
      <c r="H24" s="21" t="n">
        <v>4.91324299991876</v>
      </c>
    </row>
    <row r="25" customFormat="false" ht="12" hidden="false" customHeight="true" outlineLevel="0" collapsed="false">
      <c r="A25" s="18" t="s">
        <v>113</v>
      </c>
      <c r="B25" s="28" t="n">
        <v>18854.1793916504</v>
      </c>
      <c r="C25" s="28" t="n">
        <v>2.87347222113958</v>
      </c>
      <c r="D25" s="28" t="n">
        <v>0.52767473385306</v>
      </c>
      <c r="E25" s="20" t="n">
        <v>344.115892179498</v>
      </c>
      <c r="F25" s="20" t="n">
        <v>410.956726078742</v>
      </c>
      <c r="G25" s="20" t="n">
        <v>180.161366822264</v>
      </c>
      <c r="H25" s="21" t="n">
        <v>180.0034709869</v>
      </c>
    </row>
    <row r="26" customFormat="false" ht="12" hidden="false" customHeight="true" outlineLevel="0" collapsed="false">
      <c r="A26" s="22" t="s">
        <v>114</v>
      </c>
      <c r="B26" s="23" t="n">
        <v>6618.21588454048</v>
      </c>
      <c r="C26" s="23" t="n">
        <v>0.722041681842492</v>
      </c>
      <c r="D26" s="23" t="n">
        <v>0.31183232214695</v>
      </c>
      <c r="E26" s="23" t="n">
        <v>64.0450293637874</v>
      </c>
      <c r="F26" s="23" t="n">
        <v>118.903414477254</v>
      </c>
      <c r="G26" s="23" t="n">
        <v>26.7400012103111</v>
      </c>
      <c r="H26" s="29" t="n">
        <v>1.57105158464137</v>
      </c>
    </row>
    <row r="27" customFormat="false" ht="12" hidden="false" customHeight="true" outlineLevel="0" collapsed="false">
      <c r="A27" s="22" t="s">
        <v>108</v>
      </c>
      <c r="B27" s="23" t="n">
        <v>6618.21588454048</v>
      </c>
      <c r="C27" s="23" t="n">
        <v>0.722041681842492</v>
      </c>
      <c r="D27" s="23" t="n">
        <v>0.31183232214695</v>
      </c>
      <c r="E27" s="23" t="n">
        <v>64.0450293637874</v>
      </c>
      <c r="F27" s="23" t="n">
        <v>118.903414477254</v>
      </c>
      <c r="G27" s="23" t="n">
        <v>26.7400012103111</v>
      </c>
      <c r="H27" s="30" t="n">
        <v>1.5710515846413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4</v>
      </c>
      <c r="L1" s="113" t="s">
        <v>82</v>
      </c>
    </row>
    <row r="2" customFormat="false" ht="15.75" hidden="false" customHeight="true" outlineLevel="0" collapsed="false">
      <c r="A2" s="654" t="s">
        <v>685</v>
      </c>
      <c r="L2" s="113" t="s">
        <v>84</v>
      </c>
    </row>
    <row r="3" customFormat="false" ht="15.75" hidden="false" customHeight="true" outlineLevel="0" collapsed="false">
      <c r="A3" s="654" t="s">
        <v>218</v>
      </c>
      <c r="K3" s="113"/>
      <c r="L3" s="113" t="s">
        <v>85</v>
      </c>
    </row>
    <row r="4" customFormat="false" ht="12.75" hidden="false" customHeight="true" outlineLevel="0" collapsed="false">
      <c r="A4" s="614"/>
      <c r="B4" s="614"/>
      <c r="C4" s="614"/>
      <c r="L4" s="140"/>
    </row>
    <row r="5" customFormat="false" ht="32.25" hidden="false" customHeight="true" outlineLevel="0" collapsed="false">
      <c r="A5" s="752" t="s">
        <v>86</v>
      </c>
      <c r="B5" s="616" t="s">
        <v>372</v>
      </c>
      <c r="C5" s="616"/>
      <c r="D5" s="391" t="s">
        <v>686</v>
      </c>
      <c r="E5" s="391"/>
      <c r="F5" s="391"/>
      <c r="G5" s="753" t="s">
        <v>154</v>
      </c>
      <c r="H5" s="753"/>
      <c r="I5" s="753"/>
      <c r="J5" s="753"/>
      <c r="K5" s="753"/>
      <c r="L5" s="753"/>
    </row>
    <row r="6" customFormat="false" ht="13.5" hidden="false" customHeight="true" outlineLevel="0" collapsed="false">
      <c r="A6" s="754"/>
      <c r="B6" s="616"/>
      <c r="C6" s="616"/>
      <c r="D6" s="619" t="s">
        <v>617</v>
      </c>
      <c r="E6" s="619" t="s">
        <v>618</v>
      </c>
      <c r="F6" s="755" t="s">
        <v>475</v>
      </c>
      <c r="G6" s="393" t="s">
        <v>617</v>
      </c>
      <c r="H6" s="393"/>
      <c r="I6" s="393" t="s">
        <v>618</v>
      </c>
      <c r="J6" s="393"/>
      <c r="K6" s="756" t="s">
        <v>475</v>
      </c>
      <c r="L6" s="756"/>
    </row>
    <row r="7" customFormat="false" ht="14.25" hidden="false" customHeight="true" outlineLevel="0" collapsed="false">
      <c r="A7" s="754"/>
      <c r="B7" s="616"/>
      <c r="C7" s="616"/>
      <c r="D7" s="619"/>
      <c r="E7" s="619"/>
      <c r="F7" s="755"/>
      <c r="G7" s="393" t="s">
        <v>539</v>
      </c>
      <c r="H7" s="620" t="s">
        <v>540</v>
      </c>
      <c r="I7" s="393" t="s">
        <v>539</v>
      </c>
      <c r="J7" s="620" t="s">
        <v>540</v>
      </c>
      <c r="K7" s="393" t="s">
        <v>539</v>
      </c>
      <c r="L7" s="621" t="s">
        <v>540</v>
      </c>
    </row>
    <row r="8" customFormat="false" ht="15" hidden="false" customHeight="true" outlineLevel="0" collapsed="false">
      <c r="A8" s="757"/>
      <c r="B8" s="758" t="s">
        <v>541</v>
      </c>
      <c r="C8" s="400" t="s">
        <v>687</v>
      </c>
      <c r="D8" s="282" t="s">
        <v>688</v>
      </c>
      <c r="E8" s="282"/>
      <c r="F8" s="282"/>
      <c r="G8" s="759" t="s">
        <v>689</v>
      </c>
      <c r="H8" s="759"/>
      <c r="I8" s="759"/>
      <c r="J8" s="759"/>
      <c r="K8" s="759"/>
      <c r="L8" s="759"/>
    </row>
    <row r="9" customFormat="false" ht="14.25" hidden="false" customHeight="true" outlineLevel="0" collapsed="false">
      <c r="A9" s="760" t="s">
        <v>690</v>
      </c>
      <c r="B9" s="761"/>
      <c r="C9" s="762"/>
      <c r="D9" s="762"/>
      <c r="E9" s="762"/>
      <c r="F9" s="762"/>
      <c r="G9" s="763" t="n">
        <v>824.399548419414</v>
      </c>
      <c r="H9" s="764" t="s">
        <v>138</v>
      </c>
      <c r="I9" s="763" t="n">
        <v>122.419973775987</v>
      </c>
      <c r="J9" s="764" t="s">
        <v>138</v>
      </c>
      <c r="K9" s="763" t="n">
        <v>82.62875</v>
      </c>
      <c r="L9" s="765" t="s">
        <v>185</v>
      </c>
    </row>
    <row r="10" customFormat="false" ht="36" hidden="false" customHeight="true" outlineLevel="0" collapsed="false">
      <c r="A10" s="766" t="s">
        <v>691</v>
      </c>
      <c r="B10" s="653" t="s">
        <v>589</v>
      </c>
      <c r="C10" s="423" t="s">
        <v>260</v>
      </c>
      <c r="D10" s="177" t="s">
        <v>260</v>
      </c>
      <c r="E10" s="177" t="s">
        <v>260</v>
      </c>
      <c r="F10" s="214"/>
      <c r="G10" s="424" t="n">
        <v>824.399548419414</v>
      </c>
      <c r="H10" s="423" t="s">
        <v>139</v>
      </c>
      <c r="I10" s="424" t="n">
        <v>122.419973775987</v>
      </c>
      <c r="J10" s="423" t="s">
        <v>139</v>
      </c>
      <c r="K10" s="407"/>
      <c r="L10" s="475"/>
    </row>
    <row r="11" customFormat="false" ht="13.5" hidden="false" customHeight="true" outlineLevel="0" collapsed="false">
      <c r="A11" s="767" t="s">
        <v>692</v>
      </c>
      <c r="B11" s="674"/>
      <c r="C11" s="674"/>
      <c r="D11" s="674"/>
      <c r="E11" s="674"/>
      <c r="F11" s="674"/>
      <c r="G11" s="674"/>
      <c r="H11" s="674"/>
      <c r="I11" s="674"/>
      <c r="J11" s="674"/>
      <c r="K11" s="156" t="n">
        <v>64.70325</v>
      </c>
      <c r="L11" s="768" t="s">
        <v>185</v>
      </c>
    </row>
    <row r="12" customFormat="false" ht="36" hidden="false" customHeight="true" outlineLevel="0" collapsed="false">
      <c r="A12" s="769" t="s">
        <v>693</v>
      </c>
      <c r="B12" s="653" t="s">
        <v>694</v>
      </c>
      <c r="C12" s="423" t="s">
        <v>260</v>
      </c>
      <c r="D12" s="674"/>
      <c r="E12" s="674"/>
      <c r="F12" s="177" t="s">
        <v>260</v>
      </c>
      <c r="G12" s="674"/>
      <c r="H12" s="674"/>
      <c r="I12" s="674"/>
      <c r="J12" s="674"/>
      <c r="K12" s="424" t="n">
        <v>0.6</v>
      </c>
      <c r="L12" s="636" t="s">
        <v>128</v>
      </c>
    </row>
    <row r="13" customFormat="false" ht="36.75" hidden="false" customHeight="true" outlineLevel="0" collapsed="false">
      <c r="A13" s="770" t="s">
        <v>695</v>
      </c>
      <c r="B13" s="653" t="s">
        <v>696</v>
      </c>
      <c r="C13" s="423" t="s">
        <v>260</v>
      </c>
      <c r="D13" s="674"/>
      <c r="E13" s="674"/>
      <c r="F13" s="771" t="s">
        <v>260</v>
      </c>
      <c r="G13" s="674"/>
      <c r="H13" s="674"/>
      <c r="I13" s="674"/>
      <c r="J13" s="674"/>
      <c r="K13" s="772" t="n">
        <v>64.10325</v>
      </c>
      <c r="L13" s="773" t="s">
        <v>18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7</v>
      </c>
      <c r="B15" s="775"/>
      <c r="C15" s="775"/>
      <c r="D15" s="775"/>
      <c r="E15" s="775"/>
      <c r="F15" s="775"/>
      <c r="G15" s="775"/>
      <c r="H15" s="775"/>
      <c r="I15" s="775"/>
      <c r="J15" s="775"/>
      <c r="K15" s="775"/>
      <c r="L15" s="775"/>
    </row>
    <row r="16" customFormat="false" ht="18" hidden="false" customHeight="true" outlineLevel="0" collapsed="false">
      <c r="A16" s="776" t="s">
        <v>698</v>
      </c>
    </row>
    <row r="17" customFormat="false" ht="18" hidden="false" customHeight="true" outlineLevel="0" collapsed="false">
      <c r="A17" s="777" t="s">
        <v>699</v>
      </c>
    </row>
    <row r="18" customFormat="false" ht="18" hidden="false" customHeight="true" outlineLevel="0" collapsed="false">
      <c r="A18" s="777" t="s">
        <v>700</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1</v>
      </c>
      <c r="B23" s="778"/>
      <c r="C23" s="778"/>
      <c r="D23" s="778"/>
      <c r="E23" s="778"/>
      <c r="F23" s="778"/>
      <c r="G23" s="778"/>
      <c r="H23" s="778"/>
      <c r="I23" s="778"/>
      <c r="J23" s="778"/>
      <c r="K23" s="778"/>
      <c r="L23" s="779"/>
    </row>
    <row r="24" customFormat="false" ht="12.75" hidden="false" customHeight="true" outlineLevel="0" collapsed="false">
      <c r="A24" s="493" t="s">
        <v>702</v>
      </c>
      <c r="B24" s="778"/>
      <c r="C24" s="778"/>
      <c r="D24" s="778"/>
      <c r="E24" s="778"/>
      <c r="F24" s="778"/>
      <c r="G24" s="778"/>
      <c r="H24" s="778"/>
      <c r="I24" s="778"/>
      <c r="J24" s="778"/>
      <c r="K24" s="778"/>
      <c r="L24" s="779"/>
    </row>
    <row r="25" customFormat="false" ht="13.5" hidden="false" customHeight="true" outlineLevel="0" collapsed="false">
      <c r="A25" s="188" t="s">
        <v>70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4</v>
      </c>
      <c r="B1" s="654"/>
      <c r="C1" s="654"/>
      <c r="H1" s="113" t="s">
        <v>82</v>
      </c>
    </row>
    <row r="2" customFormat="false" ht="17.25" hidden="false" customHeight="true" outlineLevel="0" collapsed="false">
      <c r="A2" s="654" t="s">
        <v>705</v>
      </c>
      <c r="B2" s="654"/>
      <c r="C2" s="654"/>
      <c r="H2" s="113" t="s">
        <v>84</v>
      </c>
    </row>
    <row r="3" customFormat="false" ht="15.75" hidden="false" customHeight="true" outlineLevel="0" collapsed="false">
      <c r="A3" s="654" t="s">
        <v>218</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2</v>
      </c>
      <c r="E5" s="390"/>
      <c r="F5" s="391" t="s">
        <v>686</v>
      </c>
      <c r="G5" s="499" t="s">
        <v>154</v>
      </c>
      <c r="H5" s="499"/>
    </row>
    <row r="6" customFormat="false" ht="14.25" hidden="false" customHeight="true" outlineLevel="0" collapsed="false">
      <c r="A6" s="780"/>
      <c r="B6" s="780"/>
      <c r="C6" s="780"/>
      <c r="D6" s="390"/>
      <c r="E6" s="390"/>
      <c r="F6" s="391"/>
      <c r="G6" s="393" t="s">
        <v>539</v>
      </c>
      <c r="H6" s="621" t="s">
        <v>540</v>
      </c>
    </row>
    <row r="7" customFormat="false" ht="15" hidden="false" customHeight="true" outlineLevel="0" collapsed="false">
      <c r="A7" s="780"/>
      <c r="B7" s="780"/>
      <c r="C7" s="780"/>
      <c r="D7" s="758" t="s">
        <v>541</v>
      </c>
      <c r="E7" s="400" t="s">
        <v>687</v>
      </c>
      <c r="F7" s="781" t="s">
        <v>688</v>
      </c>
      <c r="G7" s="782" t="s">
        <v>689</v>
      </c>
      <c r="H7" s="782"/>
    </row>
    <row r="8" customFormat="false" ht="14.25" hidden="false" customHeight="true" outlineLevel="0" collapsed="false">
      <c r="A8" s="783" t="s">
        <v>706</v>
      </c>
      <c r="B8" s="784"/>
      <c r="C8" s="784"/>
      <c r="D8" s="785"/>
      <c r="E8" s="762"/>
      <c r="F8" s="762"/>
      <c r="G8" s="762"/>
      <c r="H8" s="786"/>
    </row>
    <row r="9" customFormat="false" ht="12" hidden="false" customHeight="true" outlineLevel="0" collapsed="false">
      <c r="A9" s="787"/>
      <c r="B9" s="788" t="s">
        <v>634</v>
      </c>
      <c r="C9" s="789"/>
      <c r="D9" s="790"/>
      <c r="E9" s="214"/>
      <c r="F9" s="214"/>
      <c r="G9" s="214"/>
      <c r="H9" s="475"/>
    </row>
    <row r="10" customFormat="false" ht="12" hidden="false" customHeight="true" outlineLevel="0" collapsed="false">
      <c r="A10" s="791"/>
      <c r="B10" s="792" t="s">
        <v>635</v>
      </c>
      <c r="C10" s="793"/>
      <c r="D10" s="794"/>
      <c r="E10" s="795"/>
      <c r="F10" s="148"/>
      <c r="G10" s="230"/>
      <c r="H10" s="796"/>
    </row>
    <row r="11" customFormat="false" ht="24" hidden="false" customHeight="false" outlineLevel="0" collapsed="false">
      <c r="A11" s="797"/>
      <c r="B11" s="798" t="s">
        <v>601</v>
      </c>
      <c r="C11" s="799"/>
      <c r="D11" s="800" t="s">
        <v>707</v>
      </c>
      <c r="E11" s="343" t="s">
        <v>641</v>
      </c>
      <c r="F11" s="78" t="s">
        <v>641</v>
      </c>
      <c r="G11" s="239" t="n">
        <v>1435.990046</v>
      </c>
      <c r="H11" s="801" t="s">
        <v>641</v>
      </c>
    </row>
    <row r="12" customFormat="false" ht="12" hidden="false" customHeight="true" outlineLevel="0" collapsed="false">
      <c r="A12" s="791"/>
      <c r="B12" s="792" t="s">
        <v>708</v>
      </c>
      <c r="C12" s="802"/>
      <c r="D12" s="803"/>
      <c r="E12" s="407"/>
      <c r="F12" s="407"/>
      <c r="G12" s="407"/>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9</v>
      </c>
      <c r="C14" s="809"/>
      <c r="D14" s="810"/>
      <c r="E14" s="97"/>
      <c r="F14" s="97"/>
      <c r="G14" s="97"/>
      <c r="H14" s="811"/>
    </row>
    <row r="15" customFormat="false" ht="12" hidden="false" customHeight="true" outlineLevel="0" collapsed="false">
      <c r="A15" s="812"/>
      <c r="B15" s="813" t="s">
        <v>710</v>
      </c>
      <c r="C15" s="814"/>
      <c r="D15" s="807"/>
      <c r="E15" s="807"/>
      <c r="F15" s="807"/>
      <c r="G15" s="647" t="n">
        <v>495112.25</v>
      </c>
      <c r="H15" s="649"/>
    </row>
    <row r="16" customFormat="false" ht="12" hidden="false" customHeight="true" outlineLevel="0" collapsed="false">
      <c r="A16" s="812"/>
      <c r="B16" s="815" t="s">
        <v>601</v>
      </c>
      <c r="C16" s="814"/>
      <c r="D16" s="807"/>
      <c r="E16" s="807"/>
      <c r="F16" s="807"/>
      <c r="G16" s="647" t="s">
        <v>128</v>
      </c>
      <c r="H16" s="649"/>
    </row>
    <row r="17" customFormat="false" ht="12" hidden="false" customHeight="true" outlineLevel="0" collapsed="false">
      <c r="A17" s="812"/>
      <c r="B17" s="815" t="s">
        <v>602</v>
      </c>
      <c r="C17" s="814"/>
      <c r="D17" s="807"/>
      <c r="E17" s="807"/>
      <c r="F17" s="807"/>
      <c r="G17" s="647" t="n">
        <v>4.785</v>
      </c>
      <c r="H17" s="649"/>
    </row>
    <row r="18" customFormat="false" ht="12" hidden="false" customHeight="true" outlineLevel="0" collapsed="false">
      <c r="A18" s="812"/>
      <c r="B18" s="815" t="s">
        <v>603</v>
      </c>
      <c r="C18" s="814"/>
      <c r="D18" s="807"/>
      <c r="E18" s="807"/>
      <c r="F18" s="807"/>
      <c r="G18" s="647" t="s">
        <v>128</v>
      </c>
      <c r="H18" s="649"/>
    </row>
    <row r="19" customFormat="false" ht="12" hidden="false" customHeight="true" outlineLevel="0" collapsed="false">
      <c r="A19" s="812"/>
      <c r="B19" s="815" t="s">
        <v>711</v>
      </c>
      <c r="C19" s="814"/>
      <c r="D19" s="807"/>
      <c r="E19" s="807"/>
      <c r="F19" s="807"/>
      <c r="G19" s="647" t="s">
        <v>128</v>
      </c>
      <c r="H19" s="649"/>
    </row>
    <row r="20" customFormat="false" ht="12" hidden="false" customHeight="true" outlineLevel="0" collapsed="false">
      <c r="A20" s="812"/>
      <c r="B20" s="815" t="s">
        <v>605</v>
      </c>
      <c r="C20" s="814"/>
      <c r="D20" s="807"/>
      <c r="E20" s="807"/>
      <c r="F20" s="807"/>
      <c r="G20" s="647" t="n">
        <v>74.77</v>
      </c>
      <c r="H20" s="649"/>
    </row>
    <row r="21" customFormat="false" ht="12" hidden="false" customHeight="true" outlineLevel="0" collapsed="false">
      <c r="A21" s="812"/>
      <c r="B21" s="815" t="s">
        <v>606</v>
      </c>
      <c r="C21" s="814"/>
      <c r="D21" s="807"/>
      <c r="E21" s="807"/>
      <c r="F21" s="807"/>
      <c r="G21" s="647" t="s">
        <v>128</v>
      </c>
      <c r="H21" s="649"/>
    </row>
    <row r="22" customFormat="false" ht="12" hidden="false" customHeight="true" outlineLevel="0" collapsed="false">
      <c r="A22" s="812"/>
      <c r="B22" s="815" t="s">
        <v>607</v>
      </c>
      <c r="C22" s="814"/>
      <c r="D22" s="807"/>
      <c r="E22" s="807"/>
      <c r="F22" s="807"/>
      <c r="G22" s="647" t="n">
        <v>102.68</v>
      </c>
      <c r="H22" s="649"/>
    </row>
    <row r="23" customFormat="false" ht="12" hidden="false" customHeight="true" outlineLevel="0" collapsed="false">
      <c r="A23" s="812"/>
      <c r="B23" s="815" t="s">
        <v>608</v>
      </c>
      <c r="C23" s="814"/>
      <c r="D23" s="807"/>
      <c r="E23" s="807"/>
      <c r="F23" s="807"/>
      <c r="G23" s="647" t="s">
        <v>128</v>
      </c>
      <c r="H23" s="649"/>
    </row>
    <row r="24" customFormat="false" ht="12" hidden="false" customHeight="true" outlineLevel="0" collapsed="false">
      <c r="A24" s="812"/>
      <c r="B24" s="815" t="s">
        <v>609</v>
      </c>
      <c r="C24" s="814"/>
      <c r="D24" s="807"/>
      <c r="E24" s="807"/>
      <c r="F24" s="807"/>
      <c r="G24" s="647" t="s">
        <v>128</v>
      </c>
      <c r="H24" s="649"/>
    </row>
    <row r="25" customFormat="false" ht="12" hidden="false" customHeight="true" outlineLevel="0" collapsed="false">
      <c r="A25" s="812"/>
      <c r="B25" s="815" t="s">
        <v>610</v>
      </c>
      <c r="C25" s="814"/>
      <c r="D25" s="807"/>
      <c r="E25" s="807"/>
      <c r="F25" s="807"/>
      <c r="G25" s="647" t="n">
        <v>38.5625</v>
      </c>
      <c r="H25" s="649"/>
    </row>
    <row r="26" customFormat="false" ht="12" hidden="false" customHeight="true" outlineLevel="0" collapsed="false">
      <c r="A26" s="812"/>
      <c r="B26" s="815" t="s">
        <v>611</v>
      </c>
      <c r="C26" s="814"/>
      <c r="D26" s="807"/>
      <c r="E26" s="807"/>
      <c r="F26" s="807"/>
      <c r="G26" s="647" t="n">
        <v>0.905</v>
      </c>
      <c r="H26" s="649"/>
    </row>
    <row r="27" customFormat="false" ht="12" hidden="false" customHeight="true" outlineLevel="0" collapsed="false">
      <c r="A27" s="812"/>
      <c r="B27" s="815" t="s">
        <v>612</v>
      </c>
      <c r="C27" s="814"/>
      <c r="D27" s="807"/>
      <c r="E27" s="807"/>
      <c r="F27" s="807"/>
      <c r="G27" s="647" t="s">
        <v>128</v>
      </c>
      <c r="H27" s="649"/>
    </row>
    <row r="28" customFormat="false" ht="12.75" hidden="false" customHeight="true" outlineLevel="0" collapsed="false">
      <c r="A28" s="812"/>
      <c r="B28" s="815" t="s">
        <v>613</v>
      </c>
      <c r="C28" s="814"/>
      <c r="D28" s="807"/>
      <c r="E28" s="807"/>
      <c r="F28" s="807"/>
      <c r="G28" s="647" t="s">
        <v>128</v>
      </c>
      <c r="H28" s="649"/>
    </row>
    <row r="29" customFormat="false" ht="12" hidden="false" customHeight="true" outlineLevel="0" collapsed="false">
      <c r="A29" s="812"/>
      <c r="B29" s="815" t="s">
        <v>712</v>
      </c>
      <c r="C29" s="814"/>
      <c r="D29" s="807"/>
      <c r="E29" s="807"/>
      <c r="F29" s="807"/>
      <c r="G29" s="647" t="s">
        <v>172</v>
      </c>
      <c r="H29" s="649"/>
    </row>
    <row r="30" customFormat="false" ht="12" hidden="false" customHeight="true" outlineLevel="0" collapsed="false">
      <c r="A30" s="812"/>
      <c r="B30" s="813" t="s">
        <v>713</v>
      </c>
      <c r="C30" s="814"/>
      <c r="D30" s="807"/>
      <c r="E30" s="807"/>
      <c r="F30" s="807"/>
      <c r="G30" s="647" t="n">
        <v>453323.5</v>
      </c>
      <c r="H30" s="649"/>
    </row>
    <row r="31" customFormat="false" ht="12" hidden="false" customHeight="true" outlineLevel="0" collapsed="false">
      <c r="A31" s="812"/>
      <c r="B31" s="815" t="s">
        <v>714</v>
      </c>
      <c r="C31" s="814"/>
      <c r="D31" s="807"/>
      <c r="E31" s="807"/>
      <c r="F31" s="807"/>
      <c r="G31" s="647" t="s">
        <v>128</v>
      </c>
      <c r="H31" s="649"/>
    </row>
    <row r="32" customFormat="false" ht="12" hidden="false" customHeight="true" outlineLevel="0" collapsed="false">
      <c r="A32" s="812"/>
      <c r="B32" s="815" t="s">
        <v>715</v>
      </c>
      <c r="C32" s="814"/>
      <c r="D32" s="807"/>
      <c r="E32" s="807"/>
      <c r="F32" s="807"/>
      <c r="G32" s="647" t="s">
        <v>128</v>
      </c>
      <c r="H32" s="649"/>
    </row>
    <row r="33" customFormat="false" ht="12" hidden="false" customHeight="true" outlineLevel="0" collapsed="false">
      <c r="A33" s="812"/>
      <c r="B33" s="815" t="s">
        <v>716</v>
      </c>
      <c r="C33" s="814"/>
      <c r="D33" s="807"/>
      <c r="E33" s="807"/>
      <c r="F33" s="807"/>
      <c r="G33" s="647" t="s">
        <v>128</v>
      </c>
      <c r="H33" s="649"/>
    </row>
    <row r="34" customFormat="false" ht="12" hidden="false" customHeight="true" outlineLevel="0" collapsed="false">
      <c r="A34" s="812"/>
      <c r="B34" s="815" t="s">
        <v>717</v>
      </c>
      <c r="C34" s="814"/>
      <c r="D34" s="807"/>
      <c r="E34" s="807"/>
      <c r="F34" s="807"/>
      <c r="G34" s="647" t="n">
        <v>2.373</v>
      </c>
      <c r="H34" s="649"/>
    </row>
    <row r="35" customFormat="false" ht="12" hidden="false" customHeight="true" outlineLevel="0" collapsed="false">
      <c r="A35" s="812"/>
      <c r="B35" s="815" t="s">
        <v>718</v>
      </c>
      <c r="C35" s="814"/>
      <c r="D35" s="807"/>
      <c r="E35" s="807"/>
      <c r="F35" s="807"/>
      <c r="G35" s="647" t="n">
        <v>11.75</v>
      </c>
      <c r="H35" s="649"/>
    </row>
    <row r="36" customFormat="false" ht="12" hidden="false" customHeight="true" outlineLevel="0" collapsed="false">
      <c r="A36" s="812"/>
      <c r="B36" s="815" t="s">
        <v>719</v>
      </c>
      <c r="C36" s="814"/>
      <c r="D36" s="807"/>
      <c r="E36" s="807"/>
      <c r="F36" s="807"/>
      <c r="G36" s="647" t="n">
        <v>21.461</v>
      </c>
      <c r="H36" s="649"/>
    </row>
    <row r="37" customFormat="false" ht="12" hidden="false" customHeight="true" outlineLevel="0" collapsed="false">
      <c r="A37" s="812"/>
      <c r="B37" s="815" t="s">
        <v>720</v>
      </c>
      <c r="C37" s="814"/>
      <c r="D37" s="807"/>
      <c r="E37" s="807"/>
      <c r="F37" s="807"/>
      <c r="G37" s="647" t="n">
        <v>23.45</v>
      </c>
      <c r="H37" s="649"/>
    </row>
    <row r="38" customFormat="false" ht="12" hidden="false" customHeight="true" outlineLevel="0" collapsed="false">
      <c r="A38" s="812"/>
      <c r="B38" s="815" t="s">
        <v>721</v>
      </c>
      <c r="C38" s="814"/>
      <c r="D38" s="807"/>
      <c r="E38" s="807"/>
      <c r="F38" s="807"/>
      <c r="G38" s="647" t="s">
        <v>138</v>
      </c>
      <c r="H38" s="649"/>
    </row>
    <row r="39" customFormat="false" ht="12" hidden="false" customHeight="true" outlineLevel="0" collapsed="false">
      <c r="A39" s="812"/>
      <c r="B39" s="813" t="s">
        <v>722</v>
      </c>
      <c r="C39" s="814"/>
      <c r="D39" s="807"/>
      <c r="E39" s="807"/>
      <c r="F39" s="807"/>
      <c r="G39" s="647" t="n">
        <v>2</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10</v>
      </c>
      <c r="C41" s="817"/>
      <c r="D41" s="807"/>
      <c r="E41" s="807"/>
      <c r="F41" s="807"/>
      <c r="G41" s="819" t="n">
        <v>495112.25</v>
      </c>
      <c r="H41" s="649"/>
    </row>
    <row r="42" customFormat="false" ht="12" hidden="false" customHeight="true" outlineLevel="0" collapsed="false">
      <c r="A42" s="804"/>
      <c r="B42" s="820" t="s">
        <v>601</v>
      </c>
      <c r="C42" s="817"/>
      <c r="D42" s="807"/>
      <c r="E42" s="807"/>
      <c r="F42" s="807"/>
      <c r="G42" s="819" t="s">
        <v>128</v>
      </c>
      <c r="H42" s="649"/>
    </row>
    <row r="43" customFormat="false" ht="12" hidden="false" customHeight="true" outlineLevel="0" collapsed="false">
      <c r="A43" s="804"/>
      <c r="B43" s="820" t="s">
        <v>602</v>
      </c>
      <c r="C43" s="817"/>
      <c r="D43" s="807"/>
      <c r="E43" s="807"/>
      <c r="F43" s="807"/>
      <c r="G43" s="819" t="n">
        <v>4.785</v>
      </c>
      <c r="H43" s="649"/>
    </row>
    <row r="44" customFormat="false" ht="12" hidden="false" customHeight="true" outlineLevel="0" collapsed="false">
      <c r="A44" s="804"/>
      <c r="B44" s="820" t="s">
        <v>603</v>
      </c>
      <c r="C44" s="817"/>
      <c r="D44" s="807"/>
      <c r="E44" s="807"/>
      <c r="F44" s="807"/>
      <c r="G44" s="819" t="s">
        <v>128</v>
      </c>
      <c r="H44" s="649"/>
    </row>
    <row r="45" customFormat="false" ht="12" hidden="false" customHeight="true" outlineLevel="0" collapsed="false">
      <c r="A45" s="804"/>
      <c r="B45" s="820" t="s">
        <v>711</v>
      </c>
      <c r="C45" s="817"/>
      <c r="D45" s="807"/>
      <c r="E45" s="807"/>
      <c r="F45" s="807"/>
      <c r="G45" s="819" t="s">
        <v>128</v>
      </c>
      <c r="H45" s="649"/>
    </row>
    <row r="46" customFormat="false" ht="12" hidden="false" customHeight="true" outlineLevel="0" collapsed="false">
      <c r="A46" s="804"/>
      <c r="B46" s="820" t="s">
        <v>605</v>
      </c>
      <c r="C46" s="817"/>
      <c r="D46" s="807"/>
      <c r="E46" s="807"/>
      <c r="F46" s="807"/>
      <c r="G46" s="819" t="n">
        <v>74.77</v>
      </c>
      <c r="H46" s="649"/>
    </row>
    <row r="47" customFormat="false" ht="12" hidden="false" customHeight="true" outlineLevel="0" collapsed="false">
      <c r="A47" s="804"/>
      <c r="B47" s="820" t="s">
        <v>606</v>
      </c>
      <c r="C47" s="817"/>
      <c r="D47" s="807"/>
      <c r="E47" s="807"/>
      <c r="F47" s="807"/>
      <c r="G47" s="819" t="s">
        <v>128</v>
      </c>
      <c r="H47" s="649"/>
    </row>
    <row r="48" customFormat="false" ht="12" hidden="false" customHeight="true" outlineLevel="0" collapsed="false">
      <c r="A48" s="804"/>
      <c r="B48" s="820" t="s">
        <v>607</v>
      </c>
      <c r="C48" s="817"/>
      <c r="D48" s="807"/>
      <c r="E48" s="807"/>
      <c r="F48" s="807"/>
      <c r="G48" s="819" t="n">
        <v>102.68</v>
      </c>
      <c r="H48" s="649"/>
    </row>
    <row r="49" customFormat="false" ht="12" hidden="false" customHeight="true" outlineLevel="0" collapsed="false">
      <c r="A49" s="804"/>
      <c r="B49" s="820" t="s">
        <v>608</v>
      </c>
      <c r="C49" s="817"/>
      <c r="D49" s="807"/>
      <c r="E49" s="807"/>
      <c r="F49" s="807"/>
      <c r="G49" s="819" t="s">
        <v>128</v>
      </c>
      <c r="H49" s="649"/>
    </row>
    <row r="50" customFormat="false" ht="12" hidden="false" customHeight="true" outlineLevel="0" collapsed="false">
      <c r="A50" s="804"/>
      <c r="B50" s="820" t="s">
        <v>609</v>
      </c>
      <c r="C50" s="817"/>
      <c r="D50" s="807"/>
      <c r="E50" s="807"/>
      <c r="F50" s="807"/>
      <c r="G50" s="819" t="s">
        <v>128</v>
      </c>
      <c r="H50" s="649"/>
    </row>
    <row r="51" customFormat="false" ht="12" hidden="false" customHeight="true" outlineLevel="0" collapsed="false">
      <c r="A51" s="804"/>
      <c r="B51" s="820" t="s">
        <v>610</v>
      </c>
      <c r="C51" s="817"/>
      <c r="D51" s="807"/>
      <c r="E51" s="807"/>
      <c r="F51" s="807"/>
      <c r="G51" s="819" t="n">
        <v>38.5625</v>
      </c>
      <c r="H51" s="649"/>
    </row>
    <row r="52" customFormat="false" ht="12" hidden="false" customHeight="true" outlineLevel="0" collapsed="false">
      <c r="A52" s="804"/>
      <c r="B52" s="820" t="s">
        <v>611</v>
      </c>
      <c r="C52" s="817"/>
      <c r="D52" s="807"/>
      <c r="E52" s="807"/>
      <c r="F52" s="807"/>
      <c r="G52" s="819" t="n">
        <v>0.905</v>
      </c>
      <c r="H52" s="649"/>
    </row>
    <row r="53" customFormat="false" ht="12" hidden="false" customHeight="true" outlineLevel="0" collapsed="false">
      <c r="A53" s="804"/>
      <c r="B53" s="820" t="s">
        <v>612</v>
      </c>
      <c r="C53" s="817"/>
      <c r="D53" s="807"/>
      <c r="E53" s="807"/>
      <c r="F53" s="807"/>
      <c r="G53" s="819" t="s">
        <v>128</v>
      </c>
      <c r="H53" s="649"/>
    </row>
    <row r="54" customFormat="false" ht="12" hidden="false" customHeight="true" outlineLevel="0" collapsed="false">
      <c r="A54" s="804"/>
      <c r="B54" s="820" t="s">
        <v>613</v>
      </c>
      <c r="C54" s="817"/>
      <c r="D54" s="807"/>
      <c r="E54" s="807"/>
      <c r="F54" s="807"/>
      <c r="G54" s="819" t="s">
        <v>128</v>
      </c>
      <c r="H54" s="649"/>
    </row>
    <row r="55" customFormat="false" ht="12.75" hidden="false" customHeight="true" outlineLevel="0" collapsed="false">
      <c r="A55" s="804"/>
      <c r="B55" s="820" t="s">
        <v>712</v>
      </c>
      <c r="C55" s="817"/>
      <c r="D55" s="807"/>
      <c r="E55" s="807"/>
      <c r="F55" s="807"/>
      <c r="G55" s="819" t="s">
        <v>172</v>
      </c>
      <c r="H55" s="649"/>
    </row>
    <row r="56" customFormat="false" ht="12" hidden="false" customHeight="true" outlineLevel="0" collapsed="false">
      <c r="A56" s="804"/>
      <c r="B56" s="818" t="s">
        <v>713</v>
      </c>
      <c r="C56" s="817"/>
      <c r="D56" s="807"/>
      <c r="E56" s="807"/>
      <c r="F56" s="807"/>
      <c r="G56" s="819" t="n">
        <v>453323.5</v>
      </c>
      <c r="H56" s="649"/>
    </row>
    <row r="57" customFormat="false" ht="12" hidden="false" customHeight="true" outlineLevel="0" collapsed="false">
      <c r="A57" s="804"/>
      <c r="B57" s="820" t="s">
        <v>714</v>
      </c>
      <c r="C57" s="817"/>
      <c r="D57" s="807"/>
      <c r="E57" s="807"/>
      <c r="F57" s="807"/>
      <c r="G57" s="819" t="s">
        <v>128</v>
      </c>
      <c r="H57" s="649"/>
    </row>
    <row r="58" customFormat="false" ht="12" hidden="false" customHeight="true" outlineLevel="0" collapsed="false">
      <c r="A58" s="804"/>
      <c r="B58" s="820" t="s">
        <v>715</v>
      </c>
      <c r="C58" s="817"/>
      <c r="D58" s="807"/>
      <c r="E58" s="807"/>
      <c r="F58" s="807"/>
      <c r="G58" s="819" t="s">
        <v>128</v>
      </c>
      <c r="H58" s="649"/>
    </row>
    <row r="59" customFormat="false" ht="12" hidden="false" customHeight="true" outlineLevel="0" collapsed="false">
      <c r="A59" s="804"/>
      <c r="B59" s="820" t="s">
        <v>716</v>
      </c>
      <c r="C59" s="817"/>
      <c r="D59" s="807"/>
      <c r="E59" s="807"/>
      <c r="F59" s="807"/>
      <c r="G59" s="819" t="s">
        <v>128</v>
      </c>
      <c r="H59" s="649"/>
    </row>
    <row r="60" customFormat="false" ht="12" hidden="false" customHeight="true" outlineLevel="0" collapsed="false">
      <c r="A60" s="804"/>
      <c r="B60" s="820" t="s">
        <v>717</v>
      </c>
      <c r="C60" s="817"/>
      <c r="D60" s="807"/>
      <c r="E60" s="807"/>
      <c r="F60" s="807"/>
      <c r="G60" s="819" t="n">
        <v>2.373</v>
      </c>
      <c r="H60" s="649"/>
    </row>
    <row r="61" customFormat="false" ht="12" hidden="false" customHeight="true" outlineLevel="0" collapsed="false">
      <c r="A61" s="804"/>
      <c r="B61" s="820" t="s">
        <v>718</v>
      </c>
      <c r="C61" s="817"/>
      <c r="D61" s="807"/>
      <c r="E61" s="807"/>
      <c r="F61" s="807"/>
      <c r="G61" s="819" t="n">
        <v>11.75</v>
      </c>
      <c r="H61" s="649"/>
    </row>
    <row r="62" customFormat="false" ht="12" hidden="false" customHeight="true" outlineLevel="0" collapsed="false">
      <c r="A62" s="804"/>
      <c r="B62" s="820" t="s">
        <v>719</v>
      </c>
      <c r="C62" s="817"/>
      <c r="D62" s="807"/>
      <c r="E62" s="807"/>
      <c r="F62" s="807"/>
      <c r="G62" s="819" t="n">
        <v>21.461</v>
      </c>
      <c r="H62" s="649"/>
    </row>
    <row r="63" customFormat="false" ht="12" hidden="false" customHeight="true" outlineLevel="0" collapsed="false">
      <c r="A63" s="804"/>
      <c r="B63" s="820" t="s">
        <v>720</v>
      </c>
      <c r="C63" s="817"/>
      <c r="D63" s="807"/>
      <c r="E63" s="807"/>
      <c r="F63" s="807"/>
      <c r="G63" s="819" t="n">
        <v>23.45</v>
      </c>
      <c r="H63" s="649"/>
    </row>
    <row r="64" customFormat="false" ht="12" hidden="false" customHeight="true" outlineLevel="0" collapsed="false">
      <c r="A64" s="804"/>
      <c r="B64" s="820" t="s">
        <v>721</v>
      </c>
      <c r="C64" s="817"/>
      <c r="D64" s="807"/>
      <c r="E64" s="807"/>
      <c r="F64" s="807"/>
      <c r="G64" s="819" t="s">
        <v>139</v>
      </c>
      <c r="H64" s="649"/>
    </row>
    <row r="65" customFormat="false" ht="12" hidden="false" customHeight="true" outlineLevel="0" collapsed="false">
      <c r="A65" s="804"/>
      <c r="B65" s="818" t="s">
        <v>722</v>
      </c>
      <c r="C65" s="817"/>
      <c r="D65" s="807"/>
      <c r="E65" s="807"/>
      <c r="F65" s="807"/>
      <c r="G65" s="819" t="n">
        <v>2</v>
      </c>
      <c r="H65" s="649"/>
    </row>
    <row r="66" customFormat="false" ht="12.75" hidden="false" customHeight="true" outlineLevel="0" collapsed="false">
      <c r="A66" s="808"/>
      <c r="B66" s="809" t="s">
        <v>723</v>
      </c>
      <c r="C66" s="809"/>
      <c r="D66" s="821"/>
      <c r="E66" s="822"/>
      <c r="F66" s="822"/>
      <c r="G66" s="822"/>
      <c r="H66" s="823"/>
    </row>
    <row r="67" customFormat="false" ht="13.5" hidden="false" customHeight="true" outlineLevel="0" collapsed="false">
      <c r="A67" s="824"/>
      <c r="B67" s="825" t="s">
        <v>710</v>
      </c>
      <c r="C67" s="826"/>
      <c r="D67" s="807"/>
      <c r="E67" s="807"/>
      <c r="F67" s="807"/>
      <c r="G67" s="647" t="n">
        <v>706960</v>
      </c>
      <c r="H67" s="649"/>
    </row>
    <row r="68" customFormat="false" ht="12.75" hidden="false" customHeight="true" outlineLevel="0" collapsed="false">
      <c r="A68" s="824"/>
      <c r="B68" s="827" t="s">
        <v>601</v>
      </c>
      <c r="C68" s="826"/>
      <c r="D68" s="807"/>
      <c r="E68" s="807"/>
      <c r="F68" s="807"/>
      <c r="G68" s="647" t="s">
        <v>128</v>
      </c>
      <c r="H68" s="649"/>
    </row>
    <row r="69" customFormat="false" ht="12.75" hidden="false" customHeight="true" outlineLevel="0" collapsed="false">
      <c r="A69" s="824"/>
      <c r="B69" s="827" t="s">
        <v>602</v>
      </c>
      <c r="C69" s="826"/>
      <c r="D69" s="807"/>
      <c r="E69" s="807"/>
      <c r="F69" s="807"/>
      <c r="G69" s="647" t="n">
        <v>3</v>
      </c>
      <c r="H69" s="649"/>
    </row>
    <row r="70" customFormat="false" ht="12.75" hidden="false" customHeight="true" outlineLevel="0" collapsed="false">
      <c r="A70" s="824"/>
      <c r="B70" s="827" t="s">
        <v>603</v>
      </c>
      <c r="C70" s="826"/>
      <c r="D70" s="807"/>
      <c r="E70" s="807"/>
      <c r="F70" s="807"/>
      <c r="G70" s="647" t="s">
        <v>128</v>
      </c>
      <c r="H70" s="649"/>
    </row>
    <row r="71" customFormat="false" ht="12.75" hidden="false" customHeight="true" outlineLevel="0" collapsed="false">
      <c r="A71" s="824"/>
      <c r="B71" s="827" t="s">
        <v>711</v>
      </c>
      <c r="C71" s="826"/>
      <c r="D71" s="807"/>
      <c r="E71" s="807"/>
      <c r="F71" s="807"/>
      <c r="G71" s="647" t="s">
        <v>128</v>
      </c>
      <c r="H71" s="649"/>
    </row>
    <row r="72" customFormat="false" ht="12.75" hidden="false" customHeight="true" outlineLevel="0" collapsed="false">
      <c r="A72" s="824"/>
      <c r="B72" s="827" t="s">
        <v>605</v>
      </c>
      <c r="C72" s="826"/>
      <c r="D72" s="807"/>
      <c r="E72" s="807"/>
      <c r="F72" s="807"/>
      <c r="G72" s="647" t="s">
        <v>128</v>
      </c>
      <c r="H72" s="649"/>
    </row>
    <row r="73" customFormat="false" ht="12.75" hidden="false" customHeight="true" outlineLevel="0" collapsed="false">
      <c r="A73" s="824"/>
      <c r="B73" s="827" t="s">
        <v>606</v>
      </c>
      <c r="C73" s="826"/>
      <c r="D73" s="807"/>
      <c r="E73" s="807"/>
      <c r="F73" s="807"/>
      <c r="G73" s="647" t="s">
        <v>128</v>
      </c>
      <c r="H73" s="649"/>
    </row>
    <row r="74" customFormat="false" ht="12" hidden="false" customHeight="true" outlineLevel="0" collapsed="false">
      <c r="A74" s="824"/>
      <c r="B74" s="827" t="s">
        <v>607</v>
      </c>
      <c r="C74" s="826"/>
      <c r="D74" s="807"/>
      <c r="E74" s="807"/>
      <c r="F74" s="807"/>
      <c r="G74" s="647" t="n">
        <v>85</v>
      </c>
      <c r="H74" s="649"/>
    </row>
    <row r="75" customFormat="false" ht="12" hidden="false" customHeight="true" outlineLevel="0" collapsed="false">
      <c r="A75" s="824"/>
      <c r="B75" s="827" t="s">
        <v>608</v>
      </c>
      <c r="C75" s="826"/>
      <c r="D75" s="807"/>
      <c r="E75" s="807"/>
      <c r="F75" s="807"/>
      <c r="G75" s="647" t="s">
        <v>128</v>
      </c>
      <c r="H75" s="649"/>
    </row>
    <row r="76" customFormat="false" ht="12" hidden="false" customHeight="true" outlineLevel="0" collapsed="false">
      <c r="A76" s="824"/>
      <c r="B76" s="827" t="s">
        <v>609</v>
      </c>
      <c r="C76" s="826"/>
      <c r="D76" s="807"/>
      <c r="E76" s="807"/>
      <c r="F76" s="807"/>
      <c r="G76" s="647" t="s">
        <v>128</v>
      </c>
      <c r="H76" s="649"/>
    </row>
    <row r="77" customFormat="false" ht="12" hidden="false" customHeight="true" outlineLevel="0" collapsed="false">
      <c r="A77" s="824"/>
      <c r="B77" s="827" t="s">
        <v>610</v>
      </c>
      <c r="C77" s="826"/>
      <c r="D77" s="807"/>
      <c r="E77" s="807"/>
      <c r="F77" s="807"/>
      <c r="G77" s="647" t="s">
        <v>128</v>
      </c>
      <c r="H77" s="649"/>
    </row>
    <row r="78" customFormat="false" ht="12" hidden="false" customHeight="true" outlineLevel="0" collapsed="false">
      <c r="A78" s="824"/>
      <c r="B78" s="827" t="s">
        <v>611</v>
      </c>
      <c r="C78" s="826"/>
      <c r="D78" s="807"/>
      <c r="E78" s="807"/>
      <c r="F78" s="807"/>
      <c r="G78" s="647" t="s">
        <v>492</v>
      </c>
      <c r="H78" s="649"/>
    </row>
    <row r="79" customFormat="false" ht="12" hidden="false" customHeight="true" outlineLevel="0" collapsed="false">
      <c r="A79" s="824"/>
      <c r="B79" s="827" t="s">
        <v>612</v>
      </c>
      <c r="C79" s="826"/>
      <c r="D79" s="807"/>
      <c r="E79" s="807"/>
      <c r="F79" s="807"/>
      <c r="G79" s="647" t="s">
        <v>128</v>
      </c>
      <c r="H79" s="649"/>
    </row>
    <row r="80" customFormat="false" ht="12" hidden="false" customHeight="true" outlineLevel="0" collapsed="false">
      <c r="A80" s="824"/>
      <c r="B80" s="827" t="s">
        <v>613</v>
      </c>
      <c r="C80" s="826"/>
      <c r="D80" s="807"/>
      <c r="E80" s="807"/>
      <c r="F80" s="807"/>
      <c r="G80" s="647" t="s">
        <v>128</v>
      </c>
      <c r="H80" s="649"/>
    </row>
    <row r="81" customFormat="false" ht="12" hidden="false" customHeight="true" outlineLevel="0" collapsed="false">
      <c r="A81" s="824"/>
      <c r="B81" s="827" t="s">
        <v>712</v>
      </c>
      <c r="C81" s="826"/>
      <c r="D81" s="807"/>
      <c r="E81" s="807"/>
      <c r="F81" s="807"/>
      <c r="G81" s="647" t="n">
        <v>594510</v>
      </c>
      <c r="H81" s="649"/>
    </row>
    <row r="82" customFormat="false" ht="12" hidden="false" customHeight="true" outlineLevel="0" collapsed="false">
      <c r="A82" s="824"/>
      <c r="B82" s="825" t="s">
        <v>713</v>
      </c>
      <c r="C82" s="826"/>
      <c r="D82" s="807"/>
      <c r="E82" s="807"/>
      <c r="F82" s="807"/>
      <c r="G82" s="647" t="s">
        <v>128</v>
      </c>
      <c r="H82" s="649"/>
    </row>
    <row r="83" customFormat="false" ht="12" hidden="false" customHeight="true" outlineLevel="0" collapsed="false">
      <c r="A83" s="824"/>
      <c r="B83" s="827" t="s">
        <v>714</v>
      </c>
      <c r="C83" s="826"/>
      <c r="D83" s="807"/>
      <c r="E83" s="807"/>
      <c r="F83" s="807"/>
      <c r="G83" s="647" t="s">
        <v>128</v>
      </c>
      <c r="H83" s="649"/>
    </row>
    <row r="84" customFormat="false" ht="12" hidden="false" customHeight="true" outlineLevel="0" collapsed="false">
      <c r="A84" s="824"/>
      <c r="B84" s="827" t="s">
        <v>715</v>
      </c>
      <c r="C84" s="826"/>
      <c r="D84" s="807"/>
      <c r="E84" s="807"/>
      <c r="F84" s="807"/>
      <c r="G84" s="647" t="s">
        <v>128</v>
      </c>
      <c r="H84" s="649"/>
    </row>
    <row r="85" customFormat="false" ht="12" hidden="false" customHeight="true" outlineLevel="0" collapsed="false">
      <c r="A85" s="824"/>
      <c r="B85" s="827" t="s">
        <v>716</v>
      </c>
      <c r="C85" s="826"/>
      <c r="D85" s="807"/>
      <c r="E85" s="807"/>
      <c r="F85" s="807"/>
      <c r="G85" s="647" t="s">
        <v>128</v>
      </c>
      <c r="H85" s="649"/>
    </row>
    <row r="86" customFormat="false" ht="12" hidden="false" customHeight="true" outlineLevel="0" collapsed="false">
      <c r="A86" s="824"/>
      <c r="B86" s="827" t="s">
        <v>717</v>
      </c>
      <c r="C86" s="826"/>
      <c r="D86" s="807"/>
      <c r="E86" s="807"/>
      <c r="F86" s="807"/>
      <c r="G86" s="647" t="s">
        <v>128</v>
      </c>
      <c r="H86" s="649"/>
    </row>
    <row r="87" customFormat="false" ht="12" hidden="false" customHeight="true" outlineLevel="0" collapsed="false">
      <c r="A87" s="824"/>
      <c r="B87" s="827" t="s">
        <v>718</v>
      </c>
      <c r="C87" s="826"/>
      <c r="D87" s="807"/>
      <c r="E87" s="807"/>
      <c r="F87" s="807"/>
      <c r="G87" s="647" t="s">
        <v>128</v>
      </c>
      <c r="H87" s="649"/>
    </row>
    <row r="88" customFormat="false" ht="12" hidden="false" customHeight="true" outlineLevel="0" collapsed="false">
      <c r="A88" s="824"/>
      <c r="B88" s="827" t="s">
        <v>719</v>
      </c>
      <c r="C88" s="826"/>
      <c r="D88" s="807"/>
      <c r="E88" s="807"/>
      <c r="F88" s="807"/>
      <c r="G88" s="647" t="s">
        <v>128</v>
      </c>
      <c r="H88" s="649"/>
    </row>
    <row r="89" customFormat="false" ht="12" hidden="false" customHeight="true" outlineLevel="0" collapsed="false">
      <c r="A89" s="824"/>
      <c r="B89" s="827" t="s">
        <v>720</v>
      </c>
      <c r="C89" s="826"/>
      <c r="D89" s="807"/>
      <c r="E89" s="807"/>
      <c r="F89" s="807"/>
      <c r="G89" s="647" t="s">
        <v>128</v>
      </c>
      <c r="H89" s="649"/>
    </row>
    <row r="90" customFormat="false" ht="12" hidden="false" customHeight="true" outlineLevel="0" collapsed="false">
      <c r="A90" s="824"/>
      <c r="B90" s="827" t="s">
        <v>721</v>
      </c>
      <c r="C90" s="826"/>
      <c r="D90" s="807"/>
      <c r="E90" s="807"/>
      <c r="F90" s="807"/>
      <c r="G90" s="647" t="s">
        <v>128</v>
      </c>
      <c r="H90" s="649"/>
    </row>
    <row r="91" customFormat="false" ht="12" hidden="false" customHeight="true" outlineLevel="0" collapsed="false">
      <c r="A91" s="824"/>
      <c r="B91" s="825" t="s">
        <v>722</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10</v>
      </c>
      <c r="C93" s="829"/>
      <c r="D93" s="807"/>
      <c r="E93" s="807"/>
      <c r="F93" s="807"/>
      <c r="G93" s="831" t="n">
        <v>706960</v>
      </c>
      <c r="H93" s="807"/>
    </row>
    <row r="94" customFormat="false" ht="13.5" hidden="false" customHeight="true" outlineLevel="0" collapsed="false">
      <c r="A94" s="828"/>
      <c r="B94" s="832" t="s">
        <v>601</v>
      </c>
      <c r="C94" s="829"/>
      <c r="D94" s="807"/>
      <c r="E94" s="807"/>
      <c r="F94" s="807"/>
      <c r="G94" s="833" t="s">
        <v>128</v>
      </c>
      <c r="H94" s="807"/>
    </row>
    <row r="95" customFormat="false" ht="12.75" hidden="false" customHeight="true" outlineLevel="0" collapsed="false">
      <c r="A95" s="828"/>
      <c r="B95" s="832" t="s">
        <v>602</v>
      </c>
      <c r="C95" s="829"/>
      <c r="D95" s="807"/>
      <c r="E95" s="807"/>
      <c r="F95" s="807"/>
      <c r="G95" s="831" t="n">
        <v>3</v>
      </c>
      <c r="H95" s="807"/>
    </row>
    <row r="96" customFormat="false" ht="12.75" hidden="false" customHeight="true" outlineLevel="0" collapsed="false">
      <c r="A96" s="828"/>
      <c r="B96" s="832" t="s">
        <v>603</v>
      </c>
      <c r="C96" s="829"/>
      <c r="D96" s="807"/>
      <c r="E96" s="807"/>
      <c r="F96" s="807"/>
      <c r="G96" s="833" t="s">
        <v>128</v>
      </c>
      <c r="H96" s="807"/>
    </row>
    <row r="97" customFormat="false" ht="12.75" hidden="false" customHeight="true" outlineLevel="0" collapsed="false">
      <c r="A97" s="828"/>
      <c r="B97" s="832" t="s">
        <v>711</v>
      </c>
      <c r="C97" s="829"/>
      <c r="D97" s="807"/>
      <c r="E97" s="807"/>
      <c r="F97" s="807"/>
      <c r="G97" s="833" t="s">
        <v>128</v>
      </c>
      <c r="H97" s="807"/>
    </row>
    <row r="98" customFormat="false" ht="12.75" hidden="false" customHeight="true" outlineLevel="0" collapsed="false">
      <c r="A98" s="828"/>
      <c r="B98" s="832" t="s">
        <v>605</v>
      </c>
      <c r="C98" s="829"/>
      <c r="D98" s="807"/>
      <c r="E98" s="807"/>
      <c r="F98" s="807"/>
      <c r="G98" s="833" t="s">
        <v>128</v>
      </c>
      <c r="H98" s="807"/>
    </row>
    <row r="99" customFormat="false" ht="12.75" hidden="false" customHeight="true" outlineLevel="0" collapsed="false">
      <c r="A99" s="828"/>
      <c r="B99" s="832" t="s">
        <v>606</v>
      </c>
      <c r="C99" s="829"/>
      <c r="D99" s="807"/>
      <c r="E99" s="807"/>
      <c r="F99" s="807"/>
      <c r="G99" s="833" t="s">
        <v>128</v>
      </c>
      <c r="H99" s="807"/>
    </row>
    <row r="100" customFormat="false" ht="12.75" hidden="false" customHeight="true" outlineLevel="0" collapsed="false">
      <c r="A100" s="828"/>
      <c r="B100" s="832" t="s">
        <v>607</v>
      </c>
      <c r="C100" s="829"/>
      <c r="D100" s="807"/>
      <c r="E100" s="807"/>
      <c r="F100" s="807"/>
      <c r="G100" s="831" t="n">
        <v>85</v>
      </c>
      <c r="H100" s="807"/>
    </row>
    <row r="101" customFormat="false" ht="12" hidden="false" customHeight="true" outlineLevel="0" collapsed="false">
      <c r="A101" s="828"/>
      <c r="B101" s="832" t="s">
        <v>608</v>
      </c>
      <c r="C101" s="829"/>
      <c r="D101" s="807"/>
      <c r="E101" s="807"/>
      <c r="F101" s="807"/>
      <c r="G101" s="833" t="s">
        <v>128</v>
      </c>
      <c r="H101" s="807"/>
    </row>
    <row r="102" customFormat="false" ht="12" hidden="false" customHeight="true" outlineLevel="0" collapsed="false">
      <c r="A102" s="828"/>
      <c r="B102" s="832" t="s">
        <v>609</v>
      </c>
      <c r="C102" s="829"/>
      <c r="D102" s="807"/>
      <c r="E102" s="807"/>
      <c r="F102" s="807"/>
      <c r="G102" s="833" t="s">
        <v>128</v>
      </c>
      <c r="H102" s="807"/>
    </row>
    <row r="103" customFormat="false" ht="12" hidden="false" customHeight="true" outlineLevel="0" collapsed="false">
      <c r="A103" s="828"/>
      <c r="B103" s="832" t="s">
        <v>610</v>
      </c>
      <c r="C103" s="829"/>
      <c r="D103" s="807"/>
      <c r="E103" s="807"/>
      <c r="F103" s="807"/>
      <c r="G103" s="833" t="s">
        <v>128</v>
      </c>
      <c r="H103" s="807"/>
    </row>
    <row r="104" customFormat="false" ht="12" hidden="false" customHeight="true" outlineLevel="0" collapsed="false">
      <c r="A104" s="828"/>
      <c r="B104" s="832" t="s">
        <v>611</v>
      </c>
      <c r="C104" s="829"/>
      <c r="D104" s="807"/>
      <c r="E104" s="807"/>
      <c r="F104" s="807"/>
      <c r="G104" s="833" t="s">
        <v>492</v>
      </c>
      <c r="H104" s="807"/>
    </row>
    <row r="105" customFormat="false" ht="12" hidden="false" customHeight="true" outlineLevel="0" collapsed="false">
      <c r="A105" s="828"/>
      <c r="B105" s="832" t="s">
        <v>612</v>
      </c>
      <c r="C105" s="829"/>
      <c r="D105" s="807"/>
      <c r="E105" s="807"/>
      <c r="F105" s="807"/>
      <c r="G105" s="833" t="s">
        <v>128</v>
      </c>
      <c r="H105" s="807"/>
    </row>
    <row r="106" customFormat="false" ht="12" hidden="false" customHeight="true" outlineLevel="0" collapsed="false">
      <c r="A106" s="828"/>
      <c r="B106" s="832" t="s">
        <v>613</v>
      </c>
      <c r="C106" s="829"/>
      <c r="D106" s="807"/>
      <c r="E106" s="807"/>
      <c r="F106" s="807"/>
      <c r="G106" s="833" t="s">
        <v>128</v>
      </c>
      <c r="H106" s="807"/>
    </row>
    <row r="107" customFormat="false" ht="12" hidden="false" customHeight="true" outlineLevel="0" collapsed="false">
      <c r="A107" s="828"/>
      <c r="B107" s="832" t="s">
        <v>712</v>
      </c>
      <c r="C107" s="829"/>
      <c r="D107" s="807"/>
      <c r="E107" s="807"/>
      <c r="F107" s="807"/>
      <c r="G107" s="831" t="n">
        <v>594510</v>
      </c>
      <c r="H107" s="807"/>
    </row>
    <row r="108" customFormat="false" ht="12" hidden="false" customHeight="true" outlineLevel="0" collapsed="false">
      <c r="A108" s="828"/>
      <c r="B108" s="830" t="s">
        <v>713</v>
      </c>
      <c r="C108" s="829"/>
      <c r="D108" s="807"/>
      <c r="E108" s="807"/>
      <c r="F108" s="807"/>
      <c r="G108" s="833" t="s">
        <v>128</v>
      </c>
      <c r="H108" s="807"/>
    </row>
    <row r="109" customFormat="false" ht="12" hidden="false" customHeight="true" outlineLevel="0" collapsed="false">
      <c r="A109" s="828"/>
      <c r="B109" s="832" t="s">
        <v>714</v>
      </c>
      <c r="C109" s="829"/>
      <c r="D109" s="807"/>
      <c r="E109" s="807"/>
      <c r="F109" s="807"/>
      <c r="G109" s="833" t="s">
        <v>128</v>
      </c>
      <c r="H109" s="807"/>
    </row>
    <row r="110" customFormat="false" ht="12" hidden="false" customHeight="true" outlineLevel="0" collapsed="false">
      <c r="A110" s="828"/>
      <c r="B110" s="832" t="s">
        <v>715</v>
      </c>
      <c r="C110" s="829"/>
      <c r="D110" s="807"/>
      <c r="E110" s="807"/>
      <c r="F110" s="807"/>
      <c r="G110" s="833" t="s">
        <v>128</v>
      </c>
      <c r="H110" s="807"/>
    </row>
    <row r="111" customFormat="false" ht="12" hidden="false" customHeight="true" outlineLevel="0" collapsed="false">
      <c r="A111" s="828"/>
      <c r="B111" s="832" t="s">
        <v>716</v>
      </c>
      <c r="C111" s="829"/>
      <c r="D111" s="807"/>
      <c r="E111" s="807"/>
      <c r="F111" s="807"/>
      <c r="G111" s="833" t="s">
        <v>128</v>
      </c>
      <c r="H111" s="807"/>
    </row>
    <row r="112" customFormat="false" ht="12" hidden="false" customHeight="true" outlineLevel="0" collapsed="false">
      <c r="A112" s="828"/>
      <c r="B112" s="832" t="s">
        <v>717</v>
      </c>
      <c r="C112" s="829"/>
      <c r="D112" s="807"/>
      <c r="E112" s="807"/>
      <c r="F112" s="807"/>
      <c r="G112" s="833" t="s">
        <v>128</v>
      </c>
      <c r="H112" s="807"/>
    </row>
    <row r="113" customFormat="false" ht="12" hidden="false" customHeight="true" outlineLevel="0" collapsed="false">
      <c r="A113" s="828"/>
      <c r="B113" s="832" t="s">
        <v>718</v>
      </c>
      <c r="C113" s="829"/>
      <c r="D113" s="807"/>
      <c r="E113" s="807"/>
      <c r="F113" s="807"/>
      <c r="G113" s="833" t="s">
        <v>128</v>
      </c>
      <c r="H113" s="807"/>
    </row>
    <row r="114" customFormat="false" ht="12" hidden="false" customHeight="true" outlineLevel="0" collapsed="false">
      <c r="A114" s="828"/>
      <c r="B114" s="832" t="s">
        <v>719</v>
      </c>
      <c r="C114" s="829"/>
      <c r="D114" s="807"/>
      <c r="E114" s="807"/>
      <c r="F114" s="807"/>
      <c r="G114" s="833" t="s">
        <v>128</v>
      </c>
      <c r="H114" s="807"/>
    </row>
    <row r="115" customFormat="false" ht="12" hidden="false" customHeight="true" outlineLevel="0" collapsed="false">
      <c r="A115" s="828"/>
      <c r="B115" s="832" t="s">
        <v>720</v>
      </c>
      <c r="C115" s="829"/>
      <c r="D115" s="807"/>
      <c r="E115" s="807"/>
      <c r="F115" s="807"/>
      <c r="G115" s="833" t="s">
        <v>128</v>
      </c>
      <c r="H115" s="807"/>
    </row>
    <row r="116" customFormat="false" ht="12" hidden="false" customHeight="true" outlineLevel="0" collapsed="false">
      <c r="A116" s="828"/>
      <c r="B116" s="832" t="s">
        <v>721</v>
      </c>
      <c r="C116" s="829"/>
      <c r="D116" s="807"/>
      <c r="E116" s="807"/>
      <c r="F116" s="807"/>
      <c r="G116" s="833" t="s">
        <v>128</v>
      </c>
      <c r="H116" s="807"/>
    </row>
    <row r="117" customFormat="false" ht="12" hidden="false" customHeight="true" outlineLevel="0" collapsed="false">
      <c r="A117" s="828"/>
      <c r="B117" s="830" t="s">
        <v>722</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4</v>
      </c>
    </row>
    <row r="120" customFormat="false" ht="12.75" hidden="false" customHeight="true" outlineLevel="0" collapsed="false">
      <c r="A120" s="273" t="s">
        <v>725</v>
      </c>
    </row>
    <row r="121" customFormat="false" ht="13.5" hidden="false" customHeight="true" outlineLevel="0" collapsed="false">
      <c r="A121" s="834" t="s">
        <v>726</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701</v>
      </c>
      <c r="B126" s="387"/>
      <c r="C126" s="387"/>
      <c r="D126" s="387"/>
      <c r="E126" s="387"/>
      <c r="F126" s="387"/>
      <c r="G126" s="387"/>
      <c r="H126" s="387"/>
    </row>
    <row r="127" customFormat="false" ht="12.75" hidden="false" customHeight="true" outlineLevel="0" collapsed="false">
      <c r="A127" s="387" t="s">
        <v>72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5.75" hidden="false" customHeight="true" outlineLevel="0" collapsed="false">
      <c r="A2" s="654" t="s">
        <v>729</v>
      </c>
      <c r="J2" s="113" t="s">
        <v>84</v>
      </c>
    </row>
    <row r="3" customFormat="false" ht="15.75" hidden="false" customHeight="true" outlineLevel="0" collapsed="false">
      <c r="A3" s="654" t="s">
        <v>83</v>
      </c>
      <c r="J3" s="113" t="s">
        <v>85</v>
      </c>
    </row>
    <row r="4" customFormat="false" ht="12.75" hidden="false" customHeight="true" outlineLevel="0" collapsed="false">
      <c r="A4" s="614"/>
      <c r="J4" s="140"/>
    </row>
    <row r="5" customFormat="false" ht="12" hidden="false" customHeight="true" outlineLevel="0" collapsed="false">
      <c r="A5" s="153" t="s">
        <v>730</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75"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15" hidden="false" customHeight="true" outlineLevel="0" collapsed="false">
      <c r="A9" s="843" t="s">
        <v>743</v>
      </c>
      <c r="B9" s="403"/>
      <c r="C9" s="403"/>
      <c r="D9" s="403"/>
      <c r="E9" s="403"/>
      <c r="F9" s="403"/>
      <c r="G9" s="403"/>
      <c r="H9" s="403"/>
      <c r="I9" s="80"/>
      <c r="J9" s="136"/>
    </row>
    <row r="10" customFormat="false" ht="12" hidden="false" customHeight="true" outlineLevel="0" collapsed="false">
      <c r="A10" s="844" t="s">
        <v>744</v>
      </c>
      <c r="B10" s="80"/>
      <c r="C10" s="80"/>
      <c r="D10" s="80"/>
      <c r="E10" s="80"/>
      <c r="F10" s="80"/>
      <c r="G10" s="80"/>
      <c r="H10" s="80"/>
      <c r="I10" s="80"/>
      <c r="J10" s="136"/>
    </row>
    <row r="11" customFormat="false" ht="25.5" hidden="false" customHeight="true" outlineLevel="0" collapsed="false">
      <c r="A11" s="845" t="s">
        <v>745</v>
      </c>
      <c r="B11" s="80"/>
      <c r="C11" s="80"/>
      <c r="D11" s="80"/>
      <c r="E11" s="80"/>
      <c r="F11" s="80"/>
      <c r="G11" s="80"/>
      <c r="H11" s="80"/>
      <c r="I11" s="80"/>
      <c r="J11" s="136"/>
    </row>
    <row r="12" customFormat="false" ht="12" hidden="false" customHeight="true" outlineLevel="0" collapsed="false">
      <c r="A12" s="846" t="s">
        <v>605</v>
      </c>
      <c r="B12" s="424" t="n">
        <v>94.8384326501602</v>
      </c>
      <c r="C12" s="424" t="n">
        <v>150.194004112413</v>
      </c>
      <c r="D12" s="423" t="s">
        <v>260</v>
      </c>
      <c r="E12" s="424" t="n">
        <v>0</v>
      </c>
      <c r="F12" s="424" t="n">
        <v>0</v>
      </c>
      <c r="G12" s="424" t="n">
        <v>0</v>
      </c>
      <c r="H12" s="424" t="n">
        <v>2.80348656875486</v>
      </c>
      <c r="I12" s="424" t="n">
        <v>7.60129741764821</v>
      </c>
      <c r="J12" s="636" t="s">
        <v>260</v>
      </c>
    </row>
    <row r="13" customFormat="false" ht="12" hidden="false" customHeight="true" outlineLevel="0" collapsed="false">
      <c r="A13" s="846" t="s">
        <v>607</v>
      </c>
      <c r="B13" s="424" t="n">
        <v>882.543073297794</v>
      </c>
      <c r="C13" s="424" t="n">
        <v>4125.23087693932</v>
      </c>
      <c r="D13" s="424" t="n">
        <v>27.2829276053297</v>
      </c>
      <c r="E13" s="424" t="n">
        <v>0</v>
      </c>
      <c r="F13" s="424" t="n">
        <v>0</v>
      </c>
      <c r="G13" s="424" t="n">
        <v>0</v>
      </c>
      <c r="H13" s="424" t="n">
        <v>21.3960076291026</v>
      </c>
      <c r="I13" s="424" t="n">
        <v>14.9471492977356</v>
      </c>
      <c r="J13" s="636" t="s">
        <v>260</v>
      </c>
    </row>
    <row r="14" customFormat="false" ht="12" hidden="false" customHeight="true" outlineLevel="0" collapsed="false">
      <c r="A14" s="846" t="s">
        <v>610</v>
      </c>
      <c r="B14" s="424" t="n">
        <v>98.8429173420148</v>
      </c>
      <c r="C14" s="424" t="n">
        <v>157.318280396631</v>
      </c>
      <c r="D14" s="423" t="s">
        <v>260</v>
      </c>
      <c r="E14" s="424" t="n">
        <v>0</v>
      </c>
      <c r="F14" s="424" t="n">
        <v>0</v>
      </c>
      <c r="G14" s="424" t="n">
        <v>0</v>
      </c>
      <c r="H14" s="424" t="n">
        <v>2.91800295998644</v>
      </c>
      <c r="I14" s="424" t="n">
        <v>7.49752001073674</v>
      </c>
      <c r="J14" s="636" t="s">
        <v>260</v>
      </c>
    </row>
    <row r="15" customFormat="false" ht="12" hidden="false" customHeight="true" outlineLevel="0" collapsed="false">
      <c r="A15" s="846" t="s">
        <v>601</v>
      </c>
      <c r="B15" s="424" t="n">
        <v>19.0352161201694</v>
      </c>
      <c r="C15" s="424" t="n">
        <v>20.1920394975413</v>
      </c>
      <c r="D15" s="423" t="s">
        <v>260</v>
      </c>
      <c r="E15" s="424" t="n">
        <v>0</v>
      </c>
      <c r="F15" s="424" t="n">
        <v>0</v>
      </c>
      <c r="G15" s="424" t="n">
        <v>0</v>
      </c>
      <c r="H15" s="424" t="n">
        <v>0.0951760806008471</v>
      </c>
      <c r="I15" s="424" t="n">
        <v>0.201920394975413</v>
      </c>
      <c r="J15" s="636" t="s">
        <v>260</v>
      </c>
    </row>
    <row r="16" customFormat="false" ht="12" hidden="false" customHeight="true" outlineLevel="0" collapsed="false">
      <c r="A16" s="846" t="s">
        <v>602</v>
      </c>
      <c r="B16" s="424" t="n">
        <v>5.30376365167135</v>
      </c>
      <c r="C16" s="424" t="n">
        <v>7.45974357607576</v>
      </c>
      <c r="D16" s="423" t="s">
        <v>260</v>
      </c>
      <c r="E16" s="424" t="n">
        <v>0</v>
      </c>
      <c r="F16" s="424" t="n">
        <v>0</v>
      </c>
      <c r="G16" s="424" t="n">
        <v>0</v>
      </c>
      <c r="H16" s="424" t="n">
        <v>0.159112909550141</v>
      </c>
      <c r="I16" s="424" t="n">
        <v>0.745974357607576</v>
      </c>
      <c r="J16" s="636" t="s">
        <v>260</v>
      </c>
    </row>
    <row r="17" customFormat="false" ht="12" hidden="false" customHeight="true" outlineLevel="0" collapsed="false">
      <c r="A17" s="846" t="s">
        <v>712</v>
      </c>
      <c r="B17" s="424" t="n">
        <v>621833.421065705</v>
      </c>
      <c r="C17" s="424" t="n">
        <v>2229107.77195006</v>
      </c>
      <c r="D17" s="423" t="s">
        <v>260</v>
      </c>
      <c r="E17" s="424" t="n">
        <v>0</v>
      </c>
      <c r="F17" s="424" t="n">
        <v>0</v>
      </c>
      <c r="G17" s="424" t="n">
        <v>0</v>
      </c>
      <c r="H17" s="424" t="n">
        <v>4469.4187418411</v>
      </c>
      <c r="I17" s="424" t="n">
        <v>22004.4656948342</v>
      </c>
      <c r="J17" s="636" t="s">
        <v>260</v>
      </c>
    </row>
    <row r="18" customFormat="false" ht="12" hidden="false" customHeight="true" outlineLevel="0" collapsed="false">
      <c r="A18" s="791" t="s">
        <v>746</v>
      </c>
      <c r="B18" s="80"/>
      <c r="C18" s="80"/>
      <c r="D18" s="80"/>
      <c r="E18" s="80"/>
      <c r="F18" s="80"/>
      <c r="G18" s="80"/>
      <c r="H18" s="80"/>
      <c r="I18" s="80"/>
      <c r="J18" s="136"/>
    </row>
    <row r="19" customFormat="false" ht="12" hidden="false" customHeight="true" outlineLevel="0" collapsed="false">
      <c r="A19" s="134" t="s">
        <v>715</v>
      </c>
      <c r="B19" s="424" t="n">
        <v>1.07892</v>
      </c>
      <c r="C19" s="424" t="n">
        <v>1.07892</v>
      </c>
      <c r="D19" s="423" t="s">
        <v>260</v>
      </c>
      <c r="E19" s="424" t="n">
        <v>0</v>
      </c>
      <c r="F19" s="424" t="n">
        <v>0</v>
      </c>
      <c r="G19" s="424" t="n">
        <v>0</v>
      </c>
      <c r="H19" s="424" t="n">
        <v>0.00215784</v>
      </c>
      <c r="I19" s="424" t="n">
        <v>0.107892</v>
      </c>
      <c r="J19" s="636" t="s">
        <v>260</v>
      </c>
    </row>
    <row r="20" customFormat="false" ht="12" hidden="false" customHeight="true" outlineLevel="0" collapsed="false">
      <c r="A20" s="134" t="s">
        <v>716</v>
      </c>
      <c r="B20" s="424" t="n">
        <v>23.0132221013368</v>
      </c>
      <c r="C20" s="424" t="n">
        <v>72.4168362885085</v>
      </c>
      <c r="D20" s="424" t="n">
        <v>1.69829268088059</v>
      </c>
      <c r="E20" s="424" t="n">
        <v>0</v>
      </c>
      <c r="F20" s="424" t="n">
        <v>0</v>
      </c>
      <c r="G20" s="424" t="n">
        <v>0</v>
      </c>
      <c r="H20" s="424" t="n">
        <v>0.6167632919398</v>
      </c>
      <c r="I20" s="424" t="n">
        <v>7.42304047128985</v>
      </c>
      <c r="J20" s="636" t="s">
        <v>260</v>
      </c>
    </row>
    <row r="21" customFormat="false" ht="12" hidden="false" customHeight="true" outlineLevel="0" collapsed="false">
      <c r="A21" s="134" t="s">
        <v>605</v>
      </c>
      <c r="B21" s="424" t="n">
        <v>548.540264537578</v>
      </c>
      <c r="C21" s="424" t="n">
        <v>1468.46736403765</v>
      </c>
      <c r="D21" s="424" t="n">
        <v>59.5704325707229</v>
      </c>
      <c r="E21" s="424" t="n">
        <v>0</v>
      </c>
      <c r="F21" s="424" t="n">
        <v>0</v>
      </c>
      <c r="G21" s="424" t="n">
        <v>0</v>
      </c>
      <c r="H21" s="424" t="n">
        <v>7.72833132700551</v>
      </c>
      <c r="I21" s="424" t="n">
        <v>159.599342120285</v>
      </c>
      <c r="J21" s="636" t="s">
        <v>260</v>
      </c>
    </row>
    <row r="22" customFormat="false" ht="12" hidden="false" customHeight="true" outlineLevel="0" collapsed="false">
      <c r="A22" s="134" t="s">
        <v>607</v>
      </c>
      <c r="B22" s="424" t="n">
        <v>2193.19235799981</v>
      </c>
      <c r="C22" s="424" t="n">
        <v>3932.54026509957</v>
      </c>
      <c r="D22" s="424" t="n">
        <v>360.300898182958</v>
      </c>
      <c r="E22" s="424" t="n">
        <v>0</v>
      </c>
      <c r="F22" s="424" t="n">
        <v>0</v>
      </c>
      <c r="G22" s="424" t="n">
        <v>0</v>
      </c>
      <c r="H22" s="424" t="n">
        <v>25.3543260819439</v>
      </c>
      <c r="I22" s="424" t="n">
        <v>355.205723475969</v>
      </c>
      <c r="J22" s="636" t="s">
        <v>260</v>
      </c>
    </row>
    <row r="23" customFormat="false" ht="12" hidden="false" customHeight="true" outlineLevel="0" collapsed="false">
      <c r="A23" s="134" t="s">
        <v>610</v>
      </c>
      <c r="B23" s="424" t="n">
        <v>608.315378706515</v>
      </c>
      <c r="C23" s="424" t="n">
        <v>1307.2877989717</v>
      </c>
      <c r="D23" s="424" t="n">
        <v>51.7775867184584</v>
      </c>
      <c r="E23" s="424" t="n">
        <v>0</v>
      </c>
      <c r="F23" s="424" t="n">
        <v>0</v>
      </c>
      <c r="G23" s="424" t="n">
        <v>0</v>
      </c>
      <c r="H23" s="424" t="n">
        <v>9.36021827146156</v>
      </c>
      <c r="I23" s="424" t="n">
        <v>148.590919613037</v>
      </c>
      <c r="J23" s="636" t="s">
        <v>260</v>
      </c>
    </row>
    <row r="24" customFormat="false" ht="12" hidden="false" customHeight="true" outlineLevel="0" collapsed="false">
      <c r="A24" s="134" t="s">
        <v>608</v>
      </c>
      <c r="B24" s="424" t="n">
        <v>35.62820825074</v>
      </c>
      <c r="C24" s="424" t="n">
        <v>188.283836014222</v>
      </c>
      <c r="D24" s="424" t="n">
        <v>26.5704919912437</v>
      </c>
      <c r="E24" s="424" t="n">
        <v>0</v>
      </c>
      <c r="F24" s="424" t="n">
        <v>0</v>
      </c>
      <c r="G24" s="424" t="n">
        <v>0</v>
      </c>
      <c r="H24" s="424" t="n">
        <v>1.19707784320288</v>
      </c>
      <c r="I24" s="424" t="n">
        <v>31.9962501652406</v>
      </c>
      <c r="J24" s="425" t="n">
        <v>1.50734323982697</v>
      </c>
    </row>
    <row r="25" customFormat="false" ht="12" hidden="false" customHeight="true" outlineLevel="0" collapsed="false">
      <c r="A25" s="134" t="s">
        <v>601</v>
      </c>
      <c r="B25" s="424" t="n">
        <v>2.11434957967443</v>
      </c>
      <c r="C25" s="424" t="n">
        <v>7.27905207658535</v>
      </c>
      <c r="D25" s="424" t="n">
        <v>0.0819436918438416</v>
      </c>
      <c r="E25" s="424" t="n">
        <v>0</v>
      </c>
      <c r="F25" s="424" t="n">
        <v>0</v>
      </c>
      <c r="G25" s="424" t="n">
        <v>0</v>
      </c>
      <c r="H25" s="424" t="n">
        <v>0.0090928767071993</v>
      </c>
      <c r="I25" s="424" t="n">
        <v>0.418314988960704</v>
      </c>
      <c r="J25" s="636" t="s">
        <v>260</v>
      </c>
    </row>
    <row r="26" customFormat="false" ht="12" hidden="false" customHeight="true" outlineLevel="0" collapsed="false">
      <c r="A26" s="134" t="s">
        <v>602</v>
      </c>
      <c r="B26" s="424" t="n">
        <v>30.7387693377301</v>
      </c>
      <c r="C26" s="424" t="n">
        <v>59.0469976466597</v>
      </c>
      <c r="D26" s="424" t="n">
        <v>13.267847878345</v>
      </c>
      <c r="E26" s="424" t="n">
        <v>0</v>
      </c>
      <c r="F26" s="424" t="n">
        <v>0</v>
      </c>
      <c r="G26" s="424" t="n">
        <v>0</v>
      </c>
      <c r="H26" s="424" t="n">
        <v>0.567457455788981</v>
      </c>
      <c r="I26" s="424" t="n">
        <v>5.92354431662823</v>
      </c>
      <c r="J26" s="636" t="s">
        <v>260</v>
      </c>
    </row>
    <row r="27" customFormat="false" ht="12" hidden="false" customHeight="true" outlineLevel="0" collapsed="false">
      <c r="A27" s="134" t="s">
        <v>712</v>
      </c>
      <c r="B27" s="424" t="n">
        <v>1216267.80769231</v>
      </c>
      <c r="C27" s="424" t="n">
        <v>4338290.79473549</v>
      </c>
      <c r="D27" s="423" t="s">
        <v>260</v>
      </c>
      <c r="E27" s="424" t="n">
        <v>0</v>
      </c>
      <c r="F27" s="424" t="n">
        <v>0</v>
      </c>
      <c r="G27" s="424" t="n">
        <v>0</v>
      </c>
      <c r="H27" s="424" t="n">
        <v>33115.6086923077</v>
      </c>
      <c r="I27" s="424" t="n">
        <v>943520.430684181</v>
      </c>
      <c r="J27" s="636" t="s">
        <v>260</v>
      </c>
    </row>
    <row r="28" customFormat="false" ht="12" hidden="false" customHeight="true" outlineLevel="0" collapsed="false">
      <c r="A28" s="134" t="s">
        <v>721</v>
      </c>
      <c r="B28" s="423" t="s">
        <v>260</v>
      </c>
      <c r="C28" s="423" t="s">
        <v>260</v>
      </c>
      <c r="D28" s="423" t="s">
        <v>260</v>
      </c>
      <c r="E28" s="424" t="n">
        <v>0</v>
      </c>
      <c r="F28" s="424" t="n">
        <v>0</v>
      </c>
      <c r="G28" s="424" t="n">
        <v>0</v>
      </c>
      <c r="H28" s="423" t="s">
        <v>260</v>
      </c>
      <c r="I28" s="424" t="n">
        <v>614.5776</v>
      </c>
      <c r="J28" s="636" t="s">
        <v>260</v>
      </c>
    </row>
    <row r="29" customFormat="false" ht="12" hidden="false" customHeight="true" outlineLevel="0" collapsed="false">
      <c r="A29" s="791" t="s">
        <v>747</v>
      </c>
      <c r="B29" s="80"/>
      <c r="C29" s="80"/>
      <c r="D29" s="80"/>
      <c r="E29" s="80"/>
      <c r="F29" s="80"/>
      <c r="G29" s="80"/>
      <c r="H29" s="80"/>
      <c r="I29" s="80"/>
      <c r="J29" s="136"/>
    </row>
    <row r="30" customFormat="false" ht="12" hidden="false" customHeight="true" outlineLevel="0" collapsed="false">
      <c r="A30" s="134" t="s">
        <v>716</v>
      </c>
      <c r="B30" s="423" t="s">
        <v>260</v>
      </c>
      <c r="C30" s="424" t="n">
        <v>0.398037347081388</v>
      </c>
      <c r="D30" s="423" t="s">
        <v>260</v>
      </c>
      <c r="E30" s="424" t="n">
        <v>0</v>
      </c>
      <c r="F30" s="424" t="n">
        <v>0</v>
      </c>
      <c r="G30" s="424" t="n">
        <v>0</v>
      </c>
      <c r="H30" s="423" t="s">
        <v>260</v>
      </c>
      <c r="I30" s="424" t="n">
        <v>0.0995093367703469</v>
      </c>
      <c r="J30" s="636" t="s">
        <v>260</v>
      </c>
    </row>
    <row r="31" customFormat="false" ht="12" hidden="false" customHeight="true" outlineLevel="0" collapsed="false">
      <c r="A31" s="134" t="s">
        <v>605</v>
      </c>
      <c r="B31" s="424" t="n">
        <v>38.8571114455852</v>
      </c>
      <c r="C31" s="424" t="n">
        <v>35.3081646979585</v>
      </c>
      <c r="D31" s="424" t="n">
        <v>2.52982821169638</v>
      </c>
      <c r="E31" s="424" t="n">
        <v>0</v>
      </c>
      <c r="F31" s="424" t="n">
        <v>0</v>
      </c>
      <c r="G31" s="424" t="n">
        <v>0</v>
      </c>
      <c r="H31" s="424" t="n">
        <v>1.65323286724505</v>
      </c>
      <c r="I31" s="424" t="n">
        <v>6.25583717789105</v>
      </c>
      <c r="J31" s="636" t="s">
        <v>260</v>
      </c>
    </row>
    <row r="32" customFormat="false" ht="12" hidden="false" customHeight="true" outlineLevel="0" collapsed="false">
      <c r="A32" s="134" t="s">
        <v>607</v>
      </c>
      <c r="B32" s="424" t="n">
        <v>64.9111318366882</v>
      </c>
      <c r="C32" s="424" t="n">
        <v>280.422178575294</v>
      </c>
      <c r="D32" s="424" t="n">
        <v>0.215744996755992</v>
      </c>
      <c r="E32" s="424" t="n">
        <v>0</v>
      </c>
      <c r="F32" s="424" t="n">
        <v>0</v>
      </c>
      <c r="G32" s="424" t="n">
        <v>0</v>
      </c>
      <c r="H32" s="424" t="n">
        <v>2.31743223080117</v>
      </c>
      <c r="I32" s="424" t="n">
        <v>54.2487868092436</v>
      </c>
      <c r="J32" s="425" t="n">
        <v>1.3924125306705</v>
      </c>
    </row>
    <row r="33" customFormat="false" ht="12" hidden="false" customHeight="true" outlineLevel="0" collapsed="false">
      <c r="A33" s="134" t="s">
        <v>610</v>
      </c>
      <c r="B33" s="424" t="n">
        <v>53.4299793601426</v>
      </c>
      <c r="C33" s="424" t="n">
        <v>102.313479978374</v>
      </c>
      <c r="D33" s="424" t="n">
        <v>2.87094118273679</v>
      </c>
      <c r="E33" s="424" t="n">
        <v>0</v>
      </c>
      <c r="F33" s="424" t="n">
        <v>0</v>
      </c>
      <c r="G33" s="424" t="n">
        <v>0</v>
      </c>
      <c r="H33" s="424" t="n">
        <v>2.04530627759176</v>
      </c>
      <c r="I33" s="424" t="n">
        <v>16.2487195536123</v>
      </c>
      <c r="J33" s="636" t="s">
        <v>260</v>
      </c>
    </row>
    <row r="34" customFormat="false" ht="12" hidden="false" customHeight="true" outlineLevel="0" collapsed="false">
      <c r="A34" s="134" t="s">
        <v>608</v>
      </c>
      <c r="B34" s="424" t="n">
        <v>1.78231702027569</v>
      </c>
      <c r="C34" s="424" t="n">
        <v>5.021961239561</v>
      </c>
      <c r="D34" s="423" t="s">
        <v>260</v>
      </c>
      <c r="E34" s="424" t="n">
        <v>0</v>
      </c>
      <c r="F34" s="424" t="n">
        <v>0</v>
      </c>
      <c r="G34" s="424" t="n">
        <v>0</v>
      </c>
      <c r="H34" s="424" t="n">
        <v>0.00120078713095829</v>
      </c>
      <c r="I34" s="424" t="n">
        <v>0.910944223283095</v>
      </c>
      <c r="J34" s="425" t="n">
        <v>0.039518362092842</v>
      </c>
    </row>
    <row r="35" customFormat="false" ht="12" hidden="false" customHeight="true" outlineLevel="0" collapsed="false">
      <c r="A35" s="134" t="s">
        <v>602</v>
      </c>
      <c r="B35" s="424" t="n">
        <v>1.94552139424164</v>
      </c>
      <c r="C35" s="424" t="n">
        <v>4.21543625056481</v>
      </c>
      <c r="D35" s="423" t="s">
        <v>260</v>
      </c>
      <c r="E35" s="424" t="n">
        <v>0</v>
      </c>
      <c r="F35" s="424" t="n">
        <v>0</v>
      </c>
      <c r="G35" s="424" t="n">
        <v>0</v>
      </c>
      <c r="H35" s="424" t="n">
        <v>0.00131074159458346</v>
      </c>
      <c r="I35" s="424" t="n">
        <v>0.632315437584721</v>
      </c>
      <c r="J35" s="636" t="s">
        <v>260</v>
      </c>
    </row>
    <row r="36" customFormat="false" ht="12" hidden="false" customHeight="true" outlineLevel="0" collapsed="false">
      <c r="A36" s="134" t="s">
        <v>712</v>
      </c>
      <c r="B36" s="424" t="n">
        <v>69599.0384615385</v>
      </c>
      <c r="C36" s="424" t="n">
        <v>150823.263461538</v>
      </c>
      <c r="D36" s="423" t="s">
        <v>260</v>
      </c>
      <c r="E36" s="424" t="n">
        <v>0</v>
      </c>
      <c r="F36" s="424" t="n">
        <v>0</v>
      </c>
      <c r="G36" s="424" t="n">
        <v>0</v>
      </c>
      <c r="H36" s="424" t="n">
        <v>695.990384615385</v>
      </c>
      <c r="I36" s="424" t="n">
        <v>20834.3005961538</v>
      </c>
      <c r="J36" s="636" t="s">
        <v>260</v>
      </c>
    </row>
    <row r="37" customFormat="false" ht="12" hidden="false" customHeight="true" outlineLevel="0" collapsed="false">
      <c r="A37" s="791" t="s">
        <v>748</v>
      </c>
      <c r="B37" s="80"/>
      <c r="C37" s="80"/>
      <c r="D37" s="80"/>
      <c r="E37" s="80"/>
      <c r="F37" s="80"/>
      <c r="G37" s="80"/>
      <c r="H37" s="80"/>
      <c r="I37" s="80"/>
      <c r="J37" s="136"/>
    </row>
    <row r="38" customFormat="false" ht="12" hidden="false" customHeight="true" outlineLevel="0" collapsed="false">
      <c r="A38" s="134" t="s">
        <v>715</v>
      </c>
      <c r="B38" s="423" t="s">
        <v>260</v>
      </c>
      <c r="C38" s="423" t="s">
        <v>260</v>
      </c>
      <c r="D38" s="423" t="s">
        <v>260</v>
      </c>
      <c r="E38" s="424" t="n">
        <v>0</v>
      </c>
      <c r="F38" s="424" t="n">
        <v>0</v>
      </c>
      <c r="G38" s="424" t="n">
        <v>0</v>
      </c>
      <c r="H38" s="423" t="s">
        <v>260</v>
      </c>
      <c r="I38" s="423" t="s">
        <v>260</v>
      </c>
      <c r="J38" s="636" t="s">
        <v>260</v>
      </c>
    </row>
    <row r="39" customFormat="false" ht="12" hidden="false" customHeight="true" outlineLevel="0" collapsed="false">
      <c r="A39" s="134" t="s">
        <v>605</v>
      </c>
      <c r="B39" s="424" t="n">
        <v>262.096375964887</v>
      </c>
      <c r="C39" s="424" t="n">
        <v>311.844227693084</v>
      </c>
      <c r="D39" s="423" t="s">
        <v>260</v>
      </c>
      <c r="E39" s="424" t="n">
        <v>0</v>
      </c>
      <c r="F39" s="424" t="n">
        <v>0</v>
      </c>
      <c r="G39" s="424" t="n">
        <v>0</v>
      </c>
      <c r="H39" s="424" t="n">
        <v>2.33508559869484</v>
      </c>
      <c r="I39" s="424" t="n">
        <v>50.7922360602278</v>
      </c>
      <c r="J39" s="425" t="n">
        <v>0.778656080757954</v>
      </c>
    </row>
    <row r="40" customFormat="false" ht="12" hidden="false" customHeight="true" outlineLevel="0" collapsed="false">
      <c r="A40" s="134" t="s">
        <v>607</v>
      </c>
      <c r="B40" s="424" t="n">
        <v>551.059471410785</v>
      </c>
      <c r="C40" s="424" t="n">
        <v>930.493413358343</v>
      </c>
      <c r="D40" s="423" t="s">
        <v>260</v>
      </c>
      <c r="E40" s="424" t="n">
        <v>0</v>
      </c>
      <c r="F40" s="424" t="n">
        <v>0</v>
      </c>
      <c r="G40" s="424" t="n">
        <v>0</v>
      </c>
      <c r="H40" s="424" t="n">
        <v>1.25656406977966</v>
      </c>
      <c r="I40" s="424" t="n">
        <v>222.778793131757</v>
      </c>
      <c r="J40" s="425" t="n">
        <v>8.18327692205531</v>
      </c>
    </row>
    <row r="41" customFormat="false" ht="12" hidden="false" customHeight="true" outlineLevel="0" collapsed="false">
      <c r="A41" s="134" t="s">
        <v>610</v>
      </c>
      <c r="B41" s="424" t="n">
        <v>269.647350732677</v>
      </c>
      <c r="C41" s="424" t="n">
        <v>339.064457433297</v>
      </c>
      <c r="D41" s="423" t="s">
        <v>260</v>
      </c>
      <c r="E41" s="424" t="n">
        <v>0</v>
      </c>
      <c r="F41" s="424" t="n">
        <v>0</v>
      </c>
      <c r="G41" s="424" t="n">
        <v>0</v>
      </c>
      <c r="H41" s="424" t="n">
        <v>2.64238404714671</v>
      </c>
      <c r="I41" s="424" t="n">
        <v>50.2746387990579</v>
      </c>
      <c r="J41" s="425" t="n">
        <v>0.747701541706714</v>
      </c>
    </row>
    <row r="42" customFormat="false" ht="12" hidden="false" customHeight="true" outlineLevel="0" collapsed="false">
      <c r="A42" s="134" t="s">
        <v>608</v>
      </c>
      <c r="B42" s="423" t="s">
        <v>260</v>
      </c>
      <c r="C42" s="423" t="s">
        <v>260</v>
      </c>
      <c r="D42" s="423" t="s">
        <v>260</v>
      </c>
      <c r="E42" s="424" t="n">
        <v>0</v>
      </c>
      <c r="F42" s="424" t="n">
        <v>0</v>
      </c>
      <c r="G42" s="424" t="n">
        <v>0</v>
      </c>
      <c r="H42" s="423" t="s">
        <v>260</v>
      </c>
      <c r="I42" s="423" t="s">
        <v>260</v>
      </c>
      <c r="J42" s="636" t="s">
        <v>260</v>
      </c>
    </row>
    <row r="43" customFormat="false" ht="12" hidden="false" customHeight="true" outlineLevel="0" collapsed="false">
      <c r="A43" s="134" t="s">
        <v>611</v>
      </c>
      <c r="B43" s="424" t="n">
        <v>6.25</v>
      </c>
      <c r="C43" s="424" t="n">
        <v>12.125</v>
      </c>
      <c r="D43" s="423" t="s">
        <v>260</v>
      </c>
      <c r="E43" s="424" t="n">
        <v>0</v>
      </c>
      <c r="F43" s="424" t="n">
        <v>0</v>
      </c>
      <c r="G43" s="424" t="n">
        <v>0</v>
      </c>
      <c r="H43" s="424" t="n">
        <v>0.009375</v>
      </c>
      <c r="I43" s="424" t="n">
        <v>0.84875</v>
      </c>
      <c r="J43" s="636" t="s">
        <v>260</v>
      </c>
    </row>
    <row r="44" customFormat="false" ht="12" hidden="false" customHeight="true" outlineLevel="0" collapsed="false">
      <c r="A44" s="134" t="s">
        <v>601</v>
      </c>
      <c r="B44" s="424" t="n">
        <v>7.08155361613446</v>
      </c>
      <c r="C44" s="424" t="n">
        <v>21.7504861066987</v>
      </c>
      <c r="D44" s="423" t="s">
        <v>260</v>
      </c>
      <c r="E44" s="424" t="n">
        <v>0</v>
      </c>
      <c r="F44" s="424" t="n">
        <v>0</v>
      </c>
      <c r="G44" s="424" t="n">
        <v>0</v>
      </c>
      <c r="H44" s="424" t="n">
        <v>0.0106223304242017</v>
      </c>
      <c r="I44" s="424" t="n">
        <v>1.52253402746891</v>
      </c>
      <c r="J44" s="636" t="s">
        <v>260</v>
      </c>
    </row>
    <row r="45" customFormat="false" ht="12" hidden="false" customHeight="true" outlineLevel="0" collapsed="false">
      <c r="A45" s="134" t="s">
        <v>602</v>
      </c>
      <c r="B45" s="424" t="n">
        <v>51.7987327445389</v>
      </c>
      <c r="C45" s="424" t="n">
        <v>9.41418048171665</v>
      </c>
      <c r="D45" s="423" t="s">
        <v>260</v>
      </c>
      <c r="E45" s="424" t="n">
        <v>0</v>
      </c>
      <c r="F45" s="424" t="n">
        <v>0</v>
      </c>
      <c r="G45" s="424" t="n">
        <v>0</v>
      </c>
      <c r="H45" s="424" t="n">
        <v>0.00596673410813027</v>
      </c>
      <c r="I45" s="424" t="n">
        <v>9.27991455188249</v>
      </c>
      <c r="J45" s="636" t="s">
        <v>260</v>
      </c>
    </row>
    <row r="46" customFormat="false" ht="12" hidden="false" customHeight="true" outlineLevel="0" collapsed="false">
      <c r="A46" s="134" t="s">
        <v>712</v>
      </c>
      <c r="B46" s="424" t="n">
        <v>592042.807692308</v>
      </c>
      <c r="C46" s="424" t="n">
        <v>1670562.09269231</v>
      </c>
      <c r="D46" s="423" t="s">
        <v>260</v>
      </c>
      <c r="E46" s="424" t="n">
        <v>0</v>
      </c>
      <c r="F46" s="424" t="n">
        <v>0</v>
      </c>
      <c r="G46" s="424" t="n">
        <v>0</v>
      </c>
      <c r="H46" s="424" t="n">
        <v>17761.2842307692</v>
      </c>
      <c r="I46" s="424" t="n">
        <v>302161.783135385</v>
      </c>
      <c r="J46" s="636" t="s">
        <v>260</v>
      </c>
    </row>
    <row r="47" customFormat="false" ht="12" hidden="false" customHeight="true" outlineLevel="0" collapsed="false">
      <c r="A47" s="791" t="s">
        <v>749</v>
      </c>
      <c r="B47" s="80"/>
      <c r="C47" s="80"/>
      <c r="D47" s="80"/>
      <c r="E47" s="80"/>
      <c r="F47" s="80"/>
      <c r="G47" s="80"/>
      <c r="H47" s="80"/>
      <c r="I47" s="80"/>
      <c r="J47" s="136"/>
    </row>
    <row r="48" customFormat="false" ht="12" hidden="false" customHeight="true" outlineLevel="0" collapsed="false">
      <c r="A48" s="134" t="s">
        <v>605</v>
      </c>
      <c r="B48" s="424" t="n">
        <v>13.5438558076104</v>
      </c>
      <c r="C48" s="424" t="n">
        <v>53.9634775398739</v>
      </c>
      <c r="D48" s="423" t="s">
        <v>260</v>
      </c>
      <c r="E48" s="424" t="n">
        <v>0</v>
      </c>
      <c r="F48" s="424" t="n">
        <v>0</v>
      </c>
      <c r="G48" s="424" t="n">
        <v>0</v>
      </c>
      <c r="H48" s="424" t="n">
        <v>0.0388376365982904</v>
      </c>
      <c r="I48" s="424" t="n">
        <v>0.850494153872172</v>
      </c>
      <c r="J48" s="636" t="s">
        <v>260</v>
      </c>
    </row>
    <row r="49" customFormat="false" ht="12" hidden="false" customHeight="true" outlineLevel="0" collapsed="false">
      <c r="A49" s="134" t="s">
        <v>607</v>
      </c>
      <c r="B49" s="424" t="n">
        <v>854.398273660732</v>
      </c>
      <c r="C49" s="424" t="n">
        <v>2803.93450738463</v>
      </c>
      <c r="D49" s="423" t="s">
        <v>260</v>
      </c>
      <c r="E49" s="424" t="n">
        <v>0</v>
      </c>
      <c r="F49" s="424" t="n">
        <v>0</v>
      </c>
      <c r="G49" s="424" t="n">
        <v>0</v>
      </c>
      <c r="H49" s="424" t="n">
        <v>6.49031811443332</v>
      </c>
      <c r="I49" s="424" t="n">
        <v>110.523837005191</v>
      </c>
      <c r="J49" s="636" t="s">
        <v>260</v>
      </c>
    </row>
    <row r="50" customFormat="false" ht="12" hidden="false" customHeight="true" outlineLevel="0" collapsed="false">
      <c r="A50" s="134" t="s">
        <v>610</v>
      </c>
      <c r="B50" s="424" t="n">
        <v>0.833715456181291</v>
      </c>
      <c r="C50" s="424" t="n">
        <v>1.59743498673196</v>
      </c>
      <c r="D50" s="423" t="s">
        <v>260</v>
      </c>
      <c r="E50" s="424" t="n">
        <v>0</v>
      </c>
      <c r="F50" s="424" t="n">
        <v>0</v>
      </c>
      <c r="G50" s="424" t="n">
        <v>0</v>
      </c>
      <c r="H50" s="424" t="n">
        <v>0.000625338309623768</v>
      </c>
      <c r="I50" s="424" t="n">
        <v>0.0399358746682991</v>
      </c>
      <c r="J50" s="636" t="s">
        <v>260</v>
      </c>
    </row>
    <row r="51" customFormat="false" ht="12" hidden="false" customHeight="true" outlineLevel="0" collapsed="false">
      <c r="A51" s="134" t="s">
        <v>608</v>
      </c>
      <c r="B51" s="423" t="s">
        <v>260</v>
      </c>
      <c r="C51" s="423" t="s">
        <v>260</v>
      </c>
      <c r="D51" s="423" t="s">
        <v>260</v>
      </c>
      <c r="E51" s="424" t="n">
        <v>0</v>
      </c>
      <c r="F51" s="424" t="n">
        <v>0</v>
      </c>
      <c r="G51" s="424" t="n">
        <v>0</v>
      </c>
      <c r="H51" s="423" t="s">
        <v>260</v>
      </c>
      <c r="I51" s="423" t="s">
        <v>260</v>
      </c>
      <c r="J51" s="636" t="s">
        <v>260</v>
      </c>
    </row>
    <row r="52" customFormat="false" ht="12" hidden="false" customHeight="true" outlineLevel="0" collapsed="false">
      <c r="A52" s="134" t="s">
        <v>602</v>
      </c>
      <c r="B52" s="424" t="n">
        <v>11.480335240201</v>
      </c>
      <c r="C52" s="424" t="n">
        <v>47.1235216315636</v>
      </c>
      <c r="D52" s="423" t="s">
        <v>260</v>
      </c>
      <c r="E52" s="424" t="n">
        <v>0</v>
      </c>
      <c r="F52" s="424" t="n">
        <v>0</v>
      </c>
      <c r="G52" s="424" t="n">
        <v>0</v>
      </c>
      <c r="H52" s="424" t="n">
        <v>0.0343808517374029</v>
      </c>
      <c r="I52" s="424" t="n">
        <v>0.730617256100446</v>
      </c>
      <c r="J52" s="636" t="s">
        <v>260</v>
      </c>
    </row>
    <row r="53" customFormat="false" ht="12" hidden="false" customHeight="true" outlineLevel="0" collapsed="false">
      <c r="A53" s="134" t="s">
        <v>712</v>
      </c>
      <c r="B53" s="424" t="n">
        <v>199183.793846154</v>
      </c>
      <c r="C53" s="424" t="n">
        <v>396557.390615385</v>
      </c>
      <c r="D53" s="423" t="s">
        <v>260</v>
      </c>
      <c r="E53" s="424" t="n">
        <v>0</v>
      </c>
      <c r="F53" s="424" t="n">
        <v>0</v>
      </c>
      <c r="G53" s="424" t="n">
        <v>0</v>
      </c>
      <c r="H53" s="424" t="n">
        <v>3873.82304615385</v>
      </c>
      <c r="I53" s="424" t="n">
        <v>47464.797704</v>
      </c>
      <c r="J53" s="636" t="s">
        <v>260</v>
      </c>
    </row>
    <row r="54" customFormat="false" ht="12" hidden="false" customHeight="true" outlineLevel="0" collapsed="false">
      <c r="A54" s="791" t="s">
        <v>750</v>
      </c>
      <c r="B54" s="80"/>
      <c r="C54" s="80"/>
      <c r="D54" s="80"/>
      <c r="E54" s="80"/>
      <c r="F54" s="80"/>
      <c r="G54" s="80"/>
      <c r="H54" s="80"/>
      <c r="I54" s="80"/>
      <c r="J54" s="136"/>
    </row>
    <row r="55" customFormat="false" ht="12.75" hidden="false" customHeight="true" outlineLevel="0" collapsed="false">
      <c r="A55" s="134" t="s">
        <v>605</v>
      </c>
      <c r="B55" s="423" t="s">
        <v>260</v>
      </c>
      <c r="C55" s="423" t="s">
        <v>260</v>
      </c>
      <c r="D55" s="423" t="s">
        <v>260</v>
      </c>
      <c r="E55" s="424" t="n">
        <v>0</v>
      </c>
      <c r="F55" s="424" t="n">
        <v>0</v>
      </c>
      <c r="G55" s="424" t="n">
        <v>0</v>
      </c>
      <c r="H55" s="423" t="s">
        <v>260</v>
      </c>
      <c r="I55" s="423" t="s">
        <v>260</v>
      </c>
      <c r="J55" s="636" t="s">
        <v>260</v>
      </c>
    </row>
    <row r="56" customFormat="false" ht="12.75" hidden="false" customHeight="true" outlineLevel="0" collapsed="false">
      <c r="A56" s="134" t="s">
        <v>607</v>
      </c>
      <c r="B56" s="424" t="n">
        <v>7110.7045408492</v>
      </c>
      <c r="C56" s="424" t="n">
        <v>11036.7722364585</v>
      </c>
      <c r="D56" s="424" t="n">
        <v>95.0063690889245</v>
      </c>
      <c r="E56" s="424" t="n">
        <v>0</v>
      </c>
      <c r="F56" s="424" t="n">
        <v>0</v>
      </c>
      <c r="G56" s="424" t="n">
        <v>0</v>
      </c>
      <c r="H56" s="424" t="n">
        <v>128.80220454758</v>
      </c>
      <c r="I56" s="424" t="n">
        <v>1311.79611460777</v>
      </c>
      <c r="J56" s="425" t="n">
        <v>1.48287193107382</v>
      </c>
    </row>
    <row r="57" customFormat="false" ht="12.75" hidden="false" customHeight="true" outlineLevel="0" collapsed="false">
      <c r="A57" s="134" t="s">
        <v>608</v>
      </c>
      <c r="B57" s="424" t="n">
        <v>0.209376750588325</v>
      </c>
      <c r="C57" s="424" t="n">
        <v>3.0005727789065</v>
      </c>
      <c r="D57" s="423" t="s">
        <v>260</v>
      </c>
      <c r="E57" s="424" t="n">
        <v>0</v>
      </c>
      <c r="F57" s="424" t="n">
        <v>0</v>
      </c>
      <c r="G57" s="424" t="n">
        <v>0</v>
      </c>
      <c r="H57" s="424" t="n">
        <v>0.00910333698210111</v>
      </c>
      <c r="I57" s="424" t="n">
        <v>0.59277543139263</v>
      </c>
      <c r="J57" s="425" t="n">
        <v>0.0875049446341501</v>
      </c>
    </row>
    <row r="58" customFormat="false" ht="12.75" hidden="false" customHeight="true" outlineLevel="0" collapsed="false">
      <c r="A58" s="134" t="s">
        <v>602</v>
      </c>
      <c r="B58" s="423" t="s">
        <v>260</v>
      </c>
      <c r="C58" s="423" t="s">
        <v>260</v>
      </c>
      <c r="D58" s="423" t="s">
        <v>260</v>
      </c>
      <c r="E58" s="424" t="n">
        <v>0</v>
      </c>
      <c r="F58" s="424" t="n">
        <v>0</v>
      </c>
      <c r="G58" s="424" t="n">
        <v>0</v>
      </c>
      <c r="H58" s="423" t="s">
        <v>260</v>
      </c>
      <c r="I58" s="423" t="s">
        <v>260</v>
      </c>
      <c r="J58" s="636" t="s">
        <v>260</v>
      </c>
    </row>
    <row r="59" customFormat="false" ht="12.75" hidden="false" customHeight="true" outlineLevel="0" collapsed="false">
      <c r="A59" s="134" t="s">
        <v>712</v>
      </c>
      <c r="B59" s="424" t="n">
        <v>771910.694285714</v>
      </c>
      <c r="C59" s="424" t="n">
        <v>765799.390757143</v>
      </c>
      <c r="D59" s="423" t="s">
        <v>260</v>
      </c>
      <c r="E59" s="424" t="n">
        <v>0</v>
      </c>
      <c r="F59" s="424" t="n">
        <v>0</v>
      </c>
      <c r="G59" s="424" t="n">
        <v>0</v>
      </c>
      <c r="H59" s="424" t="n">
        <v>6111.30352857143</v>
      </c>
      <c r="I59" s="424" t="n">
        <v>381673.470256</v>
      </c>
      <c r="J59" s="636" t="s">
        <v>260</v>
      </c>
    </row>
    <row r="60" customFormat="false" ht="14.25" hidden="false" customHeight="true" outlineLevel="0" collapsed="false">
      <c r="A60" s="847" t="s">
        <v>751</v>
      </c>
      <c r="B60" s="97"/>
      <c r="C60" s="97"/>
      <c r="D60" s="97"/>
      <c r="E60" s="97"/>
      <c r="F60" s="97"/>
      <c r="G60" s="97"/>
      <c r="H60" s="97"/>
      <c r="I60" s="97"/>
      <c r="J60" s="735"/>
    </row>
    <row r="61" customFormat="false" ht="12" hidden="false" customHeight="true" outlineLevel="0" collapsed="false">
      <c r="A61" s="791" t="s">
        <v>752</v>
      </c>
      <c r="B61" s="80"/>
      <c r="C61" s="80"/>
      <c r="D61" s="80"/>
      <c r="E61" s="80"/>
      <c r="F61" s="80"/>
      <c r="G61" s="80"/>
      <c r="H61" s="80"/>
      <c r="I61" s="80"/>
      <c r="J61" s="136"/>
    </row>
    <row r="62" customFormat="false" ht="12" hidden="false" customHeight="true" outlineLevel="0" collapsed="false">
      <c r="A62" s="848" t="s">
        <v>605</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8" t="s">
        <v>607</v>
      </c>
      <c r="B63" s="144" t="n">
        <v>2636.09012659052</v>
      </c>
      <c r="C63" s="144" t="n">
        <v>4082.79125890895</v>
      </c>
      <c r="D63" s="144" t="n">
        <v>3.36072231813558</v>
      </c>
      <c r="E63" s="144" t="n">
        <v>0</v>
      </c>
      <c r="F63" s="144" t="n">
        <v>0</v>
      </c>
      <c r="G63" s="144" t="n">
        <v>0</v>
      </c>
      <c r="H63" s="144" t="n">
        <v>536.005345596983</v>
      </c>
      <c r="I63" s="144" t="n">
        <v>1572.88732394577</v>
      </c>
      <c r="J63" s="143" t="s">
        <v>260</v>
      </c>
    </row>
    <row r="64" customFormat="false" ht="12" hidden="false" customHeight="true" outlineLevel="0" collapsed="false">
      <c r="A64" s="848" t="s">
        <v>610</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8" t="s">
        <v>608</v>
      </c>
      <c r="B65" s="144" t="n">
        <v>205.684175474027</v>
      </c>
      <c r="C65" s="144" t="n">
        <v>5215.51033791257</v>
      </c>
      <c r="D65" s="144" t="s">
        <v>260</v>
      </c>
      <c r="E65" s="144" t="n">
        <v>0</v>
      </c>
      <c r="F65" s="144" t="n">
        <v>0</v>
      </c>
      <c r="G65" s="144" t="n">
        <v>0</v>
      </c>
      <c r="H65" s="144" t="n">
        <v>76.7151807646053</v>
      </c>
      <c r="I65" s="144" t="n">
        <v>954.429714643743</v>
      </c>
      <c r="J65" s="143" t="s">
        <v>260</v>
      </c>
    </row>
    <row r="66" customFormat="false" ht="12" hidden="false" customHeight="true" outlineLevel="0" collapsed="false">
      <c r="A66" s="848" t="s">
        <v>611</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8" t="s">
        <v>712</v>
      </c>
      <c r="B67" s="144" t="s">
        <v>260</v>
      </c>
      <c r="C67" s="144" t="s">
        <v>260</v>
      </c>
      <c r="D67" s="144" t="s">
        <v>260</v>
      </c>
      <c r="E67" s="144" t="n">
        <v>0</v>
      </c>
      <c r="F67" s="144" t="n">
        <v>0</v>
      </c>
      <c r="G67" s="144" t="n">
        <v>0</v>
      </c>
      <c r="H67" s="144" t="n">
        <v>23591.75</v>
      </c>
      <c r="I67" s="144" t="s">
        <v>260</v>
      </c>
      <c r="J67" s="143" t="s">
        <v>260</v>
      </c>
    </row>
    <row r="68" customFormat="false" ht="12" hidden="false" customHeight="true" outlineLevel="0" collapsed="false">
      <c r="A68" s="791" t="s">
        <v>753</v>
      </c>
      <c r="B68" s="80"/>
      <c r="C68" s="80"/>
      <c r="D68" s="80"/>
      <c r="E68" s="80"/>
      <c r="F68" s="80"/>
      <c r="G68" s="80"/>
      <c r="H68" s="80"/>
      <c r="I68" s="80"/>
      <c r="J68" s="136"/>
    </row>
    <row r="69" customFormat="false" ht="12.75" hidden="false" customHeight="true" outlineLevel="0" collapsed="false">
      <c r="A69" s="134" t="s">
        <v>605</v>
      </c>
      <c r="B69" s="423" t="s">
        <v>260</v>
      </c>
      <c r="C69" s="423" t="s">
        <v>260</v>
      </c>
      <c r="D69" s="423" t="s">
        <v>260</v>
      </c>
      <c r="E69" s="424" t="n">
        <v>0</v>
      </c>
      <c r="F69" s="424" t="n">
        <v>0</v>
      </c>
      <c r="G69" s="424" t="n">
        <v>0</v>
      </c>
      <c r="H69" s="423" t="s">
        <v>260</v>
      </c>
      <c r="I69" s="423" t="s">
        <v>260</v>
      </c>
      <c r="J69" s="636" t="s">
        <v>260</v>
      </c>
    </row>
    <row r="70" customFormat="false" ht="12.75" hidden="false" customHeight="true" outlineLevel="0" collapsed="false">
      <c r="A70" s="134" t="s">
        <v>607</v>
      </c>
      <c r="B70" s="424" t="n">
        <v>95.6608357827561</v>
      </c>
      <c r="C70" s="423" t="s">
        <v>260</v>
      </c>
      <c r="D70" s="423" t="s">
        <v>260</v>
      </c>
      <c r="E70" s="424" t="n">
        <v>0</v>
      </c>
      <c r="F70" s="424" t="n">
        <v>0</v>
      </c>
      <c r="G70" s="424" t="n">
        <v>0</v>
      </c>
      <c r="H70" s="424" t="n">
        <v>95.6608357827561</v>
      </c>
      <c r="I70" s="423" t="s">
        <v>260</v>
      </c>
      <c r="J70" s="636" t="s">
        <v>260</v>
      </c>
    </row>
    <row r="71" customFormat="false" ht="12.75" hidden="false" customHeight="true" outlineLevel="0" collapsed="false">
      <c r="A71" s="134" t="s">
        <v>608</v>
      </c>
      <c r="B71" s="424" t="n">
        <v>15.0500616200507</v>
      </c>
      <c r="C71" s="423" t="s">
        <v>260</v>
      </c>
      <c r="D71" s="423" t="s">
        <v>260</v>
      </c>
      <c r="E71" s="424" t="n">
        <v>0</v>
      </c>
      <c r="F71" s="424" t="n">
        <v>0</v>
      </c>
      <c r="G71" s="424" t="n">
        <v>0</v>
      </c>
      <c r="H71" s="424" t="n">
        <v>15.0500616200507</v>
      </c>
      <c r="I71" s="423" t="s">
        <v>260</v>
      </c>
      <c r="J71" s="636" t="s">
        <v>260</v>
      </c>
    </row>
    <row r="72" customFormat="false" ht="12.75" hidden="false" customHeight="true" outlineLevel="0" collapsed="false">
      <c r="A72" s="134" t="s">
        <v>602</v>
      </c>
      <c r="B72" s="423" t="s">
        <v>260</v>
      </c>
      <c r="C72" s="423" t="s">
        <v>260</v>
      </c>
      <c r="D72" s="423" t="s">
        <v>260</v>
      </c>
      <c r="E72" s="424" t="n">
        <v>0</v>
      </c>
      <c r="F72" s="424" t="n">
        <v>0</v>
      </c>
      <c r="G72" s="424" t="n">
        <v>0</v>
      </c>
      <c r="H72" s="423" t="s">
        <v>260</v>
      </c>
      <c r="I72" s="423" t="s">
        <v>260</v>
      </c>
      <c r="J72" s="636"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4</v>
      </c>
      <c r="B74" s="723"/>
      <c r="C74" s="723"/>
      <c r="D74" s="723"/>
      <c r="E74" s="723"/>
      <c r="F74" s="723"/>
      <c r="G74" s="723"/>
      <c r="H74" s="723"/>
      <c r="I74" s="723"/>
      <c r="J74" s="723"/>
    </row>
    <row r="75" customFormat="false" ht="42.75" hidden="false" customHeight="true" outlineLevel="0" collapsed="false">
      <c r="A75" s="590" t="s">
        <v>755</v>
      </c>
      <c r="B75" s="590"/>
      <c r="C75" s="590"/>
      <c r="D75" s="590"/>
      <c r="E75" s="590"/>
      <c r="F75" s="590"/>
      <c r="G75" s="590"/>
      <c r="H75" s="590"/>
      <c r="I75" s="590"/>
      <c r="J75" s="590"/>
    </row>
    <row r="76" customFormat="false" ht="12.75" hidden="false" customHeight="true" outlineLevel="0" collapsed="false">
      <c r="A76" s="849" t="s">
        <v>756</v>
      </c>
      <c r="B76" s="723"/>
      <c r="C76" s="723"/>
      <c r="D76" s="723"/>
      <c r="E76" s="723"/>
      <c r="F76" s="723"/>
      <c r="G76" s="723"/>
      <c r="H76" s="723"/>
      <c r="I76" s="723"/>
      <c r="J76" s="723"/>
    </row>
    <row r="77" customFormat="false" ht="12.75" hidden="false" customHeight="true" outlineLevel="0" collapsed="false">
      <c r="A77" s="849" t="s">
        <v>757</v>
      </c>
      <c r="B77" s="723"/>
      <c r="C77" s="723"/>
      <c r="D77" s="723"/>
      <c r="E77" s="723"/>
      <c r="F77" s="723"/>
      <c r="G77" s="723"/>
      <c r="H77" s="723"/>
      <c r="I77" s="723"/>
      <c r="J77" s="723"/>
    </row>
    <row r="78" customFormat="false" ht="12.75" hidden="false" customHeight="true" outlineLevel="0" collapsed="false">
      <c r="A78" s="849" t="s">
        <v>758</v>
      </c>
      <c r="B78" s="723"/>
      <c r="C78" s="723"/>
      <c r="D78" s="723"/>
      <c r="E78" s="723"/>
      <c r="F78" s="723"/>
      <c r="G78" s="723"/>
      <c r="H78" s="723"/>
      <c r="I78" s="723"/>
      <c r="J78" s="723"/>
    </row>
    <row r="79" customFormat="false" ht="12.75" hidden="false" customHeight="true" outlineLevel="0" collapsed="false">
      <c r="A79" s="849" t="s">
        <v>759</v>
      </c>
      <c r="B79" s="723"/>
      <c r="C79" s="723"/>
      <c r="D79" s="723"/>
      <c r="E79" s="723"/>
      <c r="F79" s="723"/>
      <c r="G79" s="723"/>
      <c r="H79" s="723"/>
      <c r="I79" s="723"/>
      <c r="J79" s="723"/>
    </row>
    <row r="80" customFormat="false" ht="12.75" hidden="false" customHeight="true" outlineLevel="0" collapsed="false">
      <c r="A80" s="849" t="s">
        <v>760</v>
      </c>
      <c r="B80" s="723"/>
      <c r="C80" s="723"/>
      <c r="D80" s="723"/>
      <c r="E80" s="723"/>
      <c r="F80" s="723"/>
      <c r="G80" s="723"/>
      <c r="H80" s="723"/>
      <c r="I80" s="723"/>
      <c r="J80" s="723"/>
    </row>
    <row r="81" customFormat="false" ht="12.75" hidden="false" customHeight="true" outlineLevel="0" collapsed="false">
      <c r="A81" s="140" t="s">
        <v>761</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6.5" hidden="false" customHeight="true" outlineLevel="0" collapsed="false">
      <c r="A2" s="654" t="s">
        <v>729</v>
      </c>
      <c r="J2" s="113" t="s">
        <v>84</v>
      </c>
    </row>
    <row r="3" customFormat="false" ht="16.5" hidden="false" customHeight="true" outlineLevel="0" collapsed="false">
      <c r="A3" s="654" t="s">
        <v>115</v>
      </c>
      <c r="J3" s="113" t="s">
        <v>85</v>
      </c>
    </row>
    <row r="4" customFormat="false" ht="12.75" hidden="false" customHeight="true" outlineLevel="0" collapsed="false">
      <c r="A4" s="614"/>
      <c r="J4" s="140"/>
    </row>
    <row r="5" customFormat="false" ht="12" hidden="false" customHeight="true" outlineLevel="0" collapsed="false">
      <c r="A5" s="153" t="s">
        <v>453</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26.25" hidden="false" customHeight="true" outlineLevel="0" collapsed="false">
      <c r="A9" s="850" t="s">
        <v>762</v>
      </c>
      <c r="B9" s="80"/>
      <c r="C9" s="80"/>
      <c r="D9" s="80"/>
      <c r="E9" s="80"/>
      <c r="F9" s="80"/>
      <c r="G9" s="80"/>
      <c r="H9" s="80"/>
      <c r="I9" s="80"/>
      <c r="J9" s="80"/>
    </row>
    <row r="10" customFormat="false" ht="12.75" hidden="false" customHeight="true" outlineLevel="0" collapsed="false">
      <c r="A10" s="134" t="s">
        <v>717</v>
      </c>
      <c r="B10" s="424" t="n">
        <v>0.6</v>
      </c>
      <c r="C10" s="424" t="n">
        <v>4.353</v>
      </c>
      <c r="D10" s="423" t="s">
        <v>260</v>
      </c>
      <c r="E10" s="424" t="n">
        <v>0</v>
      </c>
      <c r="F10" s="424" t="n">
        <v>0</v>
      </c>
      <c r="G10" s="424" t="n">
        <v>0</v>
      </c>
      <c r="H10" s="423" t="s">
        <v>260</v>
      </c>
      <c r="I10" s="424" t="n">
        <v>0.21765</v>
      </c>
      <c r="J10" s="636" t="s">
        <v>260</v>
      </c>
    </row>
    <row r="11" customFormat="false" ht="12.75" hidden="false" customHeight="true" outlineLevel="0" collapsed="false">
      <c r="A11" s="134" t="s">
        <v>605</v>
      </c>
      <c r="B11" s="424" t="n">
        <v>6.15</v>
      </c>
      <c r="C11" s="424" t="n">
        <v>3.075</v>
      </c>
      <c r="D11" s="424" t="n">
        <v>2.92125</v>
      </c>
      <c r="E11" s="424" t="n">
        <v>0</v>
      </c>
      <c r="F11" s="424" t="n">
        <v>0</v>
      </c>
      <c r="G11" s="424" t="n">
        <v>0</v>
      </c>
      <c r="H11" s="424" t="n">
        <v>0.03075</v>
      </c>
      <c r="I11" s="424" t="n">
        <v>0.0615</v>
      </c>
      <c r="J11" s="636" t="s">
        <v>260</v>
      </c>
    </row>
    <row r="12" customFormat="false" ht="12.75" hidden="false" customHeight="true" outlineLevel="0" collapsed="false">
      <c r="A12" s="134" t="s">
        <v>607</v>
      </c>
      <c r="B12" s="424" t="n">
        <v>34.85</v>
      </c>
      <c r="C12" s="424" t="n">
        <v>17.425</v>
      </c>
      <c r="D12" s="424" t="n">
        <v>16.55375</v>
      </c>
      <c r="E12" s="424" t="n">
        <v>0</v>
      </c>
      <c r="F12" s="424" t="n">
        <v>0</v>
      </c>
      <c r="G12" s="424" t="n">
        <v>0</v>
      </c>
      <c r="H12" s="424" t="n">
        <v>0.17425</v>
      </c>
      <c r="I12" s="424" t="n">
        <v>0.3485</v>
      </c>
      <c r="J12" s="636" t="s">
        <v>260</v>
      </c>
    </row>
    <row r="13" customFormat="false" ht="12.75" hidden="false" customHeight="true" outlineLevel="0" collapsed="false">
      <c r="A13" s="134" t="s">
        <v>611</v>
      </c>
      <c r="B13" s="424" t="n">
        <v>185.702</v>
      </c>
      <c r="C13" s="424" t="n">
        <v>380.56175</v>
      </c>
      <c r="D13" s="423" t="s">
        <v>260</v>
      </c>
      <c r="E13" s="424" t="n">
        <v>0</v>
      </c>
      <c r="F13" s="424" t="n">
        <v>0</v>
      </c>
      <c r="G13" s="424" t="n">
        <v>0</v>
      </c>
      <c r="H13" s="424" t="n">
        <v>1.21972</v>
      </c>
      <c r="I13" s="424" t="n">
        <v>13.1164004049799</v>
      </c>
      <c r="J13" s="636" t="s">
        <v>260</v>
      </c>
    </row>
    <row r="14" customFormat="false" ht="12.75" hidden="false" customHeight="true" outlineLevel="0" collapsed="false">
      <c r="A14" s="134" t="s">
        <v>601</v>
      </c>
      <c r="B14" s="424" t="n">
        <v>52.4937711474391</v>
      </c>
      <c r="C14" s="424" t="n">
        <v>80.8189163028025</v>
      </c>
      <c r="D14" s="423" t="s">
        <v>260</v>
      </c>
      <c r="E14" s="424" t="n">
        <v>0</v>
      </c>
      <c r="F14" s="424" t="n">
        <v>0</v>
      </c>
      <c r="G14" s="424" t="n">
        <v>0</v>
      </c>
      <c r="H14" s="424" t="n">
        <v>0.0533478625428293</v>
      </c>
      <c r="I14" s="424" t="n">
        <v>3.11615963120666</v>
      </c>
      <c r="J14" s="636" t="s">
        <v>260</v>
      </c>
    </row>
    <row r="15" customFormat="false" ht="12.75" hidden="false" customHeight="true" outlineLevel="0" collapsed="false">
      <c r="A15" s="134" t="s">
        <v>612</v>
      </c>
      <c r="B15" s="423" t="s">
        <v>260</v>
      </c>
      <c r="C15" s="423" t="s">
        <v>260</v>
      </c>
      <c r="D15" s="423" t="s">
        <v>260</v>
      </c>
      <c r="E15" s="424" t="n">
        <v>0</v>
      </c>
      <c r="F15" s="424" t="n">
        <v>0</v>
      </c>
      <c r="G15" s="424" t="n">
        <v>0</v>
      </c>
      <c r="H15" s="423" t="s">
        <v>260</v>
      </c>
      <c r="I15" s="423" t="s">
        <v>260</v>
      </c>
      <c r="J15" s="636" t="s">
        <v>260</v>
      </c>
    </row>
    <row r="16" customFormat="false" ht="12.75" hidden="false" customHeight="true" outlineLevel="0" collapsed="false">
      <c r="A16" s="134" t="s">
        <v>712</v>
      </c>
      <c r="B16" s="424" t="n">
        <v>198307200</v>
      </c>
      <c r="C16" s="424" t="n">
        <v>79747200</v>
      </c>
      <c r="D16" s="423" t="s">
        <v>260</v>
      </c>
      <c r="E16" s="424" t="n">
        <v>0</v>
      </c>
      <c r="F16" s="424" t="n">
        <v>0</v>
      </c>
      <c r="G16" s="424" t="n">
        <v>0</v>
      </c>
      <c r="H16" s="423" t="s">
        <v>260</v>
      </c>
      <c r="I16" s="424" t="n">
        <v>9717.05280000001</v>
      </c>
      <c r="J16" s="425" t="n">
        <v>198.3072</v>
      </c>
    </row>
    <row r="17" customFormat="false" ht="12.75" hidden="false" customHeight="true" outlineLevel="0" collapsed="false">
      <c r="A17" s="134" t="s">
        <v>721</v>
      </c>
      <c r="B17" s="423" t="s">
        <v>260</v>
      </c>
      <c r="C17" s="423" t="s">
        <v>260</v>
      </c>
      <c r="D17" s="423" t="s">
        <v>260</v>
      </c>
      <c r="E17" s="424" t="n">
        <v>0</v>
      </c>
      <c r="F17" s="424" t="n">
        <v>0</v>
      </c>
      <c r="G17" s="424" t="n">
        <v>0</v>
      </c>
      <c r="H17" s="423" t="s">
        <v>260</v>
      </c>
      <c r="I17" s="424" t="n">
        <v>1881.6</v>
      </c>
      <c r="J17" s="636" t="s">
        <v>260</v>
      </c>
    </row>
    <row r="18" customFormat="false" ht="14.25" hidden="false" customHeight="true" outlineLevel="0" collapsed="false">
      <c r="A18" s="851" t="s">
        <v>763</v>
      </c>
      <c r="B18" s="97"/>
      <c r="C18" s="97"/>
      <c r="D18" s="97"/>
      <c r="E18" s="97"/>
      <c r="F18" s="97"/>
      <c r="G18" s="97"/>
      <c r="H18" s="97"/>
      <c r="I18" s="97"/>
      <c r="J18" s="735"/>
    </row>
    <row r="19" customFormat="false" ht="12" hidden="false" customHeight="true" outlineLevel="0" collapsed="false">
      <c r="A19" s="791" t="s">
        <v>764</v>
      </c>
      <c r="B19" s="80"/>
      <c r="C19" s="80"/>
      <c r="D19" s="80"/>
      <c r="E19" s="80"/>
      <c r="F19" s="80"/>
      <c r="G19" s="80"/>
      <c r="H19" s="80"/>
      <c r="I19" s="80"/>
      <c r="J19" s="136"/>
    </row>
    <row r="20" customFormat="false" ht="12" hidden="false" customHeight="true" outlineLevel="0" collapsed="false">
      <c r="A20" s="134" t="s">
        <v>607</v>
      </c>
      <c r="B20" s="424" t="n">
        <v>3.73572628310252</v>
      </c>
      <c r="C20" s="424" t="n">
        <v>219.138379491563</v>
      </c>
      <c r="D20" s="424" t="n">
        <v>0.0127051808958528</v>
      </c>
      <c r="E20" s="424" t="n">
        <v>0</v>
      </c>
      <c r="F20" s="424" t="n">
        <v>0</v>
      </c>
      <c r="G20" s="424" t="n">
        <v>0</v>
      </c>
      <c r="H20" s="423" t="s">
        <v>260</v>
      </c>
      <c r="I20" s="424" t="n">
        <v>26.2640276120487</v>
      </c>
      <c r="J20" s="425" t="n">
        <v>0.0065203156082677</v>
      </c>
    </row>
    <row r="21" customFormat="false" ht="12" hidden="false" customHeight="true" outlineLevel="0" collapsed="false">
      <c r="A21" s="134" t="s">
        <v>611</v>
      </c>
      <c r="B21" s="423" t="s">
        <v>260</v>
      </c>
      <c r="C21" s="424" t="n">
        <v>0.805608319999663</v>
      </c>
      <c r="D21" s="423" t="s">
        <v>260</v>
      </c>
      <c r="E21" s="424" t="n">
        <v>0</v>
      </c>
      <c r="F21" s="424" t="n">
        <v>0</v>
      </c>
      <c r="G21" s="424" t="n">
        <v>0</v>
      </c>
      <c r="H21" s="423" t="s">
        <v>260</v>
      </c>
      <c r="I21" s="424" t="n">
        <v>0.805608319999663</v>
      </c>
      <c r="J21" s="636" t="s">
        <v>260</v>
      </c>
    </row>
    <row r="22" customFormat="false" ht="12" hidden="false" customHeight="true" outlineLevel="0" collapsed="false">
      <c r="A22" s="134" t="s">
        <v>712</v>
      </c>
      <c r="B22" s="424" t="n">
        <v>162007.834606373</v>
      </c>
      <c r="C22" s="424" t="n">
        <v>63588.4779635345</v>
      </c>
      <c r="D22" s="423" t="s">
        <v>260</v>
      </c>
      <c r="E22" s="424" t="n">
        <v>0</v>
      </c>
      <c r="F22" s="424" t="n">
        <v>0</v>
      </c>
      <c r="G22" s="424" t="n">
        <v>0</v>
      </c>
      <c r="H22" s="424" t="n">
        <v>3239.95429096531</v>
      </c>
      <c r="I22" s="424" t="n">
        <v>61045.7078367472</v>
      </c>
      <c r="J22" s="636" t="s">
        <v>260</v>
      </c>
    </row>
    <row r="23" customFormat="false" ht="12" hidden="false" customHeight="true" outlineLevel="0" collapsed="false">
      <c r="A23" s="791" t="s">
        <v>765</v>
      </c>
      <c r="B23" s="80"/>
      <c r="C23" s="80"/>
      <c r="D23" s="80"/>
      <c r="E23" s="80"/>
      <c r="F23" s="80"/>
      <c r="G23" s="80"/>
      <c r="H23" s="80"/>
      <c r="I23" s="80"/>
      <c r="J23" s="136"/>
    </row>
    <row r="24" customFormat="false" ht="12.75" hidden="false" customHeight="true" outlineLevel="0" collapsed="false">
      <c r="A24" s="134" t="s">
        <v>607</v>
      </c>
      <c r="B24" s="424" t="n">
        <v>958.394306472482</v>
      </c>
      <c r="C24" s="424" t="n">
        <v>3994.61198425647</v>
      </c>
      <c r="D24" s="424" t="n">
        <v>2.96146734353042</v>
      </c>
      <c r="E24" s="424" t="n">
        <v>0</v>
      </c>
      <c r="F24" s="424" t="n">
        <v>0</v>
      </c>
      <c r="G24" s="424" t="n">
        <v>0</v>
      </c>
      <c r="H24" s="424" t="n">
        <v>2.46268344275584</v>
      </c>
      <c r="I24" s="424" t="n">
        <v>2928.83326025953</v>
      </c>
      <c r="J24" s="425" t="n">
        <v>2.50235173198089</v>
      </c>
    </row>
    <row r="25" customFormat="false" ht="12.75" hidden="false" customHeight="true" outlineLevel="0" collapsed="false">
      <c r="A25" s="134" t="s">
        <v>608</v>
      </c>
      <c r="B25" s="424" t="n">
        <v>10</v>
      </c>
      <c r="C25" s="424" t="n">
        <v>11.2</v>
      </c>
      <c r="D25" s="424" t="n">
        <v>0.6</v>
      </c>
      <c r="E25" s="424" t="n">
        <v>0</v>
      </c>
      <c r="F25" s="424" t="n">
        <v>0</v>
      </c>
      <c r="G25" s="424" t="n">
        <v>0</v>
      </c>
      <c r="H25" s="424" t="n">
        <v>0.15</v>
      </c>
      <c r="I25" s="424" t="n">
        <v>37.6197796076033</v>
      </c>
      <c r="J25" s="425" t="n">
        <v>0.4</v>
      </c>
    </row>
    <row r="26" customFormat="false" ht="12.75" hidden="false" customHeight="true" outlineLevel="0" collapsed="false">
      <c r="A26" s="134" t="s">
        <v>712</v>
      </c>
      <c r="B26" s="424" t="n">
        <v>1474373.81389044</v>
      </c>
      <c r="C26" s="424" t="n">
        <v>1301761.5391296</v>
      </c>
      <c r="D26" s="424" t="n">
        <v>27369652.7741835</v>
      </c>
      <c r="E26" s="424" t="n">
        <v>0</v>
      </c>
      <c r="F26" s="424" t="n">
        <v>0</v>
      </c>
      <c r="G26" s="424" t="n">
        <v>0</v>
      </c>
      <c r="H26" s="424" t="n">
        <v>14743.7381389044</v>
      </c>
      <c r="I26" s="424" t="n">
        <v>1257851.13959328</v>
      </c>
      <c r="J26" s="425" t="n">
        <v>25833.2539528454</v>
      </c>
    </row>
    <row r="27" customFormat="false" ht="14.25" hidden="false" customHeight="true" outlineLevel="0" collapsed="false">
      <c r="A27" s="851" t="s">
        <v>766</v>
      </c>
      <c r="B27" s="97"/>
      <c r="C27" s="97"/>
      <c r="D27" s="97"/>
      <c r="E27" s="97"/>
      <c r="F27" s="97"/>
      <c r="G27" s="97"/>
      <c r="H27" s="97"/>
      <c r="I27" s="97"/>
      <c r="J27" s="852"/>
    </row>
    <row r="28" customFormat="false" ht="12.75" hidden="false" customHeight="true" outlineLevel="0" collapsed="false">
      <c r="A28" s="134" t="s">
        <v>767</v>
      </c>
      <c r="B28" s="424" t="n">
        <v>0.830344226122402</v>
      </c>
      <c r="C28" s="424" t="n">
        <v>40</v>
      </c>
      <c r="D28" s="423" t="s">
        <v>260</v>
      </c>
      <c r="E28" s="424" t="n">
        <v>0</v>
      </c>
      <c r="F28" s="424" t="n">
        <v>0</v>
      </c>
      <c r="G28" s="424" t="n">
        <v>0</v>
      </c>
      <c r="H28" s="423" t="s">
        <v>260</v>
      </c>
      <c r="I28" s="424" t="n">
        <v>40.8228453306727</v>
      </c>
      <c r="J28" s="636" t="s">
        <v>260</v>
      </c>
    </row>
    <row r="29" customFormat="false" ht="12.75" hidden="false" customHeight="true" outlineLevel="0" collapsed="false">
      <c r="A29" s="134" t="s">
        <v>712</v>
      </c>
      <c r="B29" s="423" t="s">
        <v>260</v>
      </c>
      <c r="C29" s="423" t="s">
        <v>260</v>
      </c>
      <c r="D29" s="423" t="s">
        <v>260</v>
      </c>
      <c r="E29" s="424" t="n">
        <v>0</v>
      </c>
      <c r="F29" s="424" t="n">
        <v>0</v>
      </c>
      <c r="G29" s="424" t="n">
        <v>0</v>
      </c>
      <c r="H29" s="423" t="s">
        <v>260</v>
      </c>
      <c r="I29" s="423" t="s">
        <v>260</v>
      </c>
      <c r="J29" s="636" t="s">
        <v>260</v>
      </c>
    </row>
    <row r="30" customFormat="false" ht="13.5" hidden="false" customHeight="true" outlineLevel="0" collapsed="false">
      <c r="A30" s="853" t="s">
        <v>768</v>
      </c>
      <c r="B30" s="97"/>
      <c r="C30" s="97"/>
      <c r="D30" s="97"/>
      <c r="E30" s="97"/>
      <c r="F30" s="97"/>
      <c r="G30" s="97"/>
      <c r="H30" s="97"/>
      <c r="I30" s="97"/>
      <c r="J30" s="852"/>
    </row>
    <row r="31" customFormat="false" ht="13.5" hidden="false" customHeight="true" outlineLevel="0" collapsed="false">
      <c r="A31" s="851" t="s">
        <v>769</v>
      </c>
      <c r="B31" s="97"/>
      <c r="C31" s="97"/>
      <c r="D31" s="97"/>
      <c r="E31" s="97"/>
      <c r="F31" s="97"/>
      <c r="G31" s="97"/>
      <c r="H31" s="97"/>
      <c r="I31" s="97"/>
      <c r="J31" s="852"/>
    </row>
    <row r="32" customFormat="false" ht="12.75" hidden="false" customHeight="true" outlineLevel="0" collapsed="false">
      <c r="A32" s="134" t="s">
        <v>715</v>
      </c>
      <c r="B32" s="424" t="n">
        <v>1.76886845377266</v>
      </c>
      <c r="C32" s="424" t="n">
        <v>64.2807987258194</v>
      </c>
      <c r="D32" s="424" t="n">
        <v>0.176886845377266</v>
      </c>
      <c r="E32" s="424" t="n">
        <v>0</v>
      </c>
      <c r="F32" s="424" t="n">
        <v>0</v>
      </c>
      <c r="G32" s="424" t="n">
        <v>0</v>
      </c>
      <c r="H32" s="424" t="n">
        <v>26.3186584408495</v>
      </c>
      <c r="I32" s="424" t="n">
        <v>46.2821750825899</v>
      </c>
      <c r="J32" s="636" t="s">
        <v>260</v>
      </c>
    </row>
    <row r="33" customFormat="false" ht="12.75" hidden="false" customHeight="true" outlineLevel="0" collapsed="false">
      <c r="A33" s="134" t="s">
        <v>716</v>
      </c>
      <c r="B33" s="423" t="s">
        <v>260</v>
      </c>
      <c r="C33" s="424" t="n">
        <v>0.004</v>
      </c>
      <c r="D33" s="423" t="s">
        <v>260</v>
      </c>
      <c r="E33" s="424" t="n">
        <v>0</v>
      </c>
      <c r="F33" s="424" t="n">
        <v>0</v>
      </c>
      <c r="G33" s="424" t="n">
        <v>0</v>
      </c>
      <c r="H33" s="424" t="n">
        <v>0.027238095</v>
      </c>
      <c r="I33" s="424" t="n">
        <v>0.00288</v>
      </c>
      <c r="J33" s="636" t="s">
        <v>260</v>
      </c>
    </row>
    <row r="34" customFormat="false" ht="12.75" hidden="false" customHeight="true" outlineLevel="0" collapsed="false">
      <c r="A34" s="134" t="s">
        <v>718</v>
      </c>
      <c r="B34" s="423" t="s">
        <v>260</v>
      </c>
      <c r="C34" s="423" t="s">
        <v>260</v>
      </c>
      <c r="D34" s="423" t="s">
        <v>260</v>
      </c>
      <c r="E34" s="424" t="n">
        <v>0</v>
      </c>
      <c r="F34" s="424" t="n">
        <v>0</v>
      </c>
      <c r="G34" s="424" t="n">
        <v>0</v>
      </c>
      <c r="H34" s="424" t="n">
        <v>0.025287356</v>
      </c>
      <c r="I34" s="423" t="s">
        <v>260</v>
      </c>
      <c r="J34" s="636" t="s">
        <v>260</v>
      </c>
    </row>
    <row r="35" customFormat="false" ht="12.75" hidden="false" customHeight="true" outlineLevel="0" collapsed="false">
      <c r="A35" s="134" t="s">
        <v>714</v>
      </c>
      <c r="B35" s="424" t="n">
        <v>0.919689077323155</v>
      </c>
      <c r="C35" s="424" t="n">
        <v>31.1787688872013</v>
      </c>
      <c r="D35" s="424" t="n">
        <v>0.0919689077323155</v>
      </c>
      <c r="E35" s="424" t="n">
        <v>0</v>
      </c>
      <c r="F35" s="424" t="n">
        <v>0</v>
      </c>
      <c r="G35" s="424" t="n">
        <v>0</v>
      </c>
      <c r="H35" s="424" t="n">
        <v>21.1557943946546</v>
      </c>
      <c r="I35" s="424" t="n">
        <v>22.4487135987849</v>
      </c>
      <c r="J35" s="636" t="s">
        <v>260</v>
      </c>
    </row>
    <row r="36" customFormat="false" ht="12.75" hidden="false" customHeight="true" outlineLevel="0" collapsed="false">
      <c r="A36" s="134" t="s">
        <v>605</v>
      </c>
      <c r="B36" s="423" t="s">
        <v>260</v>
      </c>
      <c r="C36" s="423" t="s">
        <v>260</v>
      </c>
      <c r="D36" s="423" t="s">
        <v>260</v>
      </c>
      <c r="E36" s="424" t="n">
        <v>0</v>
      </c>
      <c r="F36" s="424" t="n">
        <v>0</v>
      </c>
      <c r="G36" s="424" t="n">
        <v>0</v>
      </c>
      <c r="H36" s="423" t="s">
        <v>260</v>
      </c>
      <c r="I36" s="423" t="s">
        <v>260</v>
      </c>
      <c r="J36" s="636" t="s">
        <v>260</v>
      </c>
    </row>
    <row r="37" customFormat="false" ht="12.75" hidden="false" customHeight="true" outlineLevel="0" collapsed="false">
      <c r="A37" s="134" t="s">
        <v>607</v>
      </c>
      <c r="B37" s="423" t="s">
        <v>260</v>
      </c>
      <c r="C37" s="423" t="s">
        <v>260</v>
      </c>
      <c r="D37" s="423" t="s">
        <v>260</v>
      </c>
      <c r="E37" s="424" t="n">
        <v>0</v>
      </c>
      <c r="F37" s="424" t="n">
        <v>0</v>
      </c>
      <c r="G37" s="424" t="n">
        <v>0</v>
      </c>
      <c r="H37" s="424" t="n">
        <v>0.18</v>
      </c>
      <c r="I37" s="423" t="s">
        <v>260</v>
      </c>
      <c r="J37" s="636" t="s">
        <v>260</v>
      </c>
      <c r="K37" s="275"/>
    </row>
    <row r="38" customFormat="false" ht="12.75" hidden="false" customHeight="true" outlineLevel="0" collapsed="false">
      <c r="A38" s="134" t="s">
        <v>601</v>
      </c>
      <c r="B38" s="424" t="n">
        <v>0.145626978459904</v>
      </c>
      <c r="C38" s="424" t="n">
        <v>6.30794192558261</v>
      </c>
      <c r="D38" s="424" t="n">
        <v>0.0145626978459904</v>
      </c>
      <c r="E38" s="424" t="n">
        <v>0</v>
      </c>
      <c r="F38" s="424" t="n">
        <v>0</v>
      </c>
      <c r="G38" s="424" t="n">
        <v>0</v>
      </c>
      <c r="H38" s="424" t="n">
        <v>1.45761052258053</v>
      </c>
      <c r="I38" s="424" t="n">
        <v>4.54171818641948</v>
      </c>
      <c r="J38" s="636" t="s">
        <v>260</v>
      </c>
    </row>
    <row r="39" customFormat="false" ht="12.75" hidden="false" customHeight="true" outlineLevel="0" collapsed="false">
      <c r="A39" s="134" t="s">
        <v>602</v>
      </c>
      <c r="B39" s="423" t="s">
        <v>260</v>
      </c>
      <c r="C39" s="423" t="s">
        <v>260</v>
      </c>
      <c r="D39" s="423" t="s">
        <v>260</v>
      </c>
      <c r="E39" s="424" t="n">
        <v>0</v>
      </c>
      <c r="F39" s="424" t="n">
        <v>0</v>
      </c>
      <c r="G39" s="424" t="n">
        <v>0</v>
      </c>
      <c r="H39" s="423" t="s">
        <v>260</v>
      </c>
      <c r="I39" s="423" t="s">
        <v>260</v>
      </c>
      <c r="J39" s="636" t="s">
        <v>260</v>
      </c>
    </row>
    <row r="40" customFormat="false" ht="12.75" hidden="false" customHeight="true" outlineLevel="0" collapsed="false">
      <c r="A40" s="134" t="s">
        <v>722</v>
      </c>
      <c r="B40" s="424" t="n">
        <v>0.343930719351833</v>
      </c>
      <c r="C40" s="424" t="n">
        <v>34.0099620529798</v>
      </c>
      <c r="D40" s="424" t="n">
        <v>0.0343930719351833</v>
      </c>
      <c r="E40" s="424" t="n">
        <v>0</v>
      </c>
      <c r="F40" s="424" t="n">
        <v>0</v>
      </c>
      <c r="G40" s="424" t="n">
        <v>0</v>
      </c>
      <c r="H40" s="424" t="n">
        <v>2.62805593446072</v>
      </c>
      <c r="I40" s="424" t="n">
        <v>30.8486221155393</v>
      </c>
      <c r="J40" s="636" t="s">
        <v>260</v>
      </c>
    </row>
    <row r="41" customFormat="false" ht="12.75" hidden="false" customHeight="true" outlineLevel="0" collapsed="false">
      <c r="A41" s="134" t="s">
        <v>712</v>
      </c>
      <c r="B41" s="423" t="s">
        <v>260</v>
      </c>
      <c r="C41" s="424" t="n">
        <v>10483200</v>
      </c>
      <c r="D41" s="423" t="s">
        <v>260</v>
      </c>
      <c r="E41" s="424" t="n">
        <v>0</v>
      </c>
      <c r="F41" s="424" t="n">
        <v>0</v>
      </c>
      <c r="G41" s="424" t="n">
        <v>0</v>
      </c>
      <c r="H41" s="423" t="s">
        <v>260</v>
      </c>
      <c r="I41" s="424" t="n">
        <v>9434.88</v>
      </c>
      <c r="J41" s="636" t="s">
        <v>260</v>
      </c>
    </row>
    <row r="42" customFormat="false" ht="12.75" hidden="false" customHeight="true" outlineLevel="0" collapsed="false">
      <c r="A42" s="134" t="s">
        <v>721</v>
      </c>
      <c r="B42" s="423" t="s">
        <v>260</v>
      </c>
      <c r="C42" s="424" t="n">
        <v>107203200</v>
      </c>
      <c r="D42" s="423" t="s">
        <v>260</v>
      </c>
      <c r="E42" s="424" t="n">
        <v>0</v>
      </c>
      <c r="F42" s="424" t="n">
        <v>0</v>
      </c>
      <c r="G42" s="424" t="n">
        <v>0</v>
      </c>
      <c r="H42" s="423" t="s">
        <v>260</v>
      </c>
      <c r="I42" s="424" t="n">
        <v>96482.88</v>
      </c>
      <c r="J42" s="636" t="s">
        <v>260</v>
      </c>
    </row>
    <row r="43" customFormat="false" ht="14.25" hidden="false" customHeight="true" outlineLevel="0" collapsed="false">
      <c r="A43" s="851" t="s">
        <v>770</v>
      </c>
      <c r="B43" s="97"/>
      <c r="C43" s="97"/>
      <c r="D43" s="97"/>
      <c r="E43" s="97"/>
      <c r="F43" s="97"/>
      <c r="G43" s="97"/>
      <c r="H43" s="97"/>
      <c r="I43" s="97"/>
      <c r="J43" s="852"/>
    </row>
    <row r="44" customFormat="false" ht="12.75" hidden="false" customHeight="true" outlineLevel="0" collapsed="false">
      <c r="A44" s="134" t="s">
        <v>722</v>
      </c>
      <c r="B44" s="424" t="n">
        <v>967.640562010798</v>
      </c>
      <c r="C44" s="424" t="n">
        <v>3096.21141565514</v>
      </c>
      <c r="D44" s="424" t="n">
        <v>16.0097136001654</v>
      </c>
      <c r="E44" s="424" t="n">
        <v>0</v>
      </c>
      <c r="F44" s="424" t="n">
        <v>0</v>
      </c>
      <c r="G44" s="424" t="n">
        <v>0</v>
      </c>
      <c r="H44" s="424" t="n">
        <v>82.4991563052794</v>
      </c>
      <c r="I44" s="424" t="n">
        <v>42.1115072457096</v>
      </c>
      <c r="J44" s="425" t="n">
        <v>0.842705686932491</v>
      </c>
    </row>
    <row r="45" customFormat="false" ht="13.5" hidden="false" customHeight="true" outlineLevel="0" collapsed="false">
      <c r="A45" s="851" t="s">
        <v>771</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2</v>
      </c>
      <c r="B48" s="179"/>
      <c r="C48" s="179"/>
      <c r="D48" s="179"/>
      <c r="E48" s="179"/>
      <c r="F48" s="179"/>
      <c r="G48" s="179"/>
      <c r="H48" s="179"/>
      <c r="I48" s="179"/>
      <c r="J48" s="179"/>
    </row>
    <row r="49" customFormat="false" ht="13.5" hidden="false" customHeight="true" outlineLevel="0" collapsed="false">
      <c r="A49" s="182" t="s">
        <v>773</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4</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1</v>
      </c>
      <c r="B54" s="858"/>
      <c r="C54" s="858"/>
      <c r="D54" s="858"/>
      <c r="E54" s="858"/>
      <c r="F54" s="858"/>
      <c r="G54" s="858"/>
      <c r="H54" s="858"/>
      <c r="I54" s="858"/>
      <c r="J54" s="859"/>
    </row>
    <row r="55" customFormat="false" ht="27" hidden="false" customHeight="true" outlineLevel="0" collapsed="false">
      <c r="A55" s="860" t="s">
        <v>775</v>
      </c>
      <c r="B55" s="860"/>
      <c r="C55" s="860"/>
      <c r="D55" s="860"/>
      <c r="E55" s="860"/>
      <c r="F55" s="860"/>
      <c r="G55" s="860"/>
      <c r="H55" s="860"/>
      <c r="I55" s="860"/>
      <c r="J55" s="860"/>
    </row>
    <row r="56" customFormat="false" ht="12" hidden="false" customHeight="true" outlineLevel="0" collapsed="false">
      <c r="A56" s="861" t="s">
        <v>776</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7</v>
      </c>
      <c r="D1" s="113" t="s">
        <v>82</v>
      </c>
    </row>
    <row r="2" customFormat="false" ht="15.75" hidden="false" customHeight="true" outlineLevel="0" collapsed="false">
      <c r="A2" s="654" t="s">
        <v>218</v>
      </c>
      <c r="D2" s="113" t="s">
        <v>84</v>
      </c>
    </row>
    <row r="3" customFormat="false" ht="12" hidden="false" customHeight="true" outlineLevel="0" collapsed="false">
      <c r="A3" s="614"/>
      <c r="D3" s="113" t="s">
        <v>85</v>
      </c>
    </row>
    <row r="4" customFormat="false" ht="12.75" hidden="false" customHeight="true" outlineLevel="0" collapsed="false">
      <c r="A4" s="614"/>
      <c r="D4" s="862"/>
    </row>
    <row r="5" customFormat="false" ht="13.5" hidden="false" customHeight="true" outlineLevel="0" collapsed="false">
      <c r="A5" s="540" t="s">
        <v>86</v>
      </c>
      <c r="B5" s="541" t="s">
        <v>377</v>
      </c>
      <c r="C5" s="541"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8</v>
      </c>
      <c r="B7" s="552" t="n">
        <v>8241.48228834057</v>
      </c>
      <c r="C7" s="552" t="n">
        <v>13.3820740579703</v>
      </c>
      <c r="D7" s="867" t="n">
        <v>3481.00835264126</v>
      </c>
    </row>
    <row r="8" customFormat="false" ht="12" hidden="false" customHeight="true" outlineLevel="0" collapsed="false">
      <c r="A8" s="868" t="s">
        <v>779</v>
      </c>
      <c r="B8" s="450" t="n">
        <v>3636.61096863668</v>
      </c>
      <c r="C8" s="869"/>
      <c r="D8" s="567" t="n">
        <v>1340.56077451935</v>
      </c>
    </row>
    <row r="9" customFormat="false" ht="12" hidden="false" customHeight="true" outlineLevel="0" collapsed="false">
      <c r="A9" s="868" t="s">
        <v>780</v>
      </c>
      <c r="B9" s="450" t="n">
        <v>475.500841364256</v>
      </c>
      <c r="C9" s="450" t="s">
        <v>139</v>
      </c>
      <c r="D9" s="567" t="n">
        <v>218.55117415479</v>
      </c>
    </row>
    <row r="10" customFormat="false" ht="12" hidden="false" customHeight="true" outlineLevel="0" collapsed="false">
      <c r="A10" s="868" t="s">
        <v>781</v>
      </c>
      <c r="B10" s="870" t="n">
        <v>560.239051766576</v>
      </c>
      <c r="C10" s="580"/>
      <c r="D10" s="567" t="n">
        <v>399.121496292671</v>
      </c>
    </row>
    <row r="11" customFormat="false" ht="12" hidden="false" customHeight="true" outlineLevel="0" collapsed="false">
      <c r="A11" s="868" t="s">
        <v>782</v>
      </c>
      <c r="B11" s="596" t="n">
        <v>3569.13142657306</v>
      </c>
      <c r="C11" s="596" t="n">
        <v>13.3820740579703</v>
      </c>
      <c r="D11" s="571" t="n">
        <v>1522.77490767445</v>
      </c>
    </row>
    <row r="12" customFormat="false" ht="13.5" hidden="false" customHeight="true" outlineLevel="0" collapsed="false">
      <c r="A12" s="871" t="s">
        <v>783</v>
      </c>
      <c r="B12" s="869"/>
      <c r="C12" s="450" t="n">
        <v>11.0749367375589</v>
      </c>
      <c r="D12" s="872"/>
    </row>
    <row r="13" customFormat="false" ht="13.5" hidden="false" customHeight="true" outlineLevel="0" collapsed="false">
      <c r="A13" s="871" t="s">
        <v>784</v>
      </c>
      <c r="B13" s="869"/>
      <c r="C13" s="450" t="s">
        <v>387</v>
      </c>
      <c r="D13" s="872"/>
    </row>
    <row r="14" customFormat="false" ht="13.5" hidden="false" customHeight="true" outlineLevel="0" collapsed="false">
      <c r="A14" s="871" t="s">
        <v>785</v>
      </c>
      <c r="B14" s="869"/>
      <c r="C14" s="450" t="n">
        <v>1.06190632041139</v>
      </c>
      <c r="D14" s="872"/>
    </row>
    <row r="15" customFormat="false" ht="13.5" hidden="false" customHeight="true" outlineLevel="0" collapsed="false">
      <c r="A15" s="871" t="s">
        <v>786</v>
      </c>
      <c r="B15" s="869"/>
      <c r="C15" s="450" t="n">
        <v>1.069111</v>
      </c>
      <c r="D15" s="872"/>
    </row>
    <row r="16" customFormat="false" ht="12.75" hidden="false" customHeight="true" outlineLevel="0" collapsed="false">
      <c r="A16" s="873" t="s">
        <v>787</v>
      </c>
      <c r="B16" s="874" t="n">
        <v>3569.13142657306</v>
      </c>
      <c r="C16" s="874" t="n">
        <v>0.17612</v>
      </c>
      <c r="D16" s="875" t="n">
        <v>1522.77490767445</v>
      </c>
    </row>
    <row r="17" customFormat="false" ht="12.75" hidden="false" customHeight="true" outlineLevel="0" collapsed="false">
      <c r="A17" s="134" t="s">
        <v>108</v>
      </c>
      <c r="B17" s="424" t="n">
        <v>3569.13142657306</v>
      </c>
      <c r="C17" s="424" t="n">
        <v>0.17612</v>
      </c>
      <c r="D17" s="425" t="n">
        <v>1522.77490767445</v>
      </c>
    </row>
    <row r="18" customFormat="false" ht="10.5" hidden="false" customHeight="true" outlineLevel="0" collapsed="false">
      <c r="A18" s="732"/>
      <c r="B18" s="31"/>
      <c r="C18" s="31"/>
      <c r="D18" s="31"/>
    </row>
    <row r="19" customFormat="false" ht="12.75" hidden="false" customHeight="true" outlineLevel="0" collapsed="false">
      <c r="A19" s="876" t="s">
        <v>788</v>
      </c>
      <c r="B19" s="877"/>
      <c r="C19" s="877"/>
      <c r="D19" s="877"/>
    </row>
    <row r="20" customFormat="false" ht="15" hidden="false" customHeight="true" outlineLevel="0" collapsed="false">
      <c r="A20" s="878" t="s">
        <v>78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0</v>
      </c>
      <c r="B22" s="611"/>
      <c r="C22" s="611"/>
      <c r="D22" s="612"/>
    </row>
    <row r="23" customFormat="false" ht="24.75" hidden="false" customHeight="true" outlineLevel="0" collapsed="false">
      <c r="A23" s="881" t="s">
        <v>791</v>
      </c>
      <c r="B23" s="881"/>
      <c r="C23" s="881"/>
      <c r="D23" s="881"/>
    </row>
    <row r="24" customFormat="false" ht="27.75" hidden="false" customHeight="true" outlineLevel="0" collapsed="false">
      <c r="A24" s="882" t="s">
        <v>792</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3</v>
      </c>
      <c r="E1" s="113" t="s">
        <v>82</v>
      </c>
    </row>
    <row r="2" customFormat="false" ht="15.75" hidden="false" customHeight="true" outlineLevel="0" collapsed="false">
      <c r="A2" s="654" t="s">
        <v>218</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4</v>
      </c>
      <c r="E5" s="499"/>
    </row>
    <row r="6" customFormat="false" ht="13.5" hidden="false" customHeight="true" outlineLevel="0" collapsed="false">
      <c r="A6" s="280"/>
      <c r="B6" s="883" t="s">
        <v>795</v>
      </c>
      <c r="C6" s="884" t="s">
        <v>542</v>
      </c>
      <c r="D6" s="283" t="s">
        <v>796</v>
      </c>
      <c r="E6" s="284" t="s">
        <v>797</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9</v>
      </c>
      <c r="B8" s="653" t="s">
        <v>798</v>
      </c>
      <c r="C8" s="423" t="s">
        <v>260</v>
      </c>
      <c r="D8" s="177" t="s">
        <v>260</v>
      </c>
      <c r="E8" s="47"/>
    </row>
    <row r="9" customFormat="false" ht="24" hidden="false" customHeight="true" outlineLevel="0" collapsed="false">
      <c r="A9" s="77" t="s">
        <v>780</v>
      </c>
      <c r="B9" s="653" t="s">
        <v>799</v>
      </c>
      <c r="C9" s="423" t="s">
        <v>260</v>
      </c>
      <c r="D9" s="177" t="s">
        <v>260</v>
      </c>
      <c r="E9" s="404" t="s">
        <v>139</v>
      </c>
    </row>
    <row r="10" customFormat="false" ht="24" hidden="false" customHeight="true" outlineLevel="0" collapsed="false">
      <c r="A10" s="77" t="s">
        <v>781</v>
      </c>
      <c r="B10" s="653" t="s">
        <v>800</v>
      </c>
      <c r="C10" s="423" t="s">
        <v>260</v>
      </c>
      <c r="D10" s="177" t="s">
        <v>260</v>
      </c>
      <c r="E10" s="47"/>
    </row>
    <row r="11" customFormat="false" ht="12" hidden="false" customHeight="true" outlineLevel="0" collapsed="false">
      <c r="A11" s="77" t="s">
        <v>782</v>
      </c>
      <c r="B11" s="885"/>
      <c r="C11" s="80"/>
      <c r="D11" s="80"/>
      <c r="E11" s="47"/>
    </row>
    <row r="12" customFormat="false" ht="24" hidden="false" customHeight="true" outlineLevel="0" collapsed="false">
      <c r="A12" s="886" t="s">
        <v>783</v>
      </c>
      <c r="B12" s="653" t="s">
        <v>801</v>
      </c>
      <c r="C12" s="423" t="s">
        <v>260</v>
      </c>
      <c r="D12" s="173"/>
      <c r="E12" s="404" t="s">
        <v>260</v>
      </c>
    </row>
    <row r="13" customFormat="false" ht="24" hidden="false" customHeight="true" outlineLevel="0" collapsed="false">
      <c r="A13" s="886" t="s">
        <v>784</v>
      </c>
      <c r="B13" s="653" t="s">
        <v>802</v>
      </c>
      <c r="C13" s="423" t="s">
        <v>387</v>
      </c>
      <c r="D13" s="173"/>
      <c r="E13" s="404" t="s">
        <v>387</v>
      </c>
    </row>
    <row r="14" customFormat="false" ht="24" hidden="false" customHeight="true" outlineLevel="0" collapsed="false">
      <c r="A14" s="886" t="s">
        <v>785</v>
      </c>
      <c r="B14" s="653" t="s">
        <v>803</v>
      </c>
      <c r="C14" s="423" t="s">
        <v>260</v>
      </c>
      <c r="D14" s="173"/>
      <c r="E14" s="404" t="s">
        <v>260</v>
      </c>
    </row>
    <row r="15" customFormat="false" ht="24" hidden="false" customHeight="true" outlineLevel="0" collapsed="false">
      <c r="A15" s="886" t="s">
        <v>786</v>
      </c>
      <c r="B15" s="653" t="s">
        <v>804</v>
      </c>
      <c r="C15" s="423" t="s">
        <v>260</v>
      </c>
      <c r="D15" s="173"/>
      <c r="E15" s="404" t="s">
        <v>260</v>
      </c>
    </row>
    <row r="16" customFormat="false" ht="12.75" hidden="false" customHeight="true" outlineLevel="0" collapsed="false">
      <c r="A16" s="887" t="s">
        <v>805</v>
      </c>
      <c r="B16" s="888"/>
      <c r="C16" s="173"/>
      <c r="D16" s="173"/>
      <c r="E16" s="47"/>
    </row>
    <row r="17" customFormat="false" ht="13.5" hidden="false" customHeight="true" outlineLevel="0" collapsed="false">
      <c r="A17" s="134" t="s">
        <v>108</v>
      </c>
      <c r="B17" s="653" t="s">
        <v>108</v>
      </c>
      <c r="C17" s="423" t="s">
        <v>260</v>
      </c>
      <c r="D17" s="177" t="s">
        <v>260</v>
      </c>
      <c r="E17" s="404" t="s">
        <v>260</v>
      </c>
    </row>
    <row r="18" customFormat="false" ht="13.5" hidden="false" customHeight="true" outlineLevel="0" collapsed="false">
      <c r="A18" s="732"/>
      <c r="B18" s="31"/>
      <c r="C18" s="31"/>
      <c r="D18" s="31"/>
      <c r="E18" s="31"/>
    </row>
    <row r="19" customFormat="false" ht="12.75" hidden="false" customHeight="true" outlineLevel="0" collapsed="false">
      <c r="A19" s="889" t="s">
        <v>806</v>
      </c>
      <c r="B19" s="890"/>
      <c r="C19" s="890"/>
      <c r="D19" s="775"/>
      <c r="E19" s="775"/>
    </row>
    <row r="20" customFormat="false" ht="18" hidden="false" customHeight="true" outlineLevel="0" collapsed="false">
      <c r="A20" s="889" t="s">
        <v>807</v>
      </c>
      <c r="B20" s="890"/>
      <c r="C20" s="890"/>
      <c r="D20" s="890"/>
      <c r="E20" s="890"/>
    </row>
    <row r="21" customFormat="false" ht="18" hidden="false" customHeight="true" outlineLevel="0" collapsed="false">
      <c r="A21" s="723"/>
    </row>
    <row r="22" customFormat="false" ht="12" hidden="false" customHeight="true" outlineLevel="0" collapsed="false">
      <c r="A22" s="891" t="s">
        <v>790</v>
      </c>
      <c r="B22" s="185"/>
      <c r="C22" s="185"/>
      <c r="D22" s="185"/>
      <c r="E22" s="186"/>
    </row>
    <row r="23" customFormat="false" ht="26.25" hidden="false" customHeight="true" outlineLevel="0" collapsed="false">
      <c r="A23" s="188" t="s">
        <v>80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1</v>
      </c>
      <c r="B5" s="542" t="s">
        <v>412</v>
      </c>
      <c r="C5" s="542" t="s">
        <v>413</v>
      </c>
      <c r="D5" s="542" t="s">
        <v>476</v>
      </c>
      <c r="E5" s="542" t="s">
        <v>91</v>
      </c>
      <c r="F5" s="863" t="s">
        <v>92</v>
      </c>
    </row>
    <row r="6" customFormat="false" ht="12.75" hidden="false" customHeight="true" outlineLevel="0" collapsed="false">
      <c r="A6" s="9" t="s">
        <v>374</v>
      </c>
      <c r="B6" s="865" t="s">
        <v>94</v>
      </c>
      <c r="C6" s="865"/>
      <c r="D6" s="865"/>
      <c r="E6" s="865"/>
      <c r="F6" s="865"/>
    </row>
    <row r="7" customFormat="false" ht="13.5" hidden="false" customHeight="true" outlineLevel="0" collapsed="false">
      <c r="A7" s="893" t="s">
        <v>810</v>
      </c>
      <c r="B7" s="894" t="n">
        <v>8449.14139591249</v>
      </c>
      <c r="C7" s="552" t="n">
        <v>766.517890450453</v>
      </c>
      <c r="D7" s="552" t="n">
        <v>139.780653418294</v>
      </c>
      <c r="E7" s="552" t="n">
        <v>547.854325091805</v>
      </c>
      <c r="F7" s="867" t="n">
        <v>473.589778139484</v>
      </c>
    </row>
    <row r="8" customFormat="false" ht="12" hidden="false" customHeight="true" outlineLevel="0" collapsed="false">
      <c r="A8" s="54" t="s">
        <v>811</v>
      </c>
      <c r="B8" s="557" t="n">
        <v>6303.03109701689</v>
      </c>
      <c r="C8" s="695"/>
      <c r="D8" s="695"/>
      <c r="E8" s="695"/>
      <c r="F8" s="47"/>
    </row>
    <row r="9" customFormat="false" ht="13.5" hidden="false" customHeight="true" outlineLevel="0" collapsed="false">
      <c r="A9" s="871" t="s">
        <v>812</v>
      </c>
      <c r="B9" s="563" t="n">
        <v>5198.78849968414</v>
      </c>
      <c r="C9" s="699"/>
      <c r="D9" s="699"/>
      <c r="E9" s="699"/>
      <c r="F9" s="47"/>
    </row>
    <row r="10" customFormat="false" ht="12" hidden="false" customHeight="true" outlineLevel="0" collapsed="false">
      <c r="A10" s="895" t="s">
        <v>813</v>
      </c>
      <c r="B10" s="173"/>
      <c r="C10" s="699"/>
      <c r="D10" s="699"/>
      <c r="E10" s="699"/>
      <c r="F10" s="47"/>
    </row>
    <row r="11" customFormat="false" ht="12" hidden="false" customHeight="true" outlineLevel="0" collapsed="false">
      <c r="A11" s="604" t="s">
        <v>814</v>
      </c>
      <c r="B11" s="144" t="n">
        <v>2266.10675549401</v>
      </c>
      <c r="C11" s="699"/>
      <c r="D11" s="699"/>
      <c r="E11" s="699"/>
      <c r="F11" s="47"/>
    </row>
    <row r="12" customFormat="false" ht="12" hidden="false" customHeight="true" outlineLevel="0" collapsed="false">
      <c r="A12" s="604" t="s">
        <v>815</v>
      </c>
      <c r="B12" s="144" t="n">
        <v>2932.68174419013</v>
      </c>
      <c r="C12" s="699"/>
      <c r="D12" s="699"/>
      <c r="E12" s="699"/>
      <c r="F12" s="47"/>
    </row>
    <row r="13" customFormat="false" ht="12" hidden="false" customHeight="true" outlineLevel="0" collapsed="false">
      <c r="A13" s="895" t="s">
        <v>816</v>
      </c>
      <c r="B13" s="173"/>
      <c r="C13" s="699"/>
      <c r="D13" s="699"/>
      <c r="E13" s="699"/>
      <c r="F13" s="47"/>
    </row>
    <row r="14" customFormat="false" ht="12" hidden="false" customHeight="true" outlineLevel="0" collapsed="false">
      <c r="A14" s="604" t="s">
        <v>817</v>
      </c>
      <c r="B14" s="144"/>
      <c r="C14" s="699"/>
      <c r="D14" s="699"/>
      <c r="E14" s="699"/>
      <c r="F14" s="47"/>
    </row>
    <row r="15" customFormat="false" ht="12" hidden="false" customHeight="true" outlineLevel="0" collapsed="false">
      <c r="A15" s="604" t="s">
        <v>818</v>
      </c>
      <c r="B15" s="144"/>
      <c r="C15" s="699"/>
      <c r="D15" s="699"/>
      <c r="E15" s="699"/>
      <c r="F15" s="47"/>
    </row>
    <row r="16" customFormat="false" ht="12" hidden="false" customHeight="true" outlineLevel="0" collapsed="false">
      <c r="A16" s="604" t="s">
        <v>819</v>
      </c>
      <c r="B16" s="144"/>
      <c r="C16" s="699"/>
      <c r="D16" s="699"/>
      <c r="E16" s="699"/>
      <c r="F16" s="47"/>
    </row>
    <row r="17" customFormat="false" ht="12" hidden="false" customHeight="true" outlineLevel="0" collapsed="false">
      <c r="A17" s="18" t="s">
        <v>820</v>
      </c>
      <c r="B17" s="144" t="n">
        <v>10.2076176604942</v>
      </c>
      <c r="C17" s="699"/>
      <c r="D17" s="699"/>
      <c r="E17" s="699"/>
      <c r="F17" s="47"/>
    </row>
    <row r="18" customFormat="false" ht="12" hidden="false" customHeight="true" outlineLevel="0" collapsed="false">
      <c r="A18" s="18" t="s">
        <v>821</v>
      </c>
      <c r="B18" s="144" t="n">
        <v>780.897562235154</v>
      </c>
      <c r="C18" s="699"/>
      <c r="D18" s="699"/>
      <c r="E18" s="699"/>
      <c r="F18" s="47"/>
    </row>
    <row r="19" customFormat="false" ht="12" hidden="false" customHeight="true" outlineLevel="0" collapsed="false">
      <c r="A19" s="18" t="s">
        <v>822</v>
      </c>
      <c r="B19" s="144" t="n">
        <v>71.6941072104897</v>
      </c>
      <c r="C19" s="699"/>
      <c r="D19" s="699"/>
      <c r="E19" s="699"/>
      <c r="F19" s="47"/>
    </row>
    <row r="20" customFormat="false" ht="12" hidden="false" customHeight="true" outlineLevel="0" collapsed="false">
      <c r="A20" s="18" t="s">
        <v>823</v>
      </c>
      <c r="B20" s="144" t="s">
        <v>172</v>
      </c>
      <c r="C20" s="699"/>
      <c r="D20" s="699"/>
      <c r="E20" s="699"/>
      <c r="F20" s="47"/>
    </row>
    <row r="21" customFormat="false" ht="12" hidden="false" customHeight="true" outlineLevel="0" collapsed="false">
      <c r="A21" s="18" t="s">
        <v>824</v>
      </c>
      <c r="B21" s="144" t="n">
        <v>50.3784749419804</v>
      </c>
      <c r="C21" s="699"/>
      <c r="D21" s="699"/>
      <c r="E21" s="699"/>
      <c r="F21" s="47"/>
    </row>
    <row r="22" customFormat="false" ht="12" hidden="false" customHeight="true" outlineLevel="0" collapsed="false">
      <c r="A22" s="18" t="s">
        <v>825</v>
      </c>
      <c r="B22" s="144" t="n">
        <v>3.86347652666667</v>
      </c>
      <c r="C22" s="699"/>
      <c r="D22" s="699"/>
      <c r="E22" s="699"/>
      <c r="F22" s="47"/>
    </row>
    <row r="23" customFormat="false" ht="12" hidden="false" customHeight="true" outlineLevel="0" collapsed="false">
      <c r="A23" s="18" t="s">
        <v>826</v>
      </c>
      <c r="B23" s="144" t="n">
        <v>142.161552208318</v>
      </c>
      <c r="C23" s="699"/>
      <c r="D23" s="699"/>
      <c r="E23" s="699"/>
      <c r="F23" s="47"/>
    </row>
    <row r="24" customFormat="false" ht="12" hidden="false" customHeight="true" outlineLevel="0" collapsed="false">
      <c r="A24" s="18" t="s">
        <v>827</v>
      </c>
      <c r="B24" s="144" t="n">
        <v>0.285452547756613</v>
      </c>
      <c r="C24" s="699"/>
      <c r="D24" s="699"/>
      <c r="E24" s="699"/>
      <c r="F24" s="47"/>
    </row>
    <row r="25" customFormat="false" ht="12.75" hidden="false" customHeight="true" outlineLevel="0" collapsed="false">
      <c r="A25" s="18" t="s">
        <v>828</v>
      </c>
      <c r="B25" s="596" t="n">
        <v>44.7543540018864</v>
      </c>
      <c r="C25" s="699"/>
      <c r="D25" s="699"/>
      <c r="E25" s="699"/>
      <c r="F25" s="47"/>
    </row>
    <row r="26" customFormat="false" ht="12.75" hidden="false" customHeight="true" outlineLevel="0" collapsed="false">
      <c r="A26" s="134" t="s">
        <v>108</v>
      </c>
      <c r="B26" s="424" t="n">
        <v>44.7543540018864</v>
      </c>
      <c r="C26" s="896"/>
      <c r="D26" s="896"/>
      <c r="E26" s="896"/>
      <c r="F26" s="47"/>
    </row>
    <row r="27" customFormat="false" ht="12" hidden="false" customHeight="true" outlineLevel="0" collapsed="false">
      <c r="A27" s="26" t="s">
        <v>829</v>
      </c>
      <c r="B27" s="557" t="n">
        <v>2005.7291000848</v>
      </c>
      <c r="C27" s="557" t="n">
        <v>76.3433479895633</v>
      </c>
      <c r="D27" s="420"/>
      <c r="E27" s="420"/>
      <c r="F27" s="561" t="n">
        <v>250.54407835083</v>
      </c>
    </row>
    <row r="28" customFormat="false" ht="13.5" hidden="false" customHeight="true" outlineLevel="0" collapsed="false">
      <c r="A28" s="871" t="s">
        <v>812</v>
      </c>
      <c r="B28" s="563" t="n">
        <v>983.713731511123</v>
      </c>
      <c r="C28" s="674"/>
      <c r="D28" s="674"/>
      <c r="E28" s="674"/>
      <c r="F28" s="47"/>
    </row>
    <row r="29" customFormat="false" ht="12" hidden="false" customHeight="true" outlineLevel="0" collapsed="false">
      <c r="A29" s="897" t="s">
        <v>813</v>
      </c>
      <c r="B29" s="173"/>
      <c r="C29" s="674"/>
      <c r="D29" s="674"/>
      <c r="E29" s="674"/>
      <c r="F29" s="47"/>
    </row>
    <row r="30" customFormat="false" ht="12" hidden="false" customHeight="true" outlineLevel="0" collapsed="false">
      <c r="A30" s="604" t="s">
        <v>814</v>
      </c>
      <c r="B30" s="144" t="n">
        <v>425.978540610542</v>
      </c>
      <c r="C30" s="674"/>
      <c r="D30" s="674"/>
      <c r="E30" s="674"/>
      <c r="F30" s="47"/>
    </row>
    <row r="31" customFormat="false" ht="12" hidden="false" customHeight="true" outlineLevel="0" collapsed="false">
      <c r="A31" s="604" t="s">
        <v>815</v>
      </c>
      <c r="B31" s="144" t="n">
        <v>557.735190900582</v>
      </c>
      <c r="C31" s="674"/>
      <c r="D31" s="674"/>
      <c r="E31" s="674"/>
      <c r="F31" s="47"/>
    </row>
    <row r="32" customFormat="false" ht="12" hidden="false" customHeight="true" outlineLevel="0" collapsed="false">
      <c r="A32" s="897" t="s">
        <v>816</v>
      </c>
      <c r="B32" s="173"/>
      <c r="C32" s="674"/>
      <c r="D32" s="674"/>
      <c r="E32" s="674"/>
      <c r="F32" s="47"/>
    </row>
    <row r="33" customFormat="false" ht="12" hidden="false" customHeight="true" outlineLevel="0" collapsed="false">
      <c r="A33" s="604" t="s">
        <v>817</v>
      </c>
      <c r="B33" s="144"/>
      <c r="C33" s="674"/>
      <c r="D33" s="674"/>
      <c r="E33" s="674"/>
      <c r="F33" s="47"/>
    </row>
    <row r="34" customFormat="false" ht="12" hidden="false" customHeight="true" outlineLevel="0" collapsed="false">
      <c r="A34" s="604" t="s">
        <v>818</v>
      </c>
      <c r="B34" s="144"/>
      <c r="C34" s="674"/>
      <c r="D34" s="674"/>
      <c r="E34" s="674"/>
      <c r="F34" s="47"/>
    </row>
    <row r="35" customFormat="false" ht="12" hidden="false" customHeight="true" outlineLevel="0" collapsed="false">
      <c r="A35" s="604" t="s">
        <v>819</v>
      </c>
      <c r="B35" s="144"/>
      <c r="C35" s="674"/>
      <c r="D35" s="674"/>
      <c r="E35" s="674"/>
      <c r="F35" s="47"/>
    </row>
    <row r="36" customFormat="false" ht="12" hidden="false" customHeight="true" outlineLevel="0" collapsed="false">
      <c r="A36" s="18" t="s">
        <v>820</v>
      </c>
      <c r="B36" s="144" t="n">
        <v>1.92915195074604</v>
      </c>
      <c r="C36" s="674"/>
      <c r="D36" s="674"/>
      <c r="E36" s="674"/>
      <c r="F36" s="47"/>
    </row>
    <row r="37" customFormat="false" ht="12" hidden="false" customHeight="true" outlineLevel="0" collapsed="false">
      <c r="A37" s="18" t="s">
        <v>821</v>
      </c>
      <c r="B37" s="144" t="n">
        <v>23.1734248585431</v>
      </c>
      <c r="C37" s="674"/>
      <c r="D37" s="674"/>
      <c r="E37" s="674"/>
      <c r="F37" s="47"/>
    </row>
    <row r="38" customFormat="false" ht="12" hidden="false" customHeight="true" outlineLevel="0" collapsed="false">
      <c r="A38" s="18" t="s">
        <v>822</v>
      </c>
      <c r="B38" s="144" t="n">
        <v>2.44429417130983</v>
      </c>
      <c r="C38" s="674"/>
      <c r="D38" s="674"/>
      <c r="E38" s="674"/>
      <c r="F38" s="47"/>
    </row>
    <row r="39" customFormat="false" ht="12" hidden="false" customHeight="true" outlineLevel="0" collapsed="false">
      <c r="A39" s="18" t="s">
        <v>823</v>
      </c>
      <c r="B39" s="144" t="s">
        <v>172</v>
      </c>
      <c r="C39" s="674"/>
      <c r="D39" s="674"/>
      <c r="E39" s="674"/>
      <c r="F39" s="47"/>
    </row>
    <row r="40" customFormat="false" ht="12" hidden="false" customHeight="true" outlineLevel="0" collapsed="false">
      <c r="A40" s="18" t="s">
        <v>824</v>
      </c>
      <c r="B40" s="144" t="n">
        <v>5.48103602353987</v>
      </c>
      <c r="C40" s="674"/>
      <c r="D40" s="674"/>
      <c r="E40" s="674"/>
      <c r="F40" s="47"/>
    </row>
    <row r="41" customFormat="false" ht="12" hidden="false" customHeight="true" outlineLevel="0" collapsed="false">
      <c r="A41" s="18" t="s">
        <v>830</v>
      </c>
      <c r="B41" s="144" t="n">
        <v>0.385198631527133</v>
      </c>
      <c r="C41" s="674"/>
      <c r="D41" s="674"/>
      <c r="E41" s="674"/>
      <c r="F41" s="47"/>
    </row>
    <row r="42" customFormat="false" ht="12" hidden="false" customHeight="true" outlineLevel="0" collapsed="false">
      <c r="A42" s="18" t="s">
        <v>826</v>
      </c>
      <c r="B42" s="144" t="n">
        <v>885.684913184699</v>
      </c>
      <c r="C42" s="674"/>
      <c r="D42" s="674"/>
      <c r="E42" s="674"/>
      <c r="F42" s="47"/>
    </row>
    <row r="43" customFormat="false" ht="12" hidden="false" customHeight="true" outlineLevel="0" collapsed="false">
      <c r="A43" s="18" t="s">
        <v>831</v>
      </c>
      <c r="B43" s="144" t="n">
        <v>91.226225058551</v>
      </c>
      <c r="C43" s="674"/>
      <c r="D43" s="674"/>
      <c r="E43" s="674"/>
      <c r="F43" s="47"/>
    </row>
    <row r="44" customFormat="false" ht="12.75" hidden="false" customHeight="true" outlineLevel="0" collapsed="false">
      <c r="A44" s="898" t="s">
        <v>832</v>
      </c>
      <c r="B44" s="899" t="n">
        <v>11.691124694757</v>
      </c>
      <c r="C44" s="674"/>
      <c r="D44" s="674"/>
      <c r="E44" s="674"/>
      <c r="F44" s="47"/>
    </row>
    <row r="45" customFormat="false" ht="12.75" hidden="false" customHeight="true" outlineLevel="0" collapsed="false">
      <c r="A45" s="134" t="s">
        <v>108</v>
      </c>
      <c r="B45" s="424" t="n">
        <v>11.691124694757</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39"/>
    </row>
    <row r="5" customFormat="false" ht="13.5" hidden="false" customHeight="true" outlineLevel="0" collapsed="false">
      <c r="A5" s="900" t="s">
        <v>371</v>
      </c>
      <c r="B5" s="901" t="s">
        <v>412</v>
      </c>
      <c r="C5" s="901" t="s">
        <v>413</v>
      </c>
      <c r="D5" s="901" t="s">
        <v>476</v>
      </c>
      <c r="E5" s="901" t="s">
        <v>91</v>
      </c>
      <c r="F5" s="902" t="s">
        <v>92</v>
      </c>
    </row>
    <row r="6" customFormat="false" ht="12.75" hidden="false" customHeight="true" outlineLevel="0" collapsed="false">
      <c r="A6" s="903" t="s">
        <v>374</v>
      </c>
      <c r="B6" s="865" t="s">
        <v>94</v>
      </c>
      <c r="C6" s="865"/>
      <c r="D6" s="865"/>
      <c r="E6" s="865"/>
      <c r="F6" s="865"/>
    </row>
    <row r="7" customFormat="false" ht="12.75" hidden="false" customHeight="true" outlineLevel="0" collapsed="false">
      <c r="A7" s="904" t="s">
        <v>834</v>
      </c>
      <c r="B7" s="905"/>
      <c r="C7" s="905"/>
      <c r="D7" s="905"/>
      <c r="E7" s="905"/>
      <c r="F7" s="906"/>
    </row>
    <row r="8" customFormat="false" ht="12" hidden="false" customHeight="true" outlineLevel="0" collapsed="false">
      <c r="A8" s="18" t="s">
        <v>835</v>
      </c>
      <c r="B8" s="699"/>
      <c r="C8" s="144" t="n">
        <v>0.0334038645494456</v>
      </c>
      <c r="D8" s="699"/>
      <c r="E8" s="699"/>
      <c r="F8" s="636" t="s">
        <v>139</v>
      </c>
    </row>
    <row r="9" customFormat="false" ht="12" hidden="false" customHeight="true" outlineLevel="0" collapsed="false">
      <c r="A9" s="18" t="s">
        <v>836</v>
      </c>
      <c r="B9" s="699"/>
      <c r="C9" s="144" t="n">
        <v>7.74526501503443</v>
      </c>
      <c r="D9" s="699"/>
      <c r="E9" s="699"/>
      <c r="F9" s="425" t="n">
        <v>0.301676262010083</v>
      </c>
    </row>
    <row r="10" customFormat="false" ht="12" hidden="false" customHeight="true" outlineLevel="0" collapsed="false">
      <c r="A10" s="18" t="s">
        <v>837</v>
      </c>
      <c r="B10" s="699"/>
      <c r="C10" s="144" t="n">
        <v>62.3818547489946</v>
      </c>
      <c r="D10" s="699"/>
      <c r="E10" s="699"/>
      <c r="F10" s="425" t="n">
        <v>0.352968171589917</v>
      </c>
    </row>
    <row r="11" customFormat="false" ht="12" hidden="false" customHeight="true" outlineLevel="0" collapsed="false">
      <c r="A11" s="907" t="s">
        <v>838</v>
      </c>
      <c r="B11" s="80"/>
      <c r="C11" s="908" t="n">
        <v>6.1828243609849</v>
      </c>
      <c r="D11" s="699"/>
      <c r="E11" s="699"/>
      <c r="F11" s="909" t="n">
        <v>249.88943391723</v>
      </c>
    </row>
    <row r="12" customFormat="false" ht="12" hidden="false" customHeight="true" outlineLevel="0" collapsed="false">
      <c r="A12" s="910" t="s">
        <v>839</v>
      </c>
      <c r="B12" s="557" t="n">
        <v>113.830953389036</v>
      </c>
      <c r="C12" s="911"/>
      <c r="D12" s="911"/>
      <c r="E12" s="911"/>
      <c r="F12" s="912" t="s">
        <v>138</v>
      </c>
    </row>
    <row r="13" customFormat="false" ht="12" hidden="false" customHeight="true" outlineLevel="0" collapsed="false">
      <c r="A13" s="18" t="s">
        <v>840</v>
      </c>
      <c r="B13" s="563" t="n">
        <v>113.830953389036</v>
      </c>
      <c r="C13" s="699"/>
      <c r="D13" s="699"/>
      <c r="E13" s="699"/>
      <c r="F13" s="636" t="s">
        <v>139</v>
      </c>
    </row>
    <row r="14" customFormat="false" ht="12" hidden="false" customHeight="true" outlineLevel="0" collapsed="false">
      <c r="A14" s="18" t="s">
        <v>841</v>
      </c>
      <c r="B14" s="568" t="s">
        <v>526</v>
      </c>
      <c r="C14" s="699"/>
      <c r="D14" s="699"/>
      <c r="E14" s="699"/>
      <c r="F14" s="636" t="s">
        <v>128</v>
      </c>
    </row>
    <row r="15" customFormat="false" ht="12" hidden="false" customHeight="true" outlineLevel="0" collapsed="false">
      <c r="A15" s="18" t="s">
        <v>842</v>
      </c>
      <c r="B15" s="568" t="s">
        <v>526</v>
      </c>
      <c r="C15" s="699"/>
      <c r="D15" s="699"/>
      <c r="E15" s="699"/>
      <c r="F15" s="636" t="s">
        <v>128</v>
      </c>
    </row>
    <row r="16" customFormat="false" ht="12.75" hidden="false" customHeight="true" outlineLevel="0" collapsed="false">
      <c r="A16" s="18" t="s">
        <v>843</v>
      </c>
      <c r="B16" s="568" t="s">
        <v>128</v>
      </c>
      <c r="C16" s="699"/>
      <c r="D16" s="699"/>
      <c r="E16" s="699"/>
      <c r="F16" s="571" t="s">
        <v>138</v>
      </c>
    </row>
    <row r="17" customFormat="false" ht="12.75" hidden="false" customHeight="true" outlineLevel="0" collapsed="false">
      <c r="A17" s="134" t="s">
        <v>108</v>
      </c>
      <c r="B17" s="423" t="s">
        <v>128</v>
      </c>
      <c r="C17" s="896"/>
      <c r="D17" s="896"/>
      <c r="E17" s="896"/>
      <c r="F17" s="636" t="s">
        <v>139</v>
      </c>
    </row>
    <row r="18" customFormat="false" ht="14.25" hidden="false" customHeight="true" outlineLevel="0" collapsed="false">
      <c r="A18" s="913" t="s">
        <v>844</v>
      </c>
      <c r="B18" s="557" t="n">
        <v>0.446732</v>
      </c>
      <c r="C18" s="557" t="n">
        <v>689.64105549048</v>
      </c>
      <c r="D18" s="914"/>
      <c r="E18" s="914"/>
      <c r="F18" s="561" t="n">
        <v>150.69953274229</v>
      </c>
    </row>
    <row r="19" customFormat="false" ht="12" hidden="false" customHeight="true" outlineLevel="0" collapsed="false">
      <c r="A19" s="18" t="s">
        <v>845</v>
      </c>
      <c r="B19" s="144" t="n">
        <v>0.446732</v>
      </c>
      <c r="C19" s="568" t="n">
        <v>371.773748673071</v>
      </c>
      <c r="D19" s="905"/>
      <c r="E19" s="905"/>
      <c r="F19" s="425" t="n">
        <v>148.89361604099</v>
      </c>
    </row>
    <row r="20" customFormat="false" ht="13.5" hidden="false" customHeight="true" outlineLevel="0" collapsed="false">
      <c r="A20" s="18" t="s">
        <v>846</v>
      </c>
      <c r="B20" s="80" t="s">
        <v>387</v>
      </c>
      <c r="C20" s="568" t="n">
        <v>91.1289316027376</v>
      </c>
      <c r="D20" s="905"/>
      <c r="E20" s="905"/>
      <c r="F20" s="636" t="s">
        <v>387</v>
      </c>
    </row>
    <row r="21" customFormat="false" ht="12" hidden="false" customHeight="true" outlineLevel="0" collapsed="false">
      <c r="A21" s="18" t="s">
        <v>847</v>
      </c>
      <c r="B21" s="144" t="s">
        <v>391</v>
      </c>
      <c r="C21" s="568" t="n">
        <v>223.31954124802</v>
      </c>
      <c r="D21" s="905"/>
      <c r="E21" s="905"/>
      <c r="F21" s="636" t="s">
        <v>387</v>
      </c>
    </row>
    <row r="22" customFormat="false" ht="12.75" hidden="false" customHeight="true" outlineLevel="0" collapsed="false">
      <c r="A22" s="18" t="s">
        <v>848</v>
      </c>
      <c r="B22" s="568" t="s">
        <v>138</v>
      </c>
      <c r="C22" s="568" t="n">
        <v>3.41883396665145</v>
      </c>
      <c r="D22" s="905"/>
      <c r="E22" s="905"/>
      <c r="F22" s="571" t="n">
        <v>1.80591670129996</v>
      </c>
    </row>
    <row r="23" customFormat="false" ht="12.75" hidden="false" customHeight="true" outlineLevel="0" collapsed="false">
      <c r="A23" s="134" t="s">
        <v>108</v>
      </c>
      <c r="B23" s="423" t="s">
        <v>139</v>
      </c>
      <c r="C23" s="424" t="n">
        <v>3.41883396665145</v>
      </c>
      <c r="D23" s="915" t="n">
        <v>13.9675070974</v>
      </c>
      <c r="E23" s="916"/>
      <c r="F23" s="917" t="n">
        <v>1.80591670129996</v>
      </c>
    </row>
    <row r="24" customFormat="false" ht="12.75" hidden="false" customHeight="true" outlineLevel="0" collapsed="false">
      <c r="A24" s="918" t="s">
        <v>849</v>
      </c>
      <c r="B24" s="919" t="s">
        <v>138</v>
      </c>
      <c r="C24" s="919" t="s">
        <v>138</v>
      </c>
      <c r="D24" s="526" t="s">
        <v>172</v>
      </c>
      <c r="E24" s="526" t="s">
        <v>172</v>
      </c>
      <c r="F24" s="530" t="s">
        <v>172</v>
      </c>
    </row>
    <row r="25" customFormat="false" ht="12" hidden="false" customHeight="true" outlineLevel="0" collapsed="false">
      <c r="A25" s="904" t="s">
        <v>850</v>
      </c>
      <c r="B25" s="557" t="n">
        <v>26.1035134217717</v>
      </c>
      <c r="C25" s="557" t="n">
        <v>0.533486970409584</v>
      </c>
      <c r="D25" s="557" t="n">
        <v>19.2705254212957</v>
      </c>
      <c r="E25" s="557" t="n">
        <v>547.854325091805</v>
      </c>
      <c r="F25" s="561" t="n">
        <v>71.3951208948647</v>
      </c>
    </row>
    <row r="26" customFormat="false" ht="12" hidden="false" customHeight="true" outlineLevel="0" collapsed="false">
      <c r="A26" s="18" t="s">
        <v>851</v>
      </c>
      <c r="B26" s="563" t="n">
        <v>6.45708541183693</v>
      </c>
      <c r="C26" s="563" t="n">
        <v>0.13088709482826</v>
      </c>
      <c r="D26" s="234" t="n">
        <v>4.73000615027719</v>
      </c>
      <c r="E26" s="234" t="n">
        <v>135.374343765175</v>
      </c>
      <c r="F26" s="425" t="n">
        <v>12.8724364203147</v>
      </c>
    </row>
    <row r="27" customFormat="false" ht="12" hidden="false" customHeight="true" outlineLevel="0" collapsed="false">
      <c r="A27" s="18" t="s">
        <v>852</v>
      </c>
      <c r="B27" s="568" t="n">
        <v>0.03218511294</v>
      </c>
      <c r="C27" s="568" t="n">
        <v>0.002090760377415</v>
      </c>
      <c r="D27" s="144" t="n">
        <v>0.0755660537594279</v>
      </c>
      <c r="E27" s="144" t="n">
        <v>0.67588737214</v>
      </c>
      <c r="F27" s="425" t="n">
        <v>0.0527501008</v>
      </c>
    </row>
    <row r="28" customFormat="false" ht="12.75" hidden="false" customHeight="true" outlineLevel="0" collapsed="false">
      <c r="A28" s="18" t="s">
        <v>853</v>
      </c>
      <c r="B28" s="568" t="n">
        <v>1.6528397088448</v>
      </c>
      <c r="C28" s="568" t="n">
        <v>0.0699616897889088</v>
      </c>
      <c r="D28" s="144" t="n">
        <v>2.52861536111342</v>
      </c>
      <c r="E28" s="144" t="n">
        <v>34.7096340057408</v>
      </c>
      <c r="F28" s="425" t="n">
        <v>4.70211396</v>
      </c>
    </row>
    <row r="29" customFormat="false" ht="12" hidden="false" customHeight="true" outlineLevel="0" collapsed="false">
      <c r="A29" s="18" t="s">
        <v>854</v>
      </c>
      <c r="B29" s="568" t="s">
        <v>172</v>
      </c>
      <c r="C29" s="568" t="s">
        <v>172</v>
      </c>
      <c r="D29" s="144" t="s">
        <v>172</v>
      </c>
      <c r="E29" s="144" t="s">
        <v>172</v>
      </c>
      <c r="F29" s="636" t="s">
        <v>172</v>
      </c>
    </row>
    <row r="30" customFormat="false" ht="12.75" hidden="false" customHeight="true" outlineLevel="0" collapsed="false">
      <c r="A30" s="18" t="s">
        <v>855</v>
      </c>
      <c r="B30" s="568" t="n">
        <v>17.96140318815</v>
      </c>
      <c r="C30" s="568" t="n">
        <v>0.330547425415</v>
      </c>
      <c r="D30" s="568" t="n">
        <v>11.9363378561457</v>
      </c>
      <c r="E30" s="568" t="n">
        <v>377.09445994875</v>
      </c>
      <c r="F30" s="571" t="n">
        <v>53.76782041375</v>
      </c>
    </row>
    <row r="31" customFormat="false" ht="12.75" hidden="false" customHeight="true" outlineLevel="0" collapsed="false">
      <c r="A31" s="134" t="s">
        <v>108</v>
      </c>
      <c r="B31" s="424" t="n">
        <v>17.96140318815</v>
      </c>
      <c r="C31" s="424" t="n">
        <v>0.330547425415</v>
      </c>
      <c r="D31" s="424" t="n">
        <v>11.9363378561457</v>
      </c>
      <c r="E31" s="424" t="n">
        <v>377.09445994875</v>
      </c>
      <c r="F31" s="425" t="n">
        <v>53.76782041375</v>
      </c>
    </row>
    <row r="32" customFormat="false" ht="12" hidden="false" customHeight="true" outlineLevel="0" collapsed="false">
      <c r="A32" s="920" t="s">
        <v>856</v>
      </c>
      <c r="B32" s="921" t="s">
        <v>128</v>
      </c>
      <c r="C32" s="921" t="s">
        <v>138</v>
      </c>
      <c r="D32" s="921" t="n">
        <v>106.542620899599</v>
      </c>
      <c r="E32" s="921" t="s">
        <v>128</v>
      </c>
      <c r="F32" s="922" t="n">
        <v>0.9510461515</v>
      </c>
    </row>
    <row r="33" customFormat="false" ht="12.75" hidden="false" customHeight="true" outlineLevel="0" collapsed="false">
      <c r="A33" s="134" t="s">
        <v>108</v>
      </c>
      <c r="B33" s="423" t="s">
        <v>128</v>
      </c>
      <c r="C33" s="423" t="s">
        <v>139</v>
      </c>
      <c r="D33" s="424" t="n">
        <v>106.542620899599</v>
      </c>
      <c r="E33" s="423" t="s">
        <v>128</v>
      </c>
      <c r="F33" s="425" t="n">
        <v>0.9510461515</v>
      </c>
    </row>
    <row r="34" customFormat="false" ht="8.25" hidden="false" customHeight="true" outlineLevel="0" collapsed="false">
      <c r="A34" s="31"/>
      <c r="B34" s="31"/>
      <c r="C34" s="31"/>
      <c r="D34" s="31"/>
      <c r="E34" s="31"/>
      <c r="F34" s="31"/>
    </row>
    <row r="35" customFormat="false" ht="15.75" hidden="false" customHeight="true" outlineLevel="0" collapsed="false">
      <c r="A35" s="923" t="s">
        <v>857</v>
      </c>
      <c r="B35" s="924"/>
      <c r="C35" s="924"/>
      <c r="D35" s="924"/>
      <c r="E35" s="924"/>
      <c r="F35" s="924"/>
    </row>
    <row r="36" customFormat="false" ht="42" hidden="false" customHeight="true" outlineLevel="0" collapsed="false">
      <c r="A36" s="925" t="s">
        <v>858</v>
      </c>
      <c r="B36" s="925"/>
      <c r="C36" s="925"/>
      <c r="D36" s="925"/>
      <c r="E36" s="925"/>
      <c r="F36" s="925"/>
    </row>
    <row r="37" customFormat="false" ht="29.25" hidden="false" customHeight="true" outlineLevel="0" collapsed="false">
      <c r="A37" s="926" t="s">
        <v>859</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0</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1</v>
      </c>
      <c r="B42" s="934"/>
      <c r="C42" s="934"/>
      <c r="D42" s="934"/>
      <c r="E42" s="934"/>
      <c r="F42" s="934"/>
    </row>
    <row r="43" customFormat="false" ht="13.5" hidden="false" customHeight="true" outlineLevel="0" collapsed="false">
      <c r="A43" s="935" t="s">
        <v>862</v>
      </c>
      <c r="B43" s="935"/>
      <c r="C43" s="935"/>
      <c r="D43" s="935"/>
      <c r="E43" s="935"/>
      <c r="F43" s="935"/>
    </row>
    <row r="44" customFormat="false" ht="24" hidden="false" customHeight="true" outlineLevel="0" collapsed="false">
      <c r="A44" s="936" t="s">
        <v>863</v>
      </c>
      <c r="B44" s="936"/>
      <c r="C44" s="936"/>
      <c r="D44" s="936"/>
      <c r="E44" s="936"/>
      <c r="F44" s="936"/>
    </row>
    <row r="45" customFormat="false" ht="12.75" hidden="false" customHeight="true" outlineLevel="0" collapsed="false">
      <c r="A45" s="936" t="s">
        <v>864</v>
      </c>
      <c r="B45" s="936"/>
      <c r="C45" s="936"/>
      <c r="D45" s="936"/>
      <c r="E45" s="936"/>
      <c r="F45" s="936"/>
    </row>
    <row r="46" customFormat="false" ht="12.75" hidden="false" customHeight="true" outlineLevel="0" collapsed="false">
      <c r="A46" s="936" t="s">
        <v>865</v>
      </c>
      <c r="B46" s="936"/>
      <c r="C46" s="936"/>
      <c r="D46" s="936"/>
      <c r="E46" s="936"/>
      <c r="F46" s="936"/>
    </row>
    <row r="47" customFormat="false" ht="12.75" hidden="false" customHeight="true" outlineLevel="0" collapsed="false">
      <c r="A47" s="936" t="s">
        <v>866</v>
      </c>
      <c r="B47" s="936"/>
      <c r="C47" s="936"/>
      <c r="D47" s="936"/>
      <c r="E47" s="936"/>
      <c r="F47" s="936"/>
    </row>
    <row r="48" customFormat="false" ht="12.75" hidden="false" customHeight="true" outlineLevel="0" collapsed="false">
      <c r="A48" s="936" t="s">
        <v>867</v>
      </c>
      <c r="B48" s="936"/>
      <c r="C48" s="936"/>
      <c r="D48" s="936"/>
      <c r="E48" s="936"/>
      <c r="F48" s="936"/>
    </row>
    <row r="49" customFormat="false" ht="12.75" hidden="false" customHeight="true" outlineLevel="0" collapsed="false">
      <c r="A49" s="936" t="s">
        <v>868</v>
      </c>
      <c r="B49" s="936"/>
      <c r="C49" s="936"/>
      <c r="D49" s="936"/>
      <c r="E49" s="936"/>
      <c r="F49" s="936"/>
    </row>
    <row r="50" customFormat="false" ht="12.75" hidden="false" customHeight="true" outlineLevel="0" collapsed="false">
      <c r="A50" s="936" t="s">
        <v>869</v>
      </c>
      <c r="B50" s="936"/>
      <c r="C50" s="936"/>
      <c r="D50" s="936"/>
      <c r="E50" s="936"/>
      <c r="F50" s="936"/>
    </row>
    <row r="51" customFormat="false" ht="12.75" hidden="false" customHeight="true" outlineLevel="0" collapsed="false">
      <c r="A51" s="936" t="s">
        <v>870</v>
      </c>
      <c r="B51" s="936"/>
      <c r="C51" s="936"/>
      <c r="D51" s="936"/>
      <c r="E51" s="936"/>
      <c r="F51" s="936"/>
    </row>
    <row r="52" customFormat="false" ht="12.75" hidden="false" customHeight="true" outlineLevel="0" collapsed="false">
      <c r="A52" s="936" t="s">
        <v>871</v>
      </c>
      <c r="B52" s="936"/>
      <c r="C52" s="936"/>
      <c r="D52" s="936"/>
      <c r="E52" s="936"/>
      <c r="F52" s="936"/>
    </row>
    <row r="53" customFormat="false" ht="12.75" hidden="false" customHeight="true" outlineLevel="0" collapsed="false">
      <c r="A53" s="936" t="s">
        <v>872</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3</v>
      </c>
      <c r="W1" s="113" t="s">
        <v>82</v>
      </c>
    </row>
    <row r="2" customFormat="false" ht="15.75" hidden="false" customHeight="true" outlineLevel="0" collapsed="false">
      <c r="A2" s="654" t="s">
        <v>874</v>
      </c>
      <c r="W2" s="113" t="s">
        <v>84</v>
      </c>
    </row>
    <row r="3" customFormat="false" ht="15.75" hidden="false" customHeight="true" outlineLevel="0" collapsed="false">
      <c r="A3" s="654" t="s">
        <v>218</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75</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6</v>
      </c>
      <c r="C6" s="391"/>
      <c r="D6" s="391"/>
      <c r="E6" s="941" t="s">
        <v>877</v>
      </c>
      <c r="G6" s="752" t="s">
        <v>878</v>
      </c>
      <c r="H6" s="752"/>
      <c r="I6" s="942" t="s">
        <v>814</v>
      </c>
      <c r="J6" s="942" t="s">
        <v>815</v>
      </c>
      <c r="K6" s="942" t="s">
        <v>817</v>
      </c>
      <c r="L6" s="942" t="s">
        <v>818</v>
      </c>
      <c r="M6" s="942" t="s">
        <v>819</v>
      </c>
      <c r="N6" s="942" t="s">
        <v>879</v>
      </c>
      <c r="O6" s="942" t="s">
        <v>880</v>
      </c>
      <c r="P6" s="942" t="s">
        <v>881</v>
      </c>
      <c r="Q6" s="942" t="s">
        <v>882</v>
      </c>
      <c r="R6" s="942" t="s">
        <v>883</v>
      </c>
      <c r="S6" s="942" t="s">
        <v>884</v>
      </c>
      <c r="T6" s="942" t="s">
        <v>885</v>
      </c>
      <c r="U6" s="942" t="s">
        <v>886</v>
      </c>
      <c r="V6" s="943" t="s">
        <v>887</v>
      </c>
      <c r="W6" s="944" t="s">
        <v>108</v>
      </c>
    </row>
    <row r="7" customFormat="false" ht="15" hidden="false" customHeight="true" outlineLevel="0" collapsed="false">
      <c r="A7" s="280"/>
      <c r="B7" s="504" t="s">
        <v>888</v>
      </c>
      <c r="C7" s="398" t="s">
        <v>889</v>
      </c>
      <c r="D7" s="945" t="s">
        <v>890</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1</v>
      </c>
      <c r="C8" s="289" t="s">
        <v>892</v>
      </c>
      <c r="D8" s="290" t="s">
        <v>317</v>
      </c>
      <c r="E8" s="291" t="s">
        <v>893</v>
      </c>
      <c r="G8" s="948" t="s">
        <v>894</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5</v>
      </c>
      <c r="B9" s="156" t="n">
        <v>83843.8862566667</v>
      </c>
      <c r="C9" s="953"/>
      <c r="D9" s="953"/>
      <c r="E9" s="158" t="n">
        <v>62.0055764563367</v>
      </c>
      <c r="G9" s="954" t="s">
        <v>896</v>
      </c>
      <c r="H9" s="955" t="s">
        <v>897</v>
      </c>
      <c r="I9" s="131" t="n">
        <v>591.316766800206</v>
      </c>
      <c r="J9" s="131" t="n">
        <v>347.363978396297</v>
      </c>
      <c r="K9" s="131"/>
      <c r="L9" s="131"/>
      <c r="M9" s="131"/>
      <c r="N9" s="131" t="n">
        <v>510.792192984678</v>
      </c>
      <c r="O9" s="131" t="n">
        <v>44.7118574962138</v>
      </c>
      <c r="P9" s="131" t="n">
        <v>40.9957411435697</v>
      </c>
      <c r="Q9" s="131" t="s">
        <v>255</v>
      </c>
      <c r="R9" s="131" t="n">
        <v>562.383784459765</v>
      </c>
      <c r="S9" s="131" t="n">
        <v>299.275647974771</v>
      </c>
      <c r="T9" s="131" t="n">
        <v>68.4438545334747</v>
      </c>
      <c r="U9" s="131" t="n">
        <v>1.64856359846154</v>
      </c>
      <c r="V9" s="131"/>
      <c r="W9" s="514" t="s">
        <v>260</v>
      </c>
    </row>
    <row r="10" customFormat="false" ht="13.5" hidden="false" customHeight="true" outlineLevel="0" collapsed="false">
      <c r="A10" s="956" t="s">
        <v>813</v>
      </c>
      <c r="B10" s="953"/>
      <c r="C10" s="957"/>
      <c r="D10" s="869"/>
      <c r="E10" s="47"/>
      <c r="G10" s="954" t="s">
        <v>898</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6" t="s">
        <v>899</v>
      </c>
      <c r="B11" s="424" t="n">
        <v>21534.6173333333</v>
      </c>
      <c r="C11" s="424" t="n">
        <v>267.650189858252</v>
      </c>
      <c r="D11" s="424" t="n">
        <v>10.1634416739808</v>
      </c>
      <c r="E11" s="158" t="n">
        <v>105.230881070095</v>
      </c>
      <c r="G11" s="954" t="s">
        <v>900</v>
      </c>
      <c r="H11" s="955" t="s">
        <v>901</v>
      </c>
      <c r="I11" s="131" t="n">
        <v>15.0847637943844</v>
      </c>
      <c r="J11" s="131" t="n">
        <v>4.62805933342794</v>
      </c>
      <c r="K11" s="131"/>
      <c r="L11" s="131"/>
      <c r="M11" s="131"/>
      <c r="N11" s="131" t="n">
        <v>2.30890020905245</v>
      </c>
      <c r="O11" s="131" t="n">
        <v>0.297989629447877</v>
      </c>
      <c r="P11" s="131" t="n">
        <v>1.23280929817854</v>
      </c>
      <c r="Q11" s="131" t="s">
        <v>255</v>
      </c>
      <c r="R11" s="131" t="s">
        <v>255</v>
      </c>
      <c r="S11" s="131" t="s">
        <v>255</v>
      </c>
      <c r="T11" s="131" t="s">
        <v>255</v>
      </c>
      <c r="U11" s="131" t="s">
        <v>255</v>
      </c>
      <c r="V11" s="131"/>
      <c r="W11" s="514" t="s">
        <v>260</v>
      </c>
    </row>
    <row r="12" customFormat="false" ht="12" hidden="false" customHeight="true" outlineLevel="0" collapsed="false">
      <c r="A12" s="83" t="s">
        <v>815</v>
      </c>
      <c r="B12" s="424" t="n">
        <v>62309.2689233333</v>
      </c>
      <c r="C12" s="424" t="n">
        <v>139.918457485755</v>
      </c>
      <c r="D12" s="424" t="n">
        <v>5.82101965770659</v>
      </c>
      <c r="E12" s="158" t="n">
        <v>47.0665407388838</v>
      </c>
      <c r="G12" s="954" t="s">
        <v>902</v>
      </c>
      <c r="H12" s="955" t="s">
        <v>903</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4" t="s">
        <v>260</v>
      </c>
    </row>
    <row r="13" customFormat="false" ht="12" hidden="false" customHeight="true" outlineLevel="0" collapsed="false">
      <c r="A13" s="956" t="s">
        <v>816</v>
      </c>
      <c r="B13" s="961"/>
      <c r="C13" s="962"/>
      <c r="D13" s="963"/>
      <c r="E13" s="47"/>
      <c r="G13" s="954" t="s">
        <v>904</v>
      </c>
      <c r="H13" s="955" t="s">
        <v>317</v>
      </c>
      <c r="I13" s="131" t="n">
        <v>85.4922344116241</v>
      </c>
      <c r="J13" s="131" t="n">
        <v>48.5906502617174</v>
      </c>
      <c r="K13" s="131" t="n">
        <v>0</v>
      </c>
      <c r="L13" s="131" t="n">
        <v>0</v>
      </c>
      <c r="M13" s="131" t="n">
        <v>0</v>
      </c>
      <c r="N13" s="131" t="n">
        <v>86.7245657568238</v>
      </c>
      <c r="O13" s="131" t="n">
        <v>26.7615759297323</v>
      </c>
      <c r="P13" s="131" t="s">
        <v>255</v>
      </c>
      <c r="Q13" s="131" t="s">
        <v>255</v>
      </c>
      <c r="R13" s="131" t="s">
        <v>255</v>
      </c>
      <c r="S13" s="131" t="s">
        <v>255</v>
      </c>
      <c r="T13" s="131" t="n">
        <v>66.32102544</v>
      </c>
      <c r="U13" s="131" t="s">
        <v>255</v>
      </c>
      <c r="V13" s="131"/>
      <c r="W13" s="514" t="s">
        <v>260</v>
      </c>
    </row>
    <row r="14" customFormat="false" ht="12" hidden="false" customHeight="true" outlineLevel="0" collapsed="false">
      <c r="A14" s="83" t="s">
        <v>817</v>
      </c>
      <c r="B14" s="423"/>
      <c r="C14" s="423"/>
      <c r="D14" s="423"/>
      <c r="E14" s="404"/>
      <c r="G14" s="964" t="s">
        <v>905</v>
      </c>
      <c r="H14" s="965"/>
      <c r="I14" s="272" t="n">
        <v>71.4804556051236</v>
      </c>
      <c r="J14" s="272" t="n">
        <v>71.6146559227838</v>
      </c>
      <c r="K14" s="966" t="n">
        <v>0</v>
      </c>
      <c r="L14" s="966" t="n">
        <v>0</v>
      </c>
      <c r="M14" s="966" t="n">
        <v>0</v>
      </c>
      <c r="N14" s="966" t="n">
        <v>65</v>
      </c>
      <c r="O14" s="966" t="n">
        <v>62.7756902825523</v>
      </c>
      <c r="P14" s="966" t="n">
        <v>60.1663225353095</v>
      </c>
      <c r="Q14" s="966" t="s">
        <v>255</v>
      </c>
      <c r="R14" s="966" t="n">
        <v>75</v>
      </c>
      <c r="S14" s="966" t="s">
        <v>255</v>
      </c>
      <c r="T14" s="966" t="n">
        <v>74.8949943093747</v>
      </c>
      <c r="U14" s="966" t="n">
        <v>81</v>
      </c>
      <c r="V14" s="272"/>
      <c r="W14" s="516" t="s">
        <v>260</v>
      </c>
    </row>
    <row r="15" customFormat="false" ht="12.75" hidden="false" customHeight="true" outlineLevel="0" collapsed="false">
      <c r="A15" s="83" t="s">
        <v>818</v>
      </c>
      <c r="B15" s="423"/>
      <c r="C15" s="423"/>
      <c r="D15" s="423"/>
      <c r="E15" s="404"/>
      <c r="G15" s="967" t="s">
        <v>906</v>
      </c>
      <c r="H15" s="968" t="s">
        <v>317</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9</v>
      </c>
      <c r="B16" s="423"/>
      <c r="C16" s="423"/>
      <c r="D16" s="423"/>
      <c r="E16" s="404"/>
    </row>
    <row r="17" customFormat="false" ht="13.5" hidden="false" customHeight="true" outlineLevel="0" collapsed="false">
      <c r="A17" s="969" t="s">
        <v>820</v>
      </c>
      <c r="B17" s="424" t="n">
        <v>162.45861</v>
      </c>
      <c r="C17" s="424" t="n">
        <v>161.980977388074</v>
      </c>
      <c r="D17" s="424" t="n">
        <v>6.00053197211155</v>
      </c>
      <c r="E17" s="158" t="n">
        <v>62.8321125023428</v>
      </c>
      <c r="G17" s="178" t="s">
        <v>90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1</v>
      </c>
      <c r="B18" s="424" t="n">
        <v>114264.007894422</v>
      </c>
      <c r="C18" s="424" t="n">
        <v>20.0052697594485</v>
      </c>
      <c r="D18" s="424" t="n">
        <v>6.56406584074566</v>
      </c>
      <c r="E18" s="158" t="n">
        <v>6.83415168630083</v>
      </c>
      <c r="G18" s="178" t="s">
        <v>90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2</v>
      </c>
      <c r="B19" s="424" t="n">
        <v>12259.6391476198</v>
      </c>
      <c r="C19" s="424" t="n">
        <v>18.9134833582423</v>
      </c>
      <c r="D19" s="424" t="n">
        <v>5</v>
      </c>
      <c r="E19" s="158" t="n">
        <v>5.84797858625463</v>
      </c>
      <c r="G19" s="178" t="s">
        <v>90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3</v>
      </c>
      <c r="B20" s="423" t="s">
        <v>172</v>
      </c>
      <c r="C20" s="423" t="s">
        <v>255</v>
      </c>
      <c r="D20" s="423" t="s">
        <v>255</v>
      </c>
      <c r="E20" s="404" t="s">
        <v>172</v>
      </c>
    </row>
    <row r="21" customFormat="false" ht="13.5" hidden="false" customHeight="true" outlineLevel="0" collapsed="false">
      <c r="A21" s="969" t="s">
        <v>824</v>
      </c>
      <c r="B21" s="424" t="n">
        <v>2747.52268466667</v>
      </c>
      <c r="C21" s="424" t="n">
        <v>112.38304732587</v>
      </c>
      <c r="D21" s="424" t="n">
        <v>2.5</v>
      </c>
      <c r="E21" s="158" t="n">
        <v>18.3359632381315</v>
      </c>
    </row>
    <row r="22" customFormat="false" ht="12" hidden="false" customHeight="true" outlineLevel="0" collapsed="false">
      <c r="A22" s="969" t="s">
        <v>825</v>
      </c>
      <c r="B22" s="424" t="n">
        <v>381.636512666667</v>
      </c>
      <c r="C22" s="424" t="n">
        <v>60</v>
      </c>
      <c r="D22" s="424" t="n">
        <v>2.5</v>
      </c>
      <c r="E22" s="158" t="n">
        <v>10.1234457355005</v>
      </c>
    </row>
    <row r="23" customFormat="false" ht="12" hidden="false" customHeight="true" outlineLevel="0" collapsed="false">
      <c r="A23" s="969" t="s">
        <v>826</v>
      </c>
      <c r="B23" s="424" t="n">
        <v>117789.599666667</v>
      </c>
      <c r="C23" s="424" t="n">
        <v>28.732571569661</v>
      </c>
      <c r="D23" s="424" t="n">
        <v>6.80655827525781</v>
      </c>
      <c r="E23" s="158" t="n">
        <v>1.20691090393907</v>
      </c>
    </row>
    <row r="24" customFormat="false" ht="14.25" hidden="false" customHeight="true" outlineLevel="0" collapsed="false">
      <c r="A24" s="969" t="s">
        <v>827</v>
      </c>
      <c r="B24" s="424" t="n">
        <v>1164134.18977497</v>
      </c>
      <c r="C24" s="424" t="n">
        <v>1.29480315517585</v>
      </c>
      <c r="D24" s="424" t="n">
        <v>0.22264428969321</v>
      </c>
      <c r="E24" s="158" t="n">
        <v>0.000245205879411368</v>
      </c>
    </row>
    <row r="25" customFormat="false" ht="12" hidden="false" customHeight="true" outlineLevel="0" collapsed="false">
      <c r="A25" s="969" t="s">
        <v>910</v>
      </c>
      <c r="B25" s="584"/>
      <c r="C25" s="584"/>
      <c r="D25" s="584"/>
      <c r="E25" s="47"/>
    </row>
    <row r="26" customFormat="false" ht="12.75" hidden="false" customHeight="true" outlineLevel="0" collapsed="false">
      <c r="A26" s="635" t="s">
        <v>108</v>
      </c>
      <c r="B26" s="423" t="s">
        <v>260</v>
      </c>
      <c r="C26" s="423" t="s">
        <v>260</v>
      </c>
      <c r="D26" s="423" t="s">
        <v>260</v>
      </c>
      <c r="E26" s="404" t="s">
        <v>260</v>
      </c>
    </row>
    <row r="27" customFormat="false" ht="6" hidden="false" customHeight="true" outlineLevel="0" collapsed="false">
      <c r="A27" s="31"/>
      <c r="B27" s="31"/>
      <c r="C27" s="31"/>
      <c r="D27" s="31"/>
      <c r="E27" s="31"/>
    </row>
    <row r="28" customFormat="false" ht="45" hidden="false" customHeight="true" outlineLevel="0" collapsed="false">
      <c r="A28" s="970" t="s">
        <v>911</v>
      </c>
      <c r="B28" s="970"/>
      <c r="C28" s="970"/>
      <c r="D28" s="970"/>
      <c r="E28" s="970"/>
    </row>
    <row r="29" customFormat="false" ht="13.5" hidden="false" customHeight="true" outlineLevel="0" collapsed="false">
      <c r="A29" s="182" t="s">
        <v>912</v>
      </c>
      <c r="B29" s="723"/>
      <c r="C29" s="140"/>
      <c r="D29" s="140"/>
      <c r="E29" s="140"/>
    </row>
    <row r="30" customFormat="false" ht="13.5" hidden="false" customHeight="true" outlineLevel="0" collapsed="false">
      <c r="A30" s="273" t="s">
        <v>913</v>
      </c>
      <c r="B30" s="140"/>
      <c r="C30" s="140"/>
      <c r="D30" s="140"/>
      <c r="E30" s="140"/>
    </row>
    <row r="31" customFormat="false" ht="13.5" hidden="false" customHeight="true" outlineLevel="0" collapsed="false">
      <c r="A31" s="273" t="s">
        <v>91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5</v>
      </c>
      <c r="B34" s="187"/>
      <c r="C34" s="187"/>
      <c r="D34" s="187"/>
      <c r="E34" s="187"/>
    </row>
    <row r="35" customFormat="false" ht="12.75" hidden="false" customHeight="true" outlineLevel="0" collapsed="false">
      <c r="A35" s="187" t="s">
        <v>916</v>
      </c>
      <c r="B35" s="187"/>
      <c r="C35" s="187"/>
      <c r="D35" s="187"/>
      <c r="E35" s="187"/>
    </row>
    <row r="36" customFormat="false" ht="12" hidden="false" customHeight="true" outlineLevel="0" collapsed="false">
      <c r="A36" s="971" t="s">
        <v>917</v>
      </c>
      <c r="B36" s="972"/>
      <c r="C36" s="972"/>
      <c r="D36" s="972"/>
      <c r="E36" s="973"/>
    </row>
    <row r="37" customFormat="false" ht="12" hidden="false" customHeight="true" outlineLevel="0" collapsed="false">
      <c r="A37" s="974" t="s">
        <v>918</v>
      </c>
      <c r="B37" s="974"/>
      <c r="C37" s="974"/>
      <c r="D37" s="974"/>
      <c r="E37" s="974"/>
    </row>
    <row r="38" customFormat="false" ht="12" hidden="false" customHeight="true" outlineLevel="0" collapsed="false">
      <c r="A38" s="975" t="s">
        <v>919</v>
      </c>
      <c r="B38" s="976"/>
      <c r="C38" s="976"/>
      <c r="D38" s="976"/>
      <c r="E38" s="977"/>
    </row>
    <row r="39" customFormat="false" ht="24" hidden="false" customHeight="true" outlineLevel="0" collapsed="false">
      <c r="A39" s="936" t="s">
        <v>863</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0</v>
      </c>
      <c r="I1" s="113" t="s">
        <v>82</v>
      </c>
    </row>
    <row r="2" customFormat="false" ht="17.25" hidden="false" customHeight="true" outlineLevel="0" collapsed="false">
      <c r="A2" s="654" t="s">
        <v>921</v>
      </c>
      <c r="I2" s="113" t="s">
        <v>84</v>
      </c>
    </row>
    <row r="3" customFormat="false" ht="15.75" hidden="false" customHeight="true" outlineLevel="0" collapsed="false">
      <c r="A3" s="654" t="s">
        <v>83</v>
      </c>
      <c r="I3" s="113" t="s">
        <v>85</v>
      </c>
    </row>
    <row r="4" customFormat="false" ht="13.5" hidden="false" customHeight="false" outlineLevel="0" collapsed="false">
      <c r="I4" s="614"/>
    </row>
    <row r="5" customFormat="false" ht="15.75" hidden="false" customHeight="true" outlineLevel="0" collapsed="false">
      <c r="A5" s="978" t="s">
        <v>730</v>
      </c>
      <c r="B5" s="979" t="s">
        <v>876</v>
      </c>
      <c r="C5" s="979"/>
      <c r="D5" s="979"/>
      <c r="E5" s="979"/>
      <c r="F5" s="979"/>
      <c r="G5" s="979"/>
      <c r="H5" s="979"/>
      <c r="I5" s="980" t="s">
        <v>922</v>
      </c>
    </row>
    <row r="6" customFormat="false" ht="15.75" hidden="false" customHeight="true" outlineLevel="0" collapsed="false">
      <c r="A6" s="981" t="s">
        <v>457</v>
      </c>
      <c r="B6" s="982" t="s">
        <v>923</v>
      </c>
      <c r="C6" s="983" t="s">
        <v>924</v>
      </c>
      <c r="D6" s="983"/>
      <c r="E6" s="983"/>
      <c r="F6" s="982" t="s">
        <v>925</v>
      </c>
      <c r="G6" s="982" t="s">
        <v>926</v>
      </c>
      <c r="H6" s="982" t="s">
        <v>927</v>
      </c>
      <c r="I6" s="980"/>
    </row>
    <row r="7" customFormat="false" ht="28.5" hidden="false" customHeight="false" outlineLevel="0" collapsed="false">
      <c r="A7" s="984"/>
      <c r="B7" s="982"/>
      <c r="C7" s="985" t="s">
        <v>928</v>
      </c>
      <c r="D7" s="985" t="s">
        <v>929</v>
      </c>
      <c r="E7" s="985" t="s">
        <v>930</v>
      </c>
      <c r="F7" s="982"/>
      <c r="G7" s="982"/>
      <c r="H7" s="982"/>
      <c r="I7" s="986" t="s">
        <v>931</v>
      </c>
    </row>
    <row r="8" customFormat="false" ht="18.75" hidden="false" customHeight="true" outlineLevel="0" collapsed="false">
      <c r="A8" s="987"/>
      <c r="B8" s="988" t="s">
        <v>891</v>
      </c>
      <c r="C8" s="989" t="s">
        <v>932</v>
      </c>
      <c r="D8" s="989"/>
      <c r="E8" s="989"/>
      <c r="F8" s="990" t="s">
        <v>897</v>
      </c>
      <c r="G8" s="990" t="s">
        <v>933</v>
      </c>
      <c r="H8" s="990" t="s">
        <v>934</v>
      </c>
      <c r="I8" s="991" t="s">
        <v>935</v>
      </c>
    </row>
    <row r="9" customFormat="false" ht="16.5" hidden="false" customHeight="true" outlineLevel="0" collapsed="false">
      <c r="A9" s="992" t="s">
        <v>895</v>
      </c>
      <c r="B9" s="156" t="n">
        <v>83843.8862566667</v>
      </c>
      <c r="C9" s="674"/>
      <c r="D9" s="674"/>
      <c r="E9" s="674"/>
      <c r="F9" s="674"/>
      <c r="G9" s="674"/>
      <c r="H9" s="674"/>
      <c r="I9" s="158" t="n">
        <v>11.7326829114258</v>
      </c>
    </row>
    <row r="10" customFormat="false" ht="15.75" hidden="false" customHeight="true" outlineLevel="0" collapsed="false">
      <c r="A10" s="993" t="s">
        <v>813</v>
      </c>
      <c r="B10" s="674"/>
      <c r="C10" s="674"/>
      <c r="D10" s="674"/>
      <c r="E10" s="674"/>
      <c r="F10" s="674"/>
      <c r="G10" s="674"/>
      <c r="H10" s="674"/>
      <c r="I10" s="47"/>
    </row>
    <row r="11" customFormat="false" ht="18" hidden="false" customHeight="true" outlineLevel="0" collapsed="false">
      <c r="A11" s="994" t="s">
        <v>936</v>
      </c>
      <c r="B11" s="995" t="n">
        <v>21534.6173333333</v>
      </c>
      <c r="C11" s="995" t="n">
        <v>75.5358885197854</v>
      </c>
      <c r="D11" s="995" t="n">
        <v>24.4409859241719</v>
      </c>
      <c r="E11" s="995" t="n">
        <v>0.0231255560426954</v>
      </c>
      <c r="F11" s="344" t="n">
        <v>613.252454977119</v>
      </c>
      <c r="G11" s="343" t="n">
        <v>4.3389682727572</v>
      </c>
      <c r="H11" s="344" t="n">
        <v>0.229641117023102</v>
      </c>
      <c r="I11" s="158" t="n">
        <v>19.7811056503508</v>
      </c>
    </row>
    <row r="12" customFormat="false" ht="15.75" hidden="false" customHeight="true" outlineLevel="0" collapsed="false">
      <c r="A12" s="994" t="s">
        <v>815</v>
      </c>
      <c r="B12" s="995" t="n">
        <v>62309.2689233333</v>
      </c>
      <c r="C12" s="995" t="n">
        <v>68.6566281799962</v>
      </c>
      <c r="D12" s="995" t="n">
        <v>31.1178399103336</v>
      </c>
      <c r="E12" s="995" t="n">
        <v>0.225531909670221</v>
      </c>
      <c r="F12" s="344" t="n">
        <v>354.175878667186</v>
      </c>
      <c r="G12" s="343" t="n">
        <v>2.20165092326006</v>
      </c>
      <c r="H12" s="344" t="n">
        <v>0.185331410522488</v>
      </c>
      <c r="I12" s="158" t="n">
        <v>8.95107903748367</v>
      </c>
    </row>
    <row r="13" customFormat="false" ht="13.5" hidden="false" customHeight="true" outlineLevel="0" collapsed="false">
      <c r="A13" s="993" t="s">
        <v>816</v>
      </c>
      <c r="B13" s="996"/>
      <c r="C13" s="997"/>
      <c r="D13" s="997"/>
      <c r="E13" s="997"/>
      <c r="F13" s="998"/>
      <c r="G13" s="999"/>
      <c r="H13" s="998"/>
      <c r="I13" s="47"/>
    </row>
    <row r="14" customFormat="false" ht="15.75" hidden="false" customHeight="true" outlineLevel="0" collapsed="false">
      <c r="A14" s="994" t="s">
        <v>817</v>
      </c>
      <c r="B14" s="1000"/>
      <c r="C14" s="1000" t="n">
        <v>0</v>
      </c>
      <c r="D14" s="1000" t="n">
        <v>0</v>
      </c>
      <c r="E14" s="1000" t="n">
        <v>0</v>
      </c>
      <c r="F14" s="1001"/>
      <c r="G14" s="20"/>
      <c r="H14" s="1001"/>
      <c r="I14" s="404"/>
    </row>
    <row r="15" customFormat="false" ht="15.75" hidden="false" customHeight="true" outlineLevel="0" collapsed="false">
      <c r="A15" s="994" t="s">
        <v>818</v>
      </c>
      <c r="B15" s="1000"/>
      <c r="C15" s="1000" t="n">
        <v>0</v>
      </c>
      <c r="D15" s="1000" t="n">
        <v>0</v>
      </c>
      <c r="E15" s="1000" t="n">
        <v>0</v>
      </c>
      <c r="F15" s="1001"/>
      <c r="G15" s="20"/>
      <c r="H15" s="1001"/>
      <c r="I15" s="404"/>
    </row>
    <row r="16" customFormat="false" ht="15.75" hidden="false" customHeight="true" outlineLevel="0" collapsed="false">
      <c r="A16" s="994" t="s">
        <v>819</v>
      </c>
      <c r="B16" s="1000"/>
      <c r="C16" s="1000" t="n">
        <v>0</v>
      </c>
      <c r="D16" s="1000" t="n">
        <v>0</v>
      </c>
      <c r="E16" s="1000" t="n">
        <v>0</v>
      </c>
      <c r="F16" s="1001"/>
      <c r="G16" s="20"/>
      <c r="H16" s="1001"/>
      <c r="I16" s="404"/>
    </row>
    <row r="17" customFormat="false" ht="15.75" hidden="false" customHeight="true" outlineLevel="0" collapsed="false">
      <c r="A17" s="1002" t="s">
        <v>820</v>
      </c>
      <c r="B17" s="1000" t="n">
        <v>162.45861</v>
      </c>
      <c r="C17" s="1000" t="n">
        <v>71.0066205966744</v>
      </c>
      <c r="D17" s="1000" t="n">
        <v>28.9933794033256</v>
      </c>
      <c r="E17" s="1000" t="n">
        <v>0</v>
      </c>
      <c r="F17" s="1001" t="n">
        <v>510.993499537916</v>
      </c>
      <c r="G17" s="20" t="n">
        <v>5.24519808915627</v>
      </c>
      <c r="H17" s="1001" t="n">
        <v>0.136663884147677</v>
      </c>
      <c r="I17" s="158" t="n">
        <v>11.8747288970775</v>
      </c>
    </row>
    <row r="18" customFormat="false" ht="15.75" hidden="false" customHeight="true" outlineLevel="0" collapsed="false">
      <c r="A18" s="1002" t="s">
        <v>821</v>
      </c>
      <c r="B18" s="1000" t="n">
        <v>114264.007894422</v>
      </c>
      <c r="C18" s="1000" t="n">
        <v>66.5378867195206</v>
      </c>
      <c r="D18" s="1000" t="n">
        <v>33.4420457190289</v>
      </c>
      <c r="E18" s="1000" t="n">
        <v>0.0200675614504849</v>
      </c>
      <c r="F18" s="1001" t="n">
        <v>41.4140830517229</v>
      </c>
      <c r="G18" s="20" t="n">
        <v>0.403500102694025</v>
      </c>
      <c r="H18" s="1001" t="n">
        <v>0.190122049193047</v>
      </c>
      <c r="I18" s="158" t="n">
        <v>0.202805986640649</v>
      </c>
    </row>
    <row r="19" customFormat="false" ht="15.75" hidden="false" customHeight="true" outlineLevel="0" collapsed="false">
      <c r="A19" s="1002" t="s">
        <v>822</v>
      </c>
      <c r="B19" s="1000" t="n">
        <v>12259.6391476198</v>
      </c>
      <c r="C19" s="1000" t="n">
        <v>15.9136711550074</v>
      </c>
      <c r="D19" s="1000" t="n">
        <v>83.4337810902282</v>
      </c>
      <c r="E19" s="1000" t="n">
        <v>0.652547754764313</v>
      </c>
      <c r="F19" s="1001" t="n">
        <v>40.617884341134</v>
      </c>
      <c r="G19" s="20" t="n">
        <v>0.304829457907711</v>
      </c>
      <c r="H19" s="1001" t="n">
        <v>0.170378378034112</v>
      </c>
      <c r="I19" s="158" t="n">
        <v>0.199377334183966</v>
      </c>
    </row>
    <row r="20" customFormat="false" ht="17.25" hidden="false" customHeight="true" outlineLevel="0" collapsed="false">
      <c r="A20" s="1002" t="s">
        <v>823</v>
      </c>
      <c r="B20" s="1000" t="s">
        <v>172</v>
      </c>
      <c r="C20" s="1000" t="s">
        <v>172</v>
      </c>
      <c r="D20" s="1000" t="s">
        <v>172</v>
      </c>
      <c r="E20" s="1000" t="s">
        <v>172</v>
      </c>
      <c r="F20" s="1001" t="s">
        <v>255</v>
      </c>
      <c r="G20" s="20" t="s">
        <v>172</v>
      </c>
      <c r="H20" s="1001" t="s">
        <v>172</v>
      </c>
      <c r="I20" s="404" t="s">
        <v>172</v>
      </c>
    </row>
    <row r="21" customFormat="false" ht="15.75" hidden="false" customHeight="true" outlineLevel="0" collapsed="false">
      <c r="A21" s="1002" t="s">
        <v>824</v>
      </c>
      <c r="B21" s="1000" t="n">
        <v>2747.52268466667</v>
      </c>
      <c r="C21" s="1000" t="n">
        <v>78.75099218825</v>
      </c>
      <c r="D21" s="1000" t="n">
        <v>21.1860419985957</v>
      </c>
      <c r="E21" s="1000" t="n">
        <v>0.0629658131543283</v>
      </c>
      <c r="F21" s="1001" t="n">
        <v>450.855824756761</v>
      </c>
      <c r="G21" s="20" t="n">
        <v>2.02849008216233</v>
      </c>
      <c r="H21" s="1001" t="n">
        <v>0.316356029863983</v>
      </c>
      <c r="I21" s="158" t="n">
        <v>1.994901099135</v>
      </c>
    </row>
    <row r="22" customFormat="false" ht="15.75" hidden="false" customHeight="true" outlineLevel="0" collapsed="false">
      <c r="A22" s="1002" t="s">
        <v>825</v>
      </c>
      <c r="B22" s="1000" t="n">
        <v>381.636512666667</v>
      </c>
      <c r="C22" s="1000" t="n">
        <v>36.3256825960959</v>
      </c>
      <c r="D22" s="1000" t="n">
        <v>63.6743174039041</v>
      </c>
      <c r="E22" s="1000" t="n">
        <v>0</v>
      </c>
      <c r="F22" s="1001" t="n">
        <v>287.428417349323</v>
      </c>
      <c r="G22" s="20" t="n">
        <v>2.30223579704277</v>
      </c>
      <c r="H22" s="1001" t="n">
        <v>0.33</v>
      </c>
      <c r="I22" s="158" t="n">
        <v>1.00933379994376</v>
      </c>
    </row>
    <row r="23" customFormat="false" ht="16.5" hidden="false" customHeight="true" outlineLevel="0" collapsed="false">
      <c r="A23" s="1002" t="s">
        <v>826</v>
      </c>
      <c r="B23" s="1000" t="n">
        <v>117789.599666667</v>
      </c>
      <c r="C23" s="1000" t="n">
        <v>77.4826428825074</v>
      </c>
      <c r="D23" s="1000" t="n">
        <v>22.4057156819396</v>
      </c>
      <c r="E23" s="1000" t="n">
        <v>0.111641435553001</v>
      </c>
      <c r="F23" s="1001" t="n">
        <v>68.5963208202222</v>
      </c>
      <c r="G23" s="20" t="n">
        <v>0.326484485675875</v>
      </c>
      <c r="H23" s="1001" t="n">
        <v>0.453443815711016</v>
      </c>
      <c r="I23" s="158" t="n">
        <v>7.51921150671284</v>
      </c>
    </row>
    <row r="24" customFormat="false" ht="15.75" hidden="false" customHeight="true" outlineLevel="0" collapsed="false">
      <c r="A24" s="1002" t="s">
        <v>827</v>
      </c>
      <c r="B24" s="1000" t="n">
        <v>1164134.18977497</v>
      </c>
      <c r="C24" s="1000" t="n">
        <v>60.1250962372202</v>
      </c>
      <c r="D24" s="1000" t="n">
        <v>39.6891004405341</v>
      </c>
      <c r="E24" s="1000" t="n">
        <v>0.185803322245703</v>
      </c>
      <c r="F24" s="1001" t="n">
        <v>1.61470287082903</v>
      </c>
      <c r="G24" s="20" t="n">
        <v>0.071421023874907</v>
      </c>
      <c r="H24" s="1001" t="n">
        <v>0.326211184868933</v>
      </c>
      <c r="I24" s="158" t="n">
        <v>0.078364011520171</v>
      </c>
    </row>
    <row r="25" customFormat="false" ht="15.75" hidden="false" customHeight="true" outlineLevel="0" collapsed="false">
      <c r="A25" s="1003" t="s">
        <v>937</v>
      </c>
      <c r="B25" s="1004"/>
      <c r="C25" s="1004"/>
      <c r="D25" s="1004"/>
      <c r="E25" s="1004"/>
      <c r="F25" s="1004"/>
      <c r="G25" s="1004"/>
      <c r="H25" s="1004"/>
      <c r="I25" s="1005"/>
    </row>
    <row r="26" customFormat="false" ht="13.5" hidden="false" customHeight="true" outlineLevel="0" collapsed="false">
      <c r="A26" s="635" t="s">
        <v>108</v>
      </c>
      <c r="B26" s="423" t="s">
        <v>260</v>
      </c>
      <c r="C26" s="424" t="n">
        <v>0</v>
      </c>
      <c r="D26" s="424" t="n">
        <v>0</v>
      </c>
      <c r="E26" s="424" t="n">
        <v>0</v>
      </c>
      <c r="F26" s="423" t="s">
        <v>260</v>
      </c>
      <c r="G26" s="423" t="s">
        <v>260</v>
      </c>
      <c r="H26" s="423" t="s">
        <v>260</v>
      </c>
      <c r="I26" s="40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8</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9</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0</v>
      </c>
      <c r="B32" s="1008"/>
      <c r="C32" s="1008"/>
      <c r="D32" s="1008"/>
      <c r="E32" s="1008"/>
      <c r="F32" s="1008"/>
      <c r="G32" s="1008"/>
      <c r="H32" s="1008"/>
      <c r="I32" s="1008"/>
    </row>
    <row r="33" customFormat="false" ht="13.5" hidden="false" customHeight="true" outlineLevel="0" collapsed="false">
      <c r="A33" s="1009" t="s">
        <v>941</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2</v>
      </c>
      <c r="B36" s="187"/>
      <c r="C36" s="187"/>
      <c r="D36" s="187"/>
      <c r="E36" s="187"/>
      <c r="F36" s="187"/>
      <c r="G36" s="187"/>
      <c r="H36" s="187"/>
      <c r="I36" s="187"/>
    </row>
    <row r="37" customFormat="false" ht="12.75" hidden="false" customHeight="true" outlineLevel="0" collapsed="false">
      <c r="A37" s="187" t="s">
        <v>943</v>
      </c>
      <c r="B37" s="187"/>
      <c r="C37" s="187"/>
      <c r="D37" s="187"/>
      <c r="E37" s="187"/>
      <c r="F37" s="187"/>
      <c r="G37" s="187"/>
      <c r="H37" s="187"/>
      <c r="I37" s="187"/>
    </row>
    <row r="38" customFormat="false" ht="13.5" hidden="false" customHeight="true" outlineLevel="0" collapsed="false">
      <c r="A38" s="493" t="s">
        <v>917</v>
      </c>
      <c r="B38" s="778"/>
      <c r="C38" s="778"/>
      <c r="D38" s="778"/>
      <c r="E38" s="778"/>
      <c r="F38" s="778"/>
      <c r="G38" s="778"/>
      <c r="H38" s="778"/>
      <c r="I38" s="779"/>
    </row>
    <row r="39" customFormat="false" ht="12" hidden="false" customHeight="true" outlineLevel="0" collapsed="false">
      <c r="A39" s="1015" t="s">
        <v>944</v>
      </c>
      <c r="B39" s="778"/>
      <c r="C39" s="778"/>
      <c r="D39" s="778"/>
      <c r="E39" s="778"/>
      <c r="F39" s="778"/>
      <c r="G39" s="778"/>
      <c r="H39" s="778"/>
      <c r="I39" s="779"/>
    </row>
    <row r="40" customFormat="false" ht="12" hidden="false" customHeight="true" outlineLevel="0" collapsed="false">
      <c r="A40" s="1016" t="s">
        <v>945</v>
      </c>
      <c r="B40" s="778"/>
      <c r="C40" s="778"/>
      <c r="D40" s="778"/>
      <c r="E40" s="778"/>
      <c r="F40" s="778"/>
      <c r="G40" s="778"/>
      <c r="H40" s="778"/>
      <c r="I40" s="779"/>
    </row>
    <row r="41" customFormat="false" ht="12.75" hidden="false" customHeight="true" outlineLevel="0" collapsed="false">
      <c r="A41" s="975" t="s">
        <v>946</v>
      </c>
      <c r="B41" s="1017"/>
      <c r="C41" s="1017"/>
      <c r="D41" s="1017"/>
      <c r="E41" s="1017"/>
      <c r="F41" s="1017"/>
      <c r="G41" s="1017"/>
      <c r="H41" s="1017"/>
      <c r="I41" s="1018"/>
    </row>
    <row r="42" customFormat="false" ht="12.75" hidden="false" customHeight="true" outlineLevel="0" collapsed="false">
      <c r="A42" s="936" t="s">
        <v>864</v>
      </c>
      <c r="B42" s="936"/>
      <c r="C42" s="936"/>
      <c r="D42" s="936"/>
      <c r="E42" s="936"/>
      <c r="F42" s="936"/>
      <c r="G42" s="936"/>
      <c r="H42" s="936"/>
      <c r="I42" s="936"/>
      <c r="J42" s="275"/>
      <c r="K42" s="275"/>
    </row>
    <row r="43" customFormat="false" ht="12.75" hidden="false" customHeight="true" outlineLevel="0" collapsed="false">
      <c r="A43" s="936" t="s">
        <v>865</v>
      </c>
      <c r="B43" s="936"/>
      <c r="C43" s="936"/>
      <c r="D43" s="936"/>
      <c r="E43" s="936"/>
      <c r="F43" s="936"/>
      <c r="G43" s="936"/>
      <c r="H43" s="936"/>
      <c r="I43" s="936"/>
      <c r="J43" s="275"/>
      <c r="K43" s="275"/>
    </row>
    <row r="44" customFormat="false" ht="12.75" hidden="false" customHeight="true" outlineLevel="0" collapsed="false">
      <c r="A44" s="936" t="s">
        <v>866</v>
      </c>
      <c r="B44" s="936"/>
      <c r="C44" s="936"/>
      <c r="D44" s="936"/>
      <c r="E44" s="936"/>
      <c r="F44" s="936"/>
      <c r="G44" s="936"/>
      <c r="H44" s="936"/>
      <c r="I44" s="936"/>
      <c r="J44" s="275"/>
      <c r="K44" s="275"/>
    </row>
    <row r="45" customFormat="false" ht="12.75" hidden="false" customHeight="true" outlineLevel="0" collapsed="false">
      <c r="A45" s="936" t="s">
        <v>867</v>
      </c>
      <c r="B45" s="936"/>
      <c r="C45" s="936"/>
      <c r="D45" s="936"/>
      <c r="E45" s="936"/>
      <c r="F45" s="936"/>
      <c r="G45" s="936"/>
      <c r="H45" s="936"/>
      <c r="I45" s="936"/>
      <c r="J45" s="275"/>
      <c r="K45" s="275"/>
    </row>
    <row r="46" customFormat="false" ht="12.75" hidden="false" customHeight="true" outlineLevel="0" collapsed="false">
      <c r="A46" s="936" t="s">
        <v>868</v>
      </c>
      <c r="B46" s="936"/>
      <c r="C46" s="936"/>
      <c r="D46" s="936"/>
      <c r="E46" s="936"/>
      <c r="F46" s="936"/>
      <c r="G46" s="936"/>
      <c r="H46" s="936"/>
      <c r="I46" s="936"/>
      <c r="J46" s="275"/>
      <c r="K46" s="275"/>
    </row>
    <row r="47" customFormat="false" ht="12.75" hidden="false" customHeight="true" outlineLevel="0" collapsed="false">
      <c r="A47" s="936" t="s">
        <v>869</v>
      </c>
      <c r="B47" s="936"/>
      <c r="C47" s="936"/>
      <c r="D47" s="936"/>
      <c r="E47" s="936"/>
      <c r="F47" s="936"/>
      <c r="G47" s="936"/>
      <c r="H47" s="936"/>
      <c r="I47" s="936"/>
      <c r="J47" s="275"/>
      <c r="K47" s="275"/>
    </row>
    <row r="48" customFormat="false" ht="12.75" hidden="false" customHeight="true" outlineLevel="0" collapsed="false">
      <c r="A48" s="936" t="s">
        <v>870</v>
      </c>
      <c r="B48" s="936"/>
      <c r="C48" s="936"/>
      <c r="D48" s="936"/>
      <c r="E48" s="936"/>
      <c r="F48" s="936"/>
      <c r="G48" s="936"/>
      <c r="H48" s="936"/>
      <c r="I48" s="936"/>
      <c r="J48" s="275"/>
      <c r="K48" s="275"/>
    </row>
    <row r="49" customFormat="false" ht="12.75" hidden="false" customHeight="true" outlineLevel="0" collapsed="false">
      <c r="A49" s="936" t="s">
        <v>871</v>
      </c>
      <c r="B49" s="936"/>
      <c r="C49" s="936"/>
      <c r="D49" s="936"/>
      <c r="E49" s="936"/>
      <c r="F49" s="936"/>
      <c r="G49" s="936"/>
      <c r="H49" s="936"/>
      <c r="I49" s="936"/>
      <c r="J49" s="275"/>
      <c r="K49" s="275"/>
    </row>
    <row r="50" customFormat="false" ht="12.75" hidden="false" customHeight="true" outlineLevel="0" collapsed="false">
      <c r="A50" s="936" t="s">
        <v>872</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53841.184237374</v>
      </c>
      <c r="C7" s="37" t="n">
        <v>410.81382014258</v>
      </c>
      <c r="D7" s="37" t="n">
        <v>19.9638779605668</v>
      </c>
      <c r="E7" s="37" t="n">
        <v>1347.93646812402</v>
      </c>
      <c r="F7" s="37" t="n">
        <v>7070.18900630317</v>
      </c>
      <c r="G7" s="37" t="n">
        <v>1024.37470473123</v>
      </c>
      <c r="H7" s="38" t="n">
        <v>595.895040645144</v>
      </c>
    </row>
    <row r="8" customFormat="false" ht="12" hidden="false" customHeight="true" outlineLevel="0" collapsed="false">
      <c r="A8" s="18" t="s">
        <v>118</v>
      </c>
      <c r="B8" s="19" t="n">
        <v>162367.024623364</v>
      </c>
      <c r="C8" s="19" t="n">
        <v>27.0092639869937</v>
      </c>
      <c r="D8" s="19" t="n">
        <v>2.4470214362113</v>
      </c>
      <c r="E8" s="20" t="n">
        <v>166.994277575994</v>
      </c>
      <c r="F8" s="20" t="n">
        <v>299.455015691423</v>
      </c>
      <c r="G8" s="20" t="n">
        <v>30.24042507912</v>
      </c>
      <c r="H8" s="21" t="n">
        <v>161.554070207176</v>
      </c>
    </row>
    <row r="9" customFormat="false" ht="12" hidden="false" customHeight="true" outlineLevel="0" collapsed="false">
      <c r="A9" s="18" t="s">
        <v>119</v>
      </c>
      <c r="B9" s="19" t="n">
        <v>424377.48538108</v>
      </c>
      <c r="C9" s="19" t="n">
        <v>360.907327972582</v>
      </c>
      <c r="D9" s="19" t="n">
        <v>9.54839193711013</v>
      </c>
      <c r="E9" s="20" t="n">
        <v>414.867569253732</v>
      </c>
      <c r="F9" s="20" t="n">
        <v>6110.27759205105</v>
      </c>
      <c r="G9" s="20" t="n">
        <v>815.280577068146</v>
      </c>
      <c r="H9" s="21" t="n">
        <v>355.399355798455</v>
      </c>
    </row>
    <row r="10" customFormat="false" ht="12.75" hidden="false" customHeight="true" outlineLevel="0" collapsed="false">
      <c r="A10" s="39" t="s">
        <v>120</v>
      </c>
      <c r="B10" s="40" t="n">
        <v>67096.6742329291</v>
      </c>
      <c r="C10" s="40" t="n">
        <v>22.8972281830044</v>
      </c>
      <c r="D10" s="40" t="n">
        <v>7.96846458724539</v>
      </c>
      <c r="E10" s="41" t="n">
        <v>766.074621294296</v>
      </c>
      <c r="F10" s="41" t="n">
        <v>660.456398560699</v>
      </c>
      <c r="G10" s="41" t="n">
        <v>178.853702583961</v>
      </c>
      <c r="H10" s="42" t="n">
        <v>78.9416146395131</v>
      </c>
    </row>
    <row r="11" customFormat="false" ht="12" hidden="false" customHeight="true" outlineLevel="0" collapsed="false">
      <c r="A11" s="43" t="s">
        <v>121</v>
      </c>
      <c r="B11" s="15" t="n">
        <v>10503.8958606699</v>
      </c>
      <c r="C11" s="15" t="n">
        <v>0.83510984183366</v>
      </c>
      <c r="D11" s="15" t="n">
        <v>1.6735503053982</v>
      </c>
      <c r="E11" s="15" t="n">
        <v>71.830902583641</v>
      </c>
      <c r="F11" s="15" t="n">
        <v>125.987050181235</v>
      </c>
      <c r="G11" s="15" t="n">
        <v>11.3368716545895</v>
      </c>
      <c r="H11" s="15" t="n">
        <v>11.629803368142</v>
      </c>
      <c r="I11" s="16"/>
    </row>
    <row r="12" customFormat="false" ht="12" hidden="false" customHeight="true" outlineLevel="0" collapsed="false">
      <c r="A12" s="18" t="s">
        <v>122</v>
      </c>
      <c r="B12" s="19" t="n">
        <v>2195.30083990786</v>
      </c>
      <c r="C12" s="19" t="n">
        <v>0.118242126883518</v>
      </c>
      <c r="D12" s="19" t="n">
        <v>1.18635596385094</v>
      </c>
      <c r="E12" s="44" t="n">
        <v>1.78585641273535</v>
      </c>
      <c r="F12" s="44" t="n">
        <v>1.38121339475547</v>
      </c>
      <c r="G12" s="44" t="n">
        <v>0.128742409356007</v>
      </c>
      <c r="H12" s="45" t="n">
        <v>2.26682825491894</v>
      </c>
    </row>
    <row r="13" customFormat="false" ht="12" hidden="false" customHeight="true" outlineLevel="0" collapsed="false">
      <c r="A13" s="46" t="s">
        <v>108</v>
      </c>
      <c r="B13" s="19" t="n">
        <v>2195.30083990786</v>
      </c>
      <c r="C13" s="19" t="n">
        <v>0.118242126883518</v>
      </c>
      <c r="D13" s="19" t="n">
        <v>1.18635596385094</v>
      </c>
      <c r="E13" s="20" t="n">
        <v>1.78585641273535</v>
      </c>
      <c r="F13" s="20" t="n">
        <v>1.38121339475547</v>
      </c>
      <c r="G13" s="20" t="n">
        <v>0.128742409356007</v>
      </c>
      <c r="H13" s="21" t="n">
        <v>2.26682825491894</v>
      </c>
    </row>
    <row r="14" customFormat="false" ht="12.75" hidden="false" customHeight="true" outlineLevel="0" collapsed="false">
      <c r="A14" s="18" t="s">
        <v>123</v>
      </c>
      <c r="B14" s="19" t="n">
        <v>8308.59502076205</v>
      </c>
      <c r="C14" s="19" t="n">
        <v>0.716867714950141</v>
      </c>
      <c r="D14" s="19" t="n">
        <v>0.487194341547254</v>
      </c>
      <c r="E14" s="44" t="n">
        <v>70.0450461709057</v>
      </c>
      <c r="F14" s="44" t="n">
        <v>124.605836786479</v>
      </c>
      <c r="G14" s="44" t="n">
        <v>11.2081292452335</v>
      </c>
      <c r="H14" s="45" t="n">
        <v>9.36297511322307</v>
      </c>
    </row>
    <row r="15" customFormat="false" ht="12.75" hidden="false" customHeight="true" outlineLevel="0" collapsed="false">
      <c r="A15" s="46" t="s">
        <v>108</v>
      </c>
      <c r="B15" s="19" t="n">
        <v>8308.59502076205</v>
      </c>
      <c r="C15" s="19" t="n">
        <v>0.716867714950141</v>
      </c>
      <c r="D15" s="19" t="n">
        <v>0.487194341547254</v>
      </c>
      <c r="E15" s="20" t="n">
        <v>70.0450461709057</v>
      </c>
      <c r="F15" s="20" t="n">
        <v>124.605836786479</v>
      </c>
      <c r="G15" s="20" t="n">
        <v>11.2081292452335</v>
      </c>
      <c r="H15" s="21" t="n">
        <v>9.36297511322307</v>
      </c>
    </row>
    <row r="16" customFormat="false" ht="12.75" hidden="false" customHeight="true" outlineLevel="0" collapsed="false">
      <c r="A16" s="14" t="s">
        <v>124</v>
      </c>
      <c r="B16" s="15" t="n">
        <v>21818.3893235531</v>
      </c>
      <c r="C16" s="15" t="n">
        <v>2822.55861609358</v>
      </c>
      <c r="D16" s="15" t="n">
        <v>0.279589923073871</v>
      </c>
      <c r="E16" s="15" t="n">
        <v>24.3276452938789</v>
      </c>
      <c r="F16" s="15" t="n">
        <v>92.9125209270236</v>
      </c>
      <c r="G16" s="15" t="n">
        <v>1000.93229173754</v>
      </c>
      <c r="H16" s="15" t="n">
        <v>257.786012156404</v>
      </c>
      <c r="I16" s="16"/>
    </row>
    <row r="17" customFormat="false" ht="12" hidden="false" customHeight="true" outlineLevel="0" collapsed="false">
      <c r="A17" s="43" t="s">
        <v>125</v>
      </c>
      <c r="B17" s="15" t="n">
        <v>984.403594971579</v>
      </c>
      <c r="C17" s="15" t="n">
        <v>1460.67906597977</v>
      </c>
      <c r="D17" s="15" t="n">
        <v>0.00170260226850975</v>
      </c>
      <c r="E17" s="15" t="n">
        <v>1.46244189985361</v>
      </c>
      <c r="F17" s="15" t="n">
        <v>48.7493441183306</v>
      </c>
      <c r="G17" s="15" t="n">
        <v>7.94479834239738</v>
      </c>
      <c r="H17" s="15" t="n">
        <v>12.4726718849796</v>
      </c>
      <c r="I17" s="16"/>
    </row>
    <row r="18" customFormat="false" ht="12" hidden="false" customHeight="true" outlineLevel="0" collapsed="false">
      <c r="A18" s="18" t="s">
        <v>126</v>
      </c>
      <c r="B18" s="19" t="s">
        <v>127</v>
      </c>
      <c r="C18" s="19" t="n">
        <v>1344.37683809827</v>
      </c>
      <c r="D18" s="20" t="s">
        <v>128</v>
      </c>
      <c r="E18" s="20" t="s">
        <v>128</v>
      </c>
      <c r="F18" s="20" t="s">
        <v>128</v>
      </c>
      <c r="G18" s="20" t="s">
        <v>128</v>
      </c>
      <c r="H18" s="47"/>
    </row>
    <row r="19" customFormat="false" ht="12" hidden="false" customHeight="true" outlineLevel="0" collapsed="false">
      <c r="A19" s="18" t="s">
        <v>129</v>
      </c>
      <c r="B19" s="19" t="n">
        <v>978.688417387191</v>
      </c>
      <c r="C19" s="19" t="n">
        <v>8.75210379509221</v>
      </c>
      <c r="D19" s="20" t="n">
        <v>0.00145442944708975</v>
      </c>
      <c r="E19" s="20" t="n">
        <v>1.45783178524536</v>
      </c>
      <c r="F19" s="20" t="n">
        <v>48.7481032542235</v>
      </c>
      <c r="G19" s="20" t="n">
        <v>7.94455016957596</v>
      </c>
      <c r="H19" s="21" t="n">
        <v>12.4616943847616</v>
      </c>
    </row>
    <row r="20" customFormat="false" ht="12.75" hidden="false" customHeight="true" outlineLevel="0" collapsed="false">
      <c r="A20" s="22" t="s">
        <v>130</v>
      </c>
      <c r="B20" s="19" t="n">
        <v>5.71517758438824</v>
      </c>
      <c r="C20" s="19" t="n">
        <v>107.550124086411</v>
      </c>
      <c r="D20" s="19" t="n">
        <v>0.00024817282142</v>
      </c>
      <c r="E20" s="19" t="n">
        <v>0.00461011460825</v>
      </c>
      <c r="F20" s="19" t="n">
        <v>0.0012408641071</v>
      </c>
      <c r="G20" s="19" t="n">
        <v>0.00024817282142</v>
      </c>
      <c r="H20" s="27" t="n">
        <v>0.01097750021803</v>
      </c>
    </row>
    <row r="21" customFormat="false" ht="12.75" hidden="false" customHeight="true" outlineLevel="0" collapsed="false">
      <c r="A21" s="48" t="s">
        <v>108</v>
      </c>
      <c r="B21" s="19" t="n">
        <v>5.71517758438824</v>
      </c>
      <c r="C21" s="19" t="n">
        <v>107.550124086411</v>
      </c>
      <c r="D21" s="19" t="n">
        <v>0.00024817282142</v>
      </c>
      <c r="E21" s="19" t="n">
        <v>0.00461011460825</v>
      </c>
      <c r="F21" s="19" t="n">
        <v>0.0012408641071</v>
      </c>
      <c r="G21" s="19" t="n">
        <v>0.00024817282142</v>
      </c>
      <c r="H21" s="27" t="n">
        <v>0.01097750021803</v>
      </c>
    </row>
    <row r="22" customFormat="false" ht="12.75" hidden="false" customHeight="true" outlineLevel="0" collapsed="false">
      <c r="A22" s="49" t="s">
        <v>131</v>
      </c>
      <c r="B22" s="15" t="n">
        <v>20833.9857285816</v>
      </c>
      <c r="C22" s="15" t="n">
        <v>1361.87955011381</v>
      </c>
      <c r="D22" s="15" t="n">
        <v>0.277887320805361</v>
      </c>
      <c r="E22" s="15" t="n">
        <v>22.8652033940253</v>
      </c>
      <c r="F22" s="15" t="n">
        <v>44.163176808693</v>
      </c>
      <c r="G22" s="15" t="n">
        <v>992.987493395138</v>
      </c>
      <c r="H22" s="15" t="n">
        <v>245.313340271424</v>
      </c>
      <c r="I22" s="16"/>
    </row>
    <row r="23" customFormat="false" ht="12" hidden="false" customHeight="true" outlineLevel="0" collapsed="false">
      <c r="A23" s="18" t="s">
        <v>132</v>
      </c>
      <c r="B23" s="19" t="n">
        <v>9916.8084286917</v>
      </c>
      <c r="C23" s="19" t="n">
        <v>84.2426579772751</v>
      </c>
      <c r="D23" s="19" t="n">
        <v>0.09834714213799</v>
      </c>
      <c r="E23" s="20" t="n">
        <v>15.5357198751128</v>
      </c>
      <c r="F23" s="20" t="n">
        <v>27.0018684412329</v>
      </c>
      <c r="G23" s="20" t="n">
        <v>823.587749238335</v>
      </c>
      <c r="H23" s="21" t="n">
        <v>182.44451047632</v>
      </c>
    </row>
    <row r="24" customFormat="false" ht="12" hidden="false" customHeight="true" outlineLevel="0" collapsed="false">
      <c r="A24" s="18" t="s">
        <v>133</v>
      </c>
      <c r="B24" s="19" t="n">
        <v>2692.16624899001</v>
      </c>
      <c r="C24" s="19" t="n">
        <v>1166.53884295267</v>
      </c>
      <c r="D24" s="50"/>
      <c r="E24" s="50"/>
      <c r="F24" s="50"/>
      <c r="G24" s="20" t="n">
        <v>123.551986361312</v>
      </c>
      <c r="H24" s="21" t="n">
        <v>22.195595</v>
      </c>
    </row>
    <row r="25" customFormat="false" ht="12" hidden="false" customHeight="true" outlineLevel="0" collapsed="false">
      <c r="A25" s="18" t="s">
        <v>134</v>
      </c>
      <c r="B25" s="19" t="n">
        <v>8117.83571925749</v>
      </c>
      <c r="C25" s="19" t="n">
        <v>111.098049183863</v>
      </c>
      <c r="D25" s="19" t="n">
        <v>0.17954013774579</v>
      </c>
      <c r="E25" s="19" t="n">
        <v>6.9490575189125</v>
      </c>
      <c r="F25" s="19" t="n">
        <v>16.2670990341268</v>
      </c>
      <c r="G25" s="19" t="n">
        <v>41.7316137354913</v>
      </c>
      <c r="H25" s="27" t="n">
        <v>40.6732347951042</v>
      </c>
    </row>
    <row r="26" customFormat="false" ht="12" hidden="false" customHeight="true" outlineLevel="0" collapsed="false">
      <c r="A26" s="51" t="s">
        <v>135</v>
      </c>
      <c r="B26" s="19" t="n">
        <v>286.79676533558</v>
      </c>
      <c r="C26" s="19" t="n">
        <v>85.8312627358518</v>
      </c>
      <c r="D26" s="50"/>
      <c r="E26" s="50"/>
      <c r="F26" s="50"/>
      <c r="G26" s="20" t="n">
        <v>19.2398438047247</v>
      </c>
      <c r="H26" s="21" t="n">
        <v>0.97123249529845</v>
      </c>
    </row>
    <row r="27" customFormat="false" ht="12" hidden="false" customHeight="true" outlineLevel="0" collapsed="false">
      <c r="A27" s="51" t="s">
        <v>136</v>
      </c>
      <c r="B27" s="19" t="n">
        <v>7831.03895392191</v>
      </c>
      <c r="C27" s="19" t="n">
        <v>25.266786448011</v>
      </c>
      <c r="D27" s="19" t="n">
        <v>0.17954013774579</v>
      </c>
      <c r="E27" s="20" t="n">
        <v>6.9490575189125</v>
      </c>
      <c r="F27" s="20" t="n">
        <v>16.2670990341268</v>
      </c>
      <c r="G27" s="20" t="n">
        <v>22.4917699307666</v>
      </c>
      <c r="H27" s="21" t="n">
        <v>39.7020022998057</v>
      </c>
    </row>
    <row r="28" customFormat="false" ht="12.75" hidden="false" customHeight="true" outlineLevel="0" collapsed="false">
      <c r="A28" s="18" t="s">
        <v>137</v>
      </c>
      <c r="B28" s="19" t="n">
        <v>107.175331642359</v>
      </c>
      <c r="C28" s="19" t="s">
        <v>138</v>
      </c>
      <c r="D28" s="19" t="n">
        <v>4.09215810610864E-008</v>
      </c>
      <c r="E28" s="19" t="n">
        <v>0.380426</v>
      </c>
      <c r="F28" s="19" t="n">
        <v>0.894209333333333</v>
      </c>
      <c r="G28" s="19" t="n">
        <v>4.11614406</v>
      </c>
      <c r="H28" s="27" t="s">
        <v>138</v>
      </c>
    </row>
    <row r="29" customFormat="false" ht="12.75" hidden="false" customHeight="true" outlineLevel="0" collapsed="false">
      <c r="A29" s="48" t="s">
        <v>108</v>
      </c>
      <c r="B29" s="19" t="n">
        <v>107.175331642359</v>
      </c>
      <c r="C29" s="19" t="s">
        <v>139</v>
      </c>
      <c r="D29" s="19" t="n">
        <v>4.09215810610864E-008</v>
      </c>
      <c r="E29" s="19" t="n">
        <v>0.380426</v>
      </c>
      <c r="F29" s="19" t="n">
        <v>0.894209333333333</v>
      </c>
      <c r="G29" s="19" t="n">
        <v>4.11614406</v>
      </c>
      <c r="H29" s="27" t="s">
        <v>13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210104.052916846</v>
      </c>
      <c r="C31" s="19" t="n">
        <v>5.59141107114605</v>
      </c>
      <c r="D31" s="19" t="n">
        <v>4.79230808667099</v>
      </c>
      <c r="E31" s="19" t="n">
        <v>1814.05113191094</v>
      </c>
      <c r="F31" s="19" t="n">
        <v>278.27808914287</v>
      </c>
      <c r="G31" s="19" t="n">
        <v>87.2978166309022</v>
      </c>
      <c r="H31" s="27" t="n">
        <v>1160.83855065991</v>
      </c>
    </row>
    <row r="32" customFormat="false" ht="12" hidden="false" customHeight="true" outlineLevel="0" collapsed="false">
      <c r="A32" s="51" t="s">
        <v>142</v>
      </c>
      <c r="B32" s="19" t="n">
        <v>87907.2547995244</v>
      </c>
      <c r="C32" s="19" t="n">
        <v>1.34595712283717</v>
      </c>
      <c r="D32" s="19" t="n">
        <v>2.52369607218068</v>
      </c>
      <c r="E32" s="20" t="n">
        <v>334.91963537342</v>
      </c>
      <c r="F32" s="20" t="n">
        <v>150.447564481412</v>
      </c>
      <c r="G32" s="20" t="n">
        <v>29.6962343650096</v>
      </c>
      <c r="H32" s="21" t="n">
        <v>21.4932602666975</v>
      </c>
    </row>
    <row r="33" customFormat="false" ht="12" hidden="false" customHeight="true" outlineLevel="0" collapsed="false">
      <c r="A33" s="51" t="s">
        <v>143</v>
      </c>
      <c r="B33" s="19" t="n">
        <v>122196.798117322</v>
      </c>
      <c r="C33" s="19" t="n">
        <v>4.24545394830888</v>
      </c>
      <c r="D33" s="19" t="n">
        <v>2.26861201449031</v>
      </c>
      <c r="E33" s="20" t="n">
        <v>1479.13149653752</v>
      </c>
      <c r="F33" s="20" t="n">
        <v>127.830524661458</v>
      </c>
      <c r="G33" s="20" t="n">
        <v>57.6015822658926</v>
      </c>
      <c r="H33" s="21" t="n">
        <v>1139.34529039321</v>
      </c>
    </row>
    <row r="34" customFormat="false" ht="12" hidden="false" customHeight="true" outlineLevel="0" collapsed="false">
      <c r="A34" s="54" t="s">
        <v>144</v>
      </c>
      <c r="B34" s="19" t="n">
        <v>0.319089</v>
      </c>
      <c r="C34" s="19" t="n">
        <v>4E-006</v>
      </c>
      <c r="D34" s="19" t="n">
        <v>4E-006</v>
      </c>
      <c r="E34" s="20" t="n">
        <v>0.0034</v>
      </c>
      <c r="F34" s="20" t="n">
        <v>0.000855</v>
      </c>
      <c r="G34" s="20" t="n">
        <v>0.00022</v>
      </c>
      <c r="H34" s="21" t="n">
        <v>8E-006</v>
      </c>
    </row>
    <row r="35" customFormat="false" ht="14.25" hidden="false" customHeight="true" outlineLevel="0" collapsed="false">
      <c r="A35" s="55" t="s">
        <v>145</v>
      </c>
      <c r="B35" s="40" t="n">
        <v>182365.7718483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0</v>
      </c>
      <c r="J1" s="113" t="s">
        <v>82</v>
      </c>
    </row>
    <row r="2" customFormat="false" ht="17.25" hidden="false" customHeight="true" outlineLevel="0" collapsed="false">
      <c r="A2" s="654" t="s">
        <v>921</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7</v>
      </c>
      <c r="B5" s="1019"/>
      <c r="C5" s="1019"/>
      <c r="D5" s="1019"/>
      <c r="E5" s="1019"/>
      <c r="F5" s="1019"/>
      <c r="G5" s="1019"/>
      <c r="H5" s="1019"/>
      <c r="I5" s="1019"/>
      <c r="J5" s="1019"/>
    </row>
    <row r="6" customFormat="false" ht="12" hidden="false" customHeight="true" outlineLevel="0" collapsed="false">
      <c r="A6" s="1020" t="s">
        <v>948</v>
      </c>
      <c r="B6" s="1021" t="s">
        <v>949</v>
      </c>
      <c r="C6" s="1022" t="s">
        <v>950</v>
      </c>
      <c r="D6" s="1023" t="s">
        <v>951</v>
      </c>
      <c r="E6" s="1023"/>
      <c r="F6" s="1023"/>
      <c r="G6" s="1023"/>
      <c r="H6" s="1023"/>
      <c r="I6" s="1023"/>
      <c r="J6" s="1023"/>
    </row>
    <row r="7" customFormat="false" ht="12.75" hidden="false" customHeight="true" outlineLevel="0" collapsed="false">
      <c r="A7" s="1020"/>
      <c r="B7" s="1021"/>
      <c r="C7" s="1022"/>
      <c r="D7" s="1024" t="s">
        <v>952</v>
      </c>
      <c r="E7" s="1025" t="s">
        <v>953</v>
      </c>
      <c r="F7" s="1025" t="s">
        <v>954</v>
      </c>
      <c r="G7" s="1025" t="s">
        <v>955</v>
      </c>
      <c r="H7" s="1026" t="s">
        <v>956</v>
      </c>
      <c r="I7" s="1027" t="s">
        <v>957</v>
      </c>
      <c r="J7" s="1028" t="s">
        <v>76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4</v>
      </c>
      <c r="B10" s="1030" t="s">
        <v>958</v>
      </c>
      <c r="C10" s="1031" t="s">
        <v>928</v>
      </c>
      <c r="D10" s="1032" t="n">
        <v>0.00588585847576723</v>
      </c>
      <c r="E10" s="1033" t="n">
        <v>36.5010195240117</v>
      </c>
      <c r="F10" s="1033" t="n">
        <v>2.85174153003399</v>
      </c>
      <c r="G10" s="1034" t="n">
        <v>17.8989812595011</v>
      </c>
      <c r="H10" s="1035" t="n">
        <v>0</v>
      </c>
      <c r="I10" s="1036" t="n">
        <v>17.5013814568001</v>
      </c>
      <c r="J10" s="1037" t="n">
        <v>1.01176963255165</v>
      </c>
    </row>
    <row r="11" customFormat="false" ht="12.75" hidden="false" customHeight="false" outlineLevel="0" collapsed="false">
      <c r="A11" s="1029"/>
      <c r="B11" s="1030"/>
      <c r="C11" s="1038" t="s">
        <v>929</v>
      </c>
      <c r="D11" s="1039" t="n">
        <v>0.00643384035581329</v>
      </c>
      <c r="E11" s="1040" t="n">
        <v>2.96969281922009</v>
      </c>
      <c r="F11" s="1040" t="n">
        <v>0.294154764199358</v>
      </c>
      <c r="G11" s="144" t="n">
        <v>11.0979554106103</v>
      </c>
      <c r="H11" s="456" t="n">
        <v>0</v>
      </c>
      <c r="I11" s="1041" t="n">
        <v>9.83789868757044</v>
      </c>
      <c r="J11" s="1042" t="n">
        <v>0</v>
      </c>
    </row>
    <row r="12" customFormat="false" ht="13.5" hidden="false" customHeight="false" outlineLevel="0" collapsed="false">
      <c r="A12" s="1029"/>
      <c r="B12" s="1030"/>
      <c r="C12" s="1038" t="s">
        <v>930</v>
      </c>
      <c r="D12" s="1039" t="n">
        <v>0</v>
      </c>
      <c r="E12" s="1040" t="n">
        <v>0.00245130894052572</v>
      </c>
      <c r="F12" s="1040" t="n">
        <v>0</v>
      </c>
      <c r="G12" s="144" t="n">
        <v>0.00980523576210284</v>
      </c>
      <c r="H12" s="456" t="n">
        <v>0</v>
      </c>
      <c r="I12" s="1041" t="n">
        <v>0.0108690113400668</v>
      </c>
      <c r="J12" s="1042" t="n">
        <v>0</v>
      </c>
    </row>
    <row r="13" customFormat="false" ht="12.75" hidden="false" customHeight="false" outlineLevel="0" collapsed="false">
      <c r="A13" s="1029"/>
      <c r="B13" s="1043" t="s">
        <v>959</v>
      </c>
      <c r="C13" s="1031" t="s">
        <v>928</v>
      </c>
      <c r="D13" s="1039" t="n">
        <v>39</v>
      </c>
      <c r="E13" s="1040" t="n">
        <v>15.1776299689906</v>
      </c>
      <c r="F13" s="1040" t="n">
        <v>0.1</v>
      </c>
      <c r="G13" s="144" t="n">
        <v>1.51545889320741</v>
      </c>
      <c r="H13" s="456" t="s">
        <v>255</v>
      </c>
      <c r="I13" s="1041" t="n">
        <v>0.970472363790776</v>
      </c>
      <c r="J13" s="1042" t="n">
        <v>2.63716688069774</v>
      </c>
    </row>
    <row r="14" customFormat="false" ht="12.75" hidden="false" customHeight="false" outlineLevel="0" collapsed="false">
      <c r="A14" s="1029"/>
      <c r="B14" s="1043"/>
      <c r="C14" s="1038" t="s">
        <v>929</v>
      </c>
      <c r="D14" s="1039" t="n">
        <v>45</v>
      </c>
      <c r="E14" s="1040" t="n">
        <v>36.3627118716669</v>
      </c>
      <c r="F14" s="1040" t="s">
        <v>255</v>
      </c>
      <c r="G14" s="144" t="n">
        <v>2.26637358656649</v>
      </c>
      <c r="H14" s="456" t="n">
        <v>1.5</v>
      </c>
      <c r="I14" s="1041" t="n">
        <v>1.5</v>
      </c>
      <c r="J14" s="1042" t="s">
        <v>255</v>
      </c>
    </row>
    <row r="15" customFormat="false" ht="13.5" hidden="false" customHeight="false" outlineLevel="0" collapsed="false">
      <c r="A15" s="1029"/>
      <c r="B15" s="1043"/>
      <c r="C15" s="1038" t="s">
        <v>930</v>
      </c>
      <c r="D15" s="1044" t="s">
        <v>255</v>
      </c>
      <c r="E15" s="272" t="n">
        <v>72</v>
      </c>
      <c r="F15" s="272" t="s">
        <v>255</v>
      </c>
      <c r="G15" s="463" t="n">
        <v>2</v>
      </c>
      <c r="H15" s="465" t="n">
        <v>2</v>
      </c>
      <c r="I15" s="515" t="n">
        <v>2</v>
      </c>
      <c r="J15" s="516" t="s">
        <v>255</v>
      </c>
    </row>
    <row r="16" customFormat="false" ht="12.75" hidden="false" customHeight="true" outlineLevel="0" collapsed="false">
      <c r="A16" s="1029" t="s">
        <v>815</v>
      </c>
      <c r="B16" s="1030" t="s">
        <v>958</v>
      </c>
      <c r="C16" s="1031" t="s">
        <v>928</v>
      </c>
      <c r="D16" s="1032" t="n">
        <v>0</v>
      </c>
      <c r="E16" s="1033" t="n">
        <v>20.5286588264565</v>
      </c>
      <c r="F16" s="1033" t="n">
        <v>3.38372749600736</v>
      </c>
      <c r="G16" s="1034" t="n">
        <v>17.2319933030343</v>
      </c>
      <c r="H16" s="1035" t="n">
        <v>0</v>
      </c>
      <c r="I16" s="1036" t="n">
        <v>24.9884284230728</v>
      </c>
      <c r="J16" s="1037" t="n">
        <v>1.42098591840637</v>
      </c>
    </row>
    <row r="17" customFormat="false" ht="12.75" hidden="false" customHeight="false" outlineLevel="0" collapsed="false">
      <c r="A17" s="1029"/>
      <c r="B17" s="1030"/>
      <c r="C17" s="1038" t="s">
        <v>929</v>
      </c>
      <c r="D17" s="1039" t="n">
        <v>0</v>
      </c>
      <c r="E17" s="1040" t="n">
        <v>9.22718231043301</v>
      </c>
      <c r="F17" s="1040" t="n">
        <v>0.0170373367934423</v>
      </c>
      <c r="G17" s="144" t="n">
        <v>8.41601067420644</v>
      </c>
      <c r="H17" s="456" t="n">
        <v>0</v>
      </c>
      <c r="I17" s="1041" t="n">
        <v>13.376808495662</v>
      </c>
      <c r="J17" s="1042" t="n">
        <v>0.0113582245289615</v>
      </c>
    </row>
    <row r="18" customFormat="false" ht="13.5" hidden="false" customHeight="false" outlineLevel="0" collapsed="false">
      <c r="A18" s="1029"/>
      <c r="B18" s="1030"/>
      <c r="C18" s="1038" t="s">
        <v>930</v>
      </c>
      <c r="D18" s="1039" t="n">
        <v>0</v>
      </c>
      <c r="E18" s="1040" t="n">
        <v>0.0766557408042537</v>
      </c>
      <c r="F18" s="1040" t="n">
        <v>0</v>
      </c>
      <c r="G18" s="144" t="n">
        <v>0.0544193282019273</v>
      </c>
      <c r="H18" s="456" t="n">
        <v>0</v>
      </c>
      <c r="I18" s="1041" t="n">
        <v>0.0944568406640394</v>
      </c>
      <c r="J18" s="1042" t="n">
        <v>0</v>
      </c>
    </row>
    <row r="19" customFormat="false" ht="12.75" hidden="false" customHeight="false" outlineLevel="0" collapsed="false">
      <c r="A19" s="1029"/>
      <c r="B19" s="1043" t="s">
        <v>959</v>
      </c>
      <c r="C19" s="1031" t="s">
        <v>928</v>
      </c>
      <c r="D19" s="1039" t="s">
        <v>255</v>
      </c>
      <c r="E19" s="1040" t="n">
        <v>19.5417286658931</v>
      </c>
      <c r="F19" s="1040" t="n">
        <v>0.1</v>
      </c>
      <c r="G19" s="144" t="n">
        <v>1.3371370104205</v>
      </c>
      <c r="H19" s="456" t="n">
        <v>0.1</v>
      </c>
      <c r="I19" s="1041" t="n">
        <v>0.903734397761995</v>
      </c>
      <c r="J19" s="1042" t="n">
        <v>2.36340724230126</v>
      </c>
    </row>
    <row r="20" customFormat="false" ht="12.75" hidden="false" customHeight="false" outlineLevel="0" collapsed="false">
      <c r="A20" s="1029"/>
      <c r="B20" s="1043"/>
      <c r="C20" s="1038" t="s">
        <v>929</v>
      </c>
      <c r="D20" s="1039" t="s">
        <v>255</v>
      </c>
      <c r="E20" s="1040" t="n">
        <v>38.5731994219093</v>
      </c>
      <c r="F20" s="1040" t="s">
        <v>255</v>
      </c>
      <c r="G20" s="144" t="n">
        <v>2.07548190824042</v>
      </c>
      <c r="H20" s="456" t="n">
        <v>1.5</v>
      </c>
      <c r="I20" s="1041" t="n">
        <v>1.5</v>
      </c>
      <c r="J20" s="1042" t="s">
        <v>255</v>
      </c>
    </row>
    <row r="21" customFormat="false" ht="13.5" hidden="false" customHeight="false" outlineLevel="0" collapsed="false">
      <c r="A21" s="1029"/>
      <c r="B21" s="1043"/>
      <c r="C21" s="1038" t="s">
        <v>930</v>
      </c>
      <c r="D21" s="1044" t="s">
        <v>255</v>
      </c>
      <c r="E21" s="272" t="n">
        <v>72</v>
      </c>
      <c r="F21" s="272" t="s">
        <v>255</v>
      </c>
      <c r="G21" s="463" t="n">
        <v>2</v>
      </c>
      <c r="H21" s="465" t="n">
        <v>2</v>
      </c>
      <c r="I21" s="515" t="n">
        <v>2</v>
      </c>
      <c r="J21" s="516" t="s">
        <v>255</v>
      </c>
    </row>
    <row r="22" customFormat="false" ht="12.75" hidden="false" customHeight="true" outlineLevel="0" collapsed="false">
      <c r="A22" s="1029" t="s">
        <v>960</v>
      </c>
      <c r="B22" s="1030" t="s">
        <v>958</v>
      </c>
      <c r="C22" s="1031" t="s">
        <v>928</v>
      </c>
      <c r="D22" s="1032"/>
      <c r="E22" s="1033"/>
      <c r="F22" s="1033"/>
      <c r="G22" s="1034"/>
      <c r="H22" s="1035"/>
      <c r="I22" s="1036"/>
      <c r="J22" s="1037"/>
    </row>
    <row r="23" customFormat="false" ht="12.75" hidden="false" customHeight="false" outlineLevel="0" collapsed="false">
      <c r="A23" s="1029"/>
      <c r="B23" s="1030"/>
      <c r="C23" s="1038" t="s">
        <v>929</v>
      </c>
      <c r="D23" s="1039"/>
      <c r="E23" s="1040"/>
      <c r="F23" s="1040"/>
      <c r="G23" s="144"/>
      <c r="H23" s="456"/>
      <c r="I23" s="1041"/>
      <c r="J23" s="1042"/>
    </row>
    <row r="24" customFormat="false" ht="13.5" hidden="false" customHeight="false" outlineLevel="0" collapsed="false">
      <c r="A24" s="1029"/>
      <c r="B24" s="1030"/>
      <c r="C24" s="1038" t="s">
        <v>930</v>
      </c>
      <c r="D24" s="1039"/>
      <c r="E24" s="1040"/>
      <c r="F24" s="1040"/>
      <c r="G24" s="144"/>
      <c r="H24" s="456"/>
      <c r="I24" s="1041"/>
      <c r="J24" s="1042"/>
    </row>
    <row r="25" customFormat="false" ht="12.75" hidden="false" customHeight="false" outlineLevel="0" collapsed="false">
      <c r="A25" s="1029"/>
      <c r="B25" s="1043" t="s">
        <v>959</v>
      </c>
      <c r="C25" s="1031" t="s">
        <v>928</v>
      </c>
      <c r="D25" s="1039"/>
      <c r="E25" s="1040"/>
      <c r="F25" s="1040"/>
      <c r="G25" s="144"/>
      <c r="H25" s="456"/>
      <c r="I25" s="1041"/>
      <c r="J25" s="1042"/>
    </row>
    <row r="26" customFormat="false" ht="12.75" hidden="false" customHeight="false" outlineLevel="0" collapsed="false">
      <c r="A26" s="1029"/>
      <c r="B26" s="1043"/>
      <c r="C26" s="1038" t="s">
        <v>929</v>
      </c>
      <c r="D26" s="1039"/>
      <c r="E26" s="1040"/>
      <c r="F26" s="1040"/>
      <c r="G26" s="144"/>
      <c r="H26" s="456"/>
      <c r="I26" s="1041"/>
      <c r="J26" s="1042"/>
    </row>
    <row r="27" customFormat="false" ht="13.5" hidden="false" customHeight="false" outlineLevel="0" collapsed="false">
      <c r="A27" s="1029"/>
      <c r="B27" s="1043"/>
      <c r="C27" s="1038" t="s">
        <v>930</v>
      </c>
      <c r="D27" s="1044"/>
      <c r="E27" s="272"/>
      <c r="F27" s="272"/>
      <c r="G27" s="463"/>
      <c r="H27" s="465"/>
      <c r="I27" s="515"/>
      <c r="J27" s="516"/>
    </row>
    <row r="28" customFormat="false" ht="12.75" hidden="false" customHeight="true" outlineLevel="0" collapsed="false">
      <c r="A28" s="1029" t="s">
        <v>818</v>
      </c>
      <c r="B28" s="1030" t="s">
        <v>958</v>
      </c>
      <c r="C28" s="1031" t="s">
        <v>928</v>
      </c>
      <c r="D28" s="1032"/>
      <c r="E28" s="1033"/>
      <c r="F28" s="1033"/>
      <c r="G28" s="1034"/>
      <c r="H28" s="1035"/>
      <c r="I28" s="1036"/>
      <c r="J28" s="1037"/>
    </row>
    <row r="29" customFormat="false" ht="12.75" hidden="false" customHeight="false" outlineLevel="0" collapsed="false">
      <c r="A29" s="1029"/>
      <c r="B29" s="1030"/>
      <c r="C29" s="1038" t="s">
        <v>929</v>
      </c>
      <c r="D29" s="1039"/>
      <c r="E29" s="1040"/>
      <c r="F29" s="1040"/>
      <c r="G29" s="144"/>
      <c r="H29" s="456"/>
      <c r="I29" s="1041"/>
      <c r="J29" s="1042"/>
    </row>
    <row r="30" customFormat="false" ht="13.5" hidden="false" customHeight="false" outlineLevel="0" collapsed="false">
      <c r="A30" s="1029"/>
      <c r="B30" s="1030"/>
      <c r="C30" s="1038" t="s">
        <v>930</v>
      </c>
      <c r="D30" s="1039"/>
      <c r="E30" s="1040"/>
      <c r="F30" s="1040"/>
      <c r="G30" s="144"/>
      <c r="H30" s="456"/>
      <c r="I30" s="1041"/>
      <c r="J30" s="1042"/>
    </row>
    <row r="31" customFormat="false" ht="12.75" hidden="false" customHeight="false" outlineLevel="0" collapsed="false">
      <c r="A31" s="1029"/>
      <c r="B31" s="1043" t="s">
        <v>959</v>
      </c>
      <c r="C31" s="1031" t="s">
        <v>928</v>
      </c>
      <c r="D31" s="1039"/>
      <c r="E31" s="1040"/>
      <c r="F31" s="1040"/>
      <c r="G31" s="144"/>
      <c r="H31" s="456"/>
      <c r="I31" s="1041"/>
      <c r="J31" s="1042"/>
    </row>
    <row r="32" customFormat="false" ht="12.75" hidden="false" customHeight="false" outlineLevel="0" collapsed="false">
      <c r="A32" s="1029"/>
      <c r="B32" s="1043"/>
      <c r="C32" s="1038" t="s">
        <v>929</v>
      </c>
      <c r="D32" s="1039"/>
      <c r="E32" s="1040"/>
      <c r="F32" s="1040"/>
      <c r="G32" s="144"/>
      <c r="H32" s="456"/>
      <c r="I32" s="1041"/>
      <c r="J32" s="1042"/>
    </row>
    <row r="33" customFormat="false" ht="13.5" hidden="false" customHeight="false" outlineLevel="0" collapsed="false">
      <c r="A33" s="1029"/>
      <c r="B33" s="1043"/>
      <c r="C33" s="1038" t="s">
        <v>930</v>
      </c>
      <c r="D33" s="1044"/>
      <c r="E33" s="272"/>
      <c r="F33" s="272"/>
      <c r="G33" s="463"/>
      <c r="H33" s="465"/>
      <c r="I33" s="515"/>
      <c r="J33" s="516"/>
    </row>
    <row r="34" customFormat="false" ht="12.75" hidden="false" customHeight="true" outlineLevel="0" collapsed="false">
      <c r="A34" s="1029" t="s">
        <v>819</v>
      </c>
      <c r="B34" s="1030" t="s">
        <v>958</v>
      </c>
      <c r="C34" s="1031" t="s">
        <v>928</v>
      </c>
      <c r="D34" s="1032"/>
      <c r="E34" s="1033"/>
      <c r="F34" s="1033"/>
      <c r="G34" s="1034"/>
      <c r="H34" s="1035"/>
      <c r="I34" s="1036"/>
      <c r="J34" s="1037"/>
    </row>
    <row r="35" customFormat="false" ht="12.75" hidden="false" customHeight="false" outlineLevel="0" collapsed="false">
      <c r="A35" s="1029"/>
      <c r="B35" s="1030"/>
      <c r="C35" s="1038" t="s">
        <v>929</v>
      </c>
      <c r="D35" s="1039"/>
      <c r="E35" s="1040"/>
      <c r="F35" s="1040"/>
      <c r="G35" s="144"/>
      <c r="H35" s="456"/>
      <c r="I35" s="1041"/>
      <c r="J35" s="1042"/>
    </row>
    <row r="36" customFormat="false" ht="13.5" hidden="false" customHeight="false" outlineLevel="0" collapsed="false">
      <c r="A36" s="1029"/>
      <c r="B36" s="1030"/>
      <c r="C36" s="1038" t="s">
        <v>930</v>
      </c>
      <c r="D36" s="1039"/>
      <c r="E36" s="1040"/>
      <c r="F36" s="1040"/>
      <c r="G36" s="144"/>
      <c r="H36" s="456"/>
      <c r="I36" s="1041"/>
      <c r="J36" s="1042"/>
    </row>
    <row r="37" customFormat="false" ht="12.75" hidden="false" customHeight="false" outlineLevel="0" collapsed="false">
      <c r="A37" s="1029"/>
      <c r="B37" s="1043" t="s">
        <v>959</v>
      </c>
      <c r="C37" s="1031" t="s">
        <v>928</v>
      </c>
      <c r="D37" s="1039"/>
      <c r="E37" s="1040"/>
      <c r="F37" s="1040"/>
      <c r="G37" s="144"/>
      <c r="H37" s="456"/>
      <c r="I37" s="1041"/>
      <c r="J37" s="1042"/>
    </row>
    <row r="38" customFormat="false" ht="12.75" hidden="false" customHeight="false" outlineLevel="0" collapsed="false">
      <c r="A38" s="1029"/>
      <c r="B38" s="1043"/>
      <c r="C38" s="1038" t="s">
        <v>929</v>
      </c>
      <c r="D38" s="1039"/>
      <c r="E38" s="1040"/>
      <c r="F38" s="1040"/>
      <c r="G38" s="144"/>
      <c r="H38" s="456"/>
      <c r="I38" s="1041"/>
      <c r="J38" s="1042"/>
    </row>
    <row r="39" customFormat="false" ht="13.5" hidden="false" customHeight="false" outlineLevel="0" collapsed="false">
      <c r="A39" s="1029"/>
      <c r="B39" s="1043"/>
      <c r="C39" s="1038" t="s">
        <v>930</v>
      </c>
      <c r="D39" s="1044"/>
      <c r="E39" s="272"/>
      <c r="F39" s="272"/>
      <c r="G39" s="463"/>
      <c r="H39" s="465"/>
      <c r="I39" s="515"/>
      <c r="J39" s="516"/>
    </row>
    <row r="40" customFormat="false" ht="12.75" hidden="false" customHeight="true" outlineLevel="0" collapsed="false">
      <c r="A40" s="1029" t="s">
        <v>879</v>
      </c>
      <c r="B40" s="1030" t="s">
        <v>958</v>
      </c>
      <c r="C40" s="1031" t="s">
        <v>928</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9</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0</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9</v>
      </c>
      <c r="C43" s="1031" t="s">
        <v>928</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9</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0</v>
      </c>
      <c r="D45" s="1044" t="n">
        <v>0</v>
      </c>
      <c r="E45" s="272" t="n">
        <v>0</v>
      </c>
      <c r="F45" s="272" t="n">
        <v>0</v>
      </c>
      <c r="G45" s="463" t="n">
        <v>0</v>
      </c>
      <c r="H45" s="465" t="n">
        <v>0</v>
      </c>
      <c r="I45" s="515" t="n">
        <v>0</v>
      </c>
      <c r="J45" s="516" t="n">
        <v>0</v>
      </c>
    </row>
    <row r="46" customFormat="false" ht="12.75" hidden="false" customHeight="true" outlineLevel="0" collapsed="false">
      <c r="A46" s="1029" t="s">
        <v>880</v>
      </c>
      <c r="B46" s="1030" t="s">
        <v>958</v>
      </c>
      <c r="C46" s="1031" t="s">
        <v>928</v>
      </c>
      <c r="D46" s="1032" t="n">
        <v>0.0559777240859276</v>
      </c>
      <c r="E46" s="1033" t="n">
        <v>0</v>
      </c>
      <c r="F46" s="1033" t="n">
        <v>0</v>
      </c>
      <c r="G46" s="1034" t="n">
        <v>4.68655663067966</v>
      </c>
      <c r="H46" s="1035" t="n">
        <v>0</v>
      </c>
      <c r="I46" s="1036" t="n">
        <v>61.6034240017728</v>
      </c>
      <c r="J46" s="1037" t="n">
        <v>0.080329037790274</v>
      </c>
    </row>
    <row r="47" customFormat="false" ht="12.75" hidden="false" customHeight="false" outlineLevel="0" collapsed="false">
      <c r="A47" s="1029"/>
      <c r="B47" s="1030"/>
      <c r="C47" s="1038" t="s">
        <v>929</v>
      </c>
      <c r="D47" s="1039" t="n">
        <v>0.11826270551454</v>
      </c>
      <c r="E47" s="1040" t="n">
        <v>0</v>
      </c>
      <c r="F47" s="1040" t="n">
        <v>0</v>
      </c>
      <c r="G47" s="144" t="n">
        <v>5.42258712906353</v>
      </c>
      <c r="H47" s="456" t="n">
        <v>0</v>
      </c>
      <c r="I47" s="1041" t="n">
        <v>24.9730728707041</v>
      </c>
      <c r="J47" s="1042" t="n">
        <v>2.18180039303088</v>
      </c>
    </row>
    <row r="48" customFormat="false" ht="13.5" hidden="false" customHeight="false" outlineLevel="0" collapsed="false">
      <c r="A48" s="1029"/>
      <c r="B48" s="1030"/>
      <c r="C48" s="1038" t="s">
        <v>930</v>
      </c>
      <c r="D48" s="1039" t="n">
        <v>0</v>
      </c>
      <c r="E48" s="1040" t="n">
        <v>0</v>
      </c>
      <c r="F48" s="1040" t="n">
        <v>0</v>
      </c>
      <c r="G48" s="144" t="n">
        <v>0.00602026843514546</v>
      </c>
      <c r="H48" s="456" t="n">
        <v>0</v>
      </c>
      <c r="I48" s="1041" t="n">
        <v>0.0140472930153394</v>
      </c>
      <c r="J48" s="1042" t="n">
        <v>0</v>
      </c>
    </row>
    <row r="49" customFormat="false" ht="12.75" hidden="false" customHeight="false" outlineLevel="0" collapsed="false">
      <c r="A49" s="1029"/>
      <c r="B49" s="1043" t="s">
        <v>959</v>
      </c>
      <c r="C49" s="1031" t="s">
        <v>928</v>
      </c>
      <c r="D49" s="1039" t="n">
        <v>39</v>
      </c>
      <c r="E49" s="1040" t="n">
        <v>10</v>
      </c>
      <c r="F49" s="1040" t="s">
        <v>255</v>
      </c>
      <c r="G49" s="144" t="n">
        <v>1.21525604107543</v>
      </c>
      <c r="H49" s="456" t="s">
        <v>255</v>
      </c>
      <c r="I49" s="1041" t="n">
        <v>1</v>
      </c>
      <c r="J49" s="1042" t="n">
        <v>1</v>
      </c>
    </row>
    <row r="50" customFormat="false" ht="12.75" hidden="false" customHeight="false" outlineLevel="0" collapsed="false">
      <c r="A50" s="1029"/>
      <c r="B50" s="1043"/>
      <c r="C50" s="1038" t="s">
        <v>929</v>
      </c>
      <c r="D50" s="1039" t="n">
        <v>45</v>
      </c>
      <c r="E50" s="1040" t="n">
        <v>1.5</v>
      </c>
      <c r="F50" s="1040" t="s">
        <v>255</v>
      </c>
      <c r="G50" s="144" t="n">
        <v>1.5</v>
      </c>
      <c r="H50" s="456" t="n">
        <v>1.5</v>
      </c>
      <c r="I50" s="1041" t="n">
        <v>1.5</v>
      </c>
      <c r="J50" s="1042" t="s">
        <v>255</v>
      </c>
    </row>
    <row r="51" customFormat="false" ht="13.5" hidden="false" customHeight="false" outlineLevel="0" collapsed="false">
      <c r="A51" s="1029"/>
      <c r="B51" s="1043"/>
      <c r="C51" s="1038" t="s">
        <v>930</v>
      </c>
      <c r="D51" s="1044" t="s">
        <v>255</v>
      </c>
      <c r="E51" s="272" t="n">
        <v>2</v>
      </c>
      <c r="F51" s="272" t="s">
        <v>255</v>
      </c>
      <c r="G51" s="463" t="n">
        <v>2</v>
      </c>
      <c r="H51" s="465" t="n">
        <v>2</v>
      </c>
      <c r="I51" s="515" t="n">
        <v>2</v>
      </c>
      <c r="J51" s="516" t="s">
        <v>255</v>
      </c>
    </row>
    <row r="52" customFormat="false" ht="12.75" hidden="false" customHeight="true" outlineLevel="0" collapsed="false">
      <c r="A52" s="1029" t="s">
        <v>881</v>
      </c>
      <c r="B52" s="1030" t="s">
        <v>958</v>
      </c>
      <c r="C52" s="1031" t="s">
        <v>928</v>
      </c>
      <c r="D52" s="1032" t="n">
        <v>0.173126573335214</v>
      </c>
      <c r="E52" s="1033" t="n">
        <v>0</v>
      </c>
      <c r="F52" s="1033" t="n">
        <v>0</v>
      </c>
      <c r="G52" s="1034" t="n">
        <v>2.60684782260527</v>
      </c>
      <c r="H52" s="1035" t="n">
        <v>0</v>
      </c>
      <c r="I52" s="1036" t="n">
        <v>13.2179906269164</v>
      </c>
      <c r="J52" s="1037" t="n">
        <v>0.0659821606257557</v>
      </c>
    </row>
    <row r="53" customFormat="false" ht="12.75" hidden="false" customHeight="false" outlineLevel="0" collapsed="false">
      <c r="A53" s="1029"/>
      <c r="B53" s="1030"/>
      <c r="C53" s="1038" t="s">
        <v>929</v>
      </c>
      <c r="D53" s="1039" t="n">
        <v>0.15866443180237</v>
      </c>
      <c r="E53" s="1040" t="n">
        <v>0</v>
      </c>
      <c r="F53" s="1040" t="n">
        <v>0</v>
      </c>
      <c r="G53" s="144" t="n">
        <v>10.5726582749178</v>
      </c>
      <c r="H53" s="456" t="n">
        <v>0</v>
      </c>
      <c r="I53" s="1041" t="n">
        <v>71.9330287316184</v>
      </c>
      <c r="J53" s="1042" t="n">
        <v>0</v>
      </c>
    </row>
    <row r="54" customFormat="false" ht="13.5" hidden="false" customHeight="false" outlineLevel="0" collapsed="false">
      <c r="A54" s="1029"/>
      <c r="B54" s="1030"/>
      <c r="C54" s="1038" t="s">
        <v>930</v>
      </c>
      <c r="D54" s="1039" t="n">
        <v>0</v>
      </c>
      <c r="E54" s="1040" t="n">
        <v>0</v>
      </c>
      <c r="F54" s="1040" t="n">
        <v>0</v>
      </c>
      <c r="G54" s="144" t="n">
        <v>0.652547754764313</v>
      </c>
      <c r="H54" s="456" t="n">
        <v>0</v>
      </c>
      <c r="I54" s="1041" t="n">
        <v>0</v>
      </c>
      <c r="J54" s="1042" t="n">
        <v>0</v>
      </c>
    </row>
    <row r="55" customFormat="false" ht="12.75" hidden="false" customHeight="false" outlineLevel="0" collapsed="false">
      <c r="A55" s="1029"/>
      <c r="B55" s="1043" t="s">
        <v>959</v>
      </c>
      <c r="C55" s="1031" t="s">
        <v>928</v>
      </c>
      <c r="D55" s="1039" t="n">
        <v>39</v>
      </c>
      <c r="E55" s="1040" t="n">
        <v>10</v>
      </c>
      <c r="F55" s="1040" t="s">
        <v>255</v>
      </c>
      <c r="G55" s="144" t="n">
        <v>1.0693565780926</v>
      </c>
      <c r="H55" s="456" t="s">
        <v>255</v>
      </c>
      <c r="I55" s="1041" t="n">
        <v>1</v>
      </c>
      <c r="J55" s="1042" t="n">
        <v>1</v>
      </c>
    </row>
    <row r="56" customFormat="false" ht="12.75" hidden="false" customHeight="false" outlineLevel="0" collapsed="false">
      <c r="A56" s="1029"/>
      <c r="B56" s="1043"/>
      <c r="C56" s="1038" t="s">
        <v>929</v>
      </c>
      <c r="D56" s="1039" t="n">
        <v>45</v>
      </c>
      <c r="E56" s="1040" t="n">
        <v>1.5</v>
      </c>
      <c r="F56" s="1040" t="s">
        <v>255</v>
      </c>
      <c r="G56" s="144" t="n">
        <v>1.5</v>
      </c>
      <c r="H56" s="456" t="n">
        <v>1.5</v>
      </c>
      <c r="I56" s="1041" t="n">
        <v>1.5</v>
      </c>
      <c r="J56" s="1042" t="s">
        <v>255</v>
      </c>
    </row>
    <row r="57" customFormat="false" ht="13.5" hidden="false" customHeight="false" outlineLevel="0" collapsed="false">
      <c r="A57" s="1029"/>
      <c r="B57" s="1043"/>
      <c r="C57" s="1038" t="s">
        <v>930</v>
      </c>
      <c r="D57" s="1044" t="s">
        <v>255</v>
      </c>
      <c r="E57" s="272" t="n">
        <v>2</v>
      </c>
      <c r="F57" s="272" t="s">
        <v>255</v>
      </c>
      <c r="G57" s="463" t="n">
        <v>2</v>
      </c>
      <c r="H57" s="465" t="n">
        <v>2</v>
      </c>
      <c r="I57" s="515" t="n">
        <v>2</v>
      </c>
      <c r="J57" s="516" t="s">
        <v>255</v>
      </c>
    </row>
    <row r="58" customFormat="false" ht="12.75" hidden="false" customHeight="true" outlineLevel="0" collapsed="false">
      <c r="A58" s="1029" t="s">
        <v>882</v>
      </c>
      <c r="B58" s="1030" t="s">
        <v>958</v>
      </c>
      <c r="C58" s="1031" t="s">
        <v>928</v>
      </c>
      <c r="D58" s="1032" t="s">
        <v>172</v>
      </c>
      <c r="E58" s="1033" t="s">
        <v>172</v>
      </c>
      <c r="F58" s="1033" t="s">
        <v>172</v>
      </c>
      <c r="G58" s="1034" t="s">
        <v>172</v>
      </c>
      <c r="H58" s="1035" t="s">
        <v>172</v>
      </c>
      <c r="I58" s="1036" t="s">
        <v>172</v>
      </c>
      <c r="J58" s="1037" t="s">
        <v>172</v>
      </c>
    </row>
    <row r="59" customFormat="false" ht="12.75" hidden="false" customHeight="false" outlineLevel="0" collapsed="false">
      <c r="A59" s="1029"/>
      <c r="B59" s="1030"/>
      <c r="C59" s="1038" t="s">
        <v>929</v>
      </c>
      <c r="D59" s="1039" t="s">
        <v>172</v>
      </c>
      <c r="E59" s="1040" t="s">
        <v>172</v>
      </c>
      <c r="F59" s="1040" t="s">
        <v>172</v>
      </c>
      <c r="G59" s="144" t="s">
        <v>172</v>
      </c>
      <c r="H59" s="456" t="s">
        <v>172</v>
      </c>
      <c r="I59" s="1041" t="s">
        <v>172</v>
      </c>
      <c r="J59" s="1042" t="s">
        <v>172</v>
      </c>
    </row>
    <row r="60" customFormat="false" ht="13.5" hidden="false" customHeight="false" outlineLevel="0" collapsed="false">
      <c r="A60" s="1029"/>
      <c r="B60" s="1030"/>
      <c r="C60" s="1038" t="s">
        <v>930</v>
      </c>
      <c r="D60" s="1039" t="s">
        <v>172</v>
      </c>
      <c r="E60" s="1040" t="s">
        <v>172</v>
      </c>
      <c r="F60" s="1040" t="s">
        <v>172</v>
      </c>
      <c r="G60" s="144" t="s">
        <v>172</v>
      </c>
      <c r="H60" s="456" t="s">
        <v>172</v>
      </c>
      <c r="I60" s="1041" t="s">
        <v>172</v>
      </c>
      <c r="J60" s="1042" t="s">
        <v>172</v>
      </c>
    </row>
    <row r="61" customFormat="false" ht="12.75" hidden="false" customHeight="false" outlineLevel="0" collapsed="false">
      <c r="A61" s="1029"/>
      <c r="B61" s="1043" t="s">
        <v>959</v>
      </c>
      <c r="C61" s="1031" t="s">
        <v>928</v>
      </c>
      <c r="D61" s="1039" t="s">
        <v>255</v>
      </c>
      <c r="E61" s="1040" t="s">
        <v>255</v>
      </c>
      <c r="F61" s="1040" t="s">
        <v>255</v>
      </c>
      <c r="G61" s="144" t="s">
        <v>255</v>
      </c>
      <c r="H61" s="456" t="s">
        <v>255</v>
      </c>
      <c r="I61" s="1041" t="s">
        <v>255</v>
      </c>
      <c r="J61" s="1042" t="s">
        <v>255</v>
      </c>
    </row>
    <row r="62" customFormat="false" ht="12.75" hidden="false" customHeight="false" outlineLevel="0" collapsed="false">
      <c r="A62" s="1029"/>
      <c r="B62" s="1043"/>
      <c r="C62" s="1038" t="s">
        <v>929</v>
      </c>
      <c r="D62" s="1039" t="s">
        <v>255</v>
      </c>
      <c r="E62" s="1040" t="s">
        <v>255</v>
      </c>
      <c r="F62" s="1040" t="s">
        <v>255</v>
      </c>
      <c r="G62" s="144" t="s">
        <v>255</v>
      </c>
      <c r="H62" s="456" t="s">
        <v>255</v>
      </c>
      <c r="I62" s="1041" t="s">
        <v>255</v>
      </c>
      <c r="J62" s="1042" t="s">
        <v>255</v>
      </c>
    </row>
    <row r="63" customFormat="false" ht="13.5" hidden="false" customHeight="false" outlineLevel="0" collapsed="false">
      <c r="A63" s="1029"/>
      <c r="B63" s="1043"/>
      <c r="C63" s="1038" t="s">
        <v>930</v>
      </c>
      <c r="D63" s="1044" t="s">
        <v>255</v>
      </c>
      <c r="E63" s="272" t="s">
        <v>255</v>
      </c>
      <c r="F63" s="272" t="s">
        <v>255</v>
      </c>
      <c r="G63" s="463" t="s">
        <v>255</v>
      </c>
      <c r="H63" s="465" t="s">
        <v>255</v>
      </c>
      <c r="I63" s="515" t="s">
        <v>255</v>
      </c>
      <c r="J63" s="516" t="s">
        <v>255</v>
      </c>
    </row>
    <row r="64" customFormat="false" ht="12.75" hidden="false" customHeight="true" outlineLevel="0" collapsed="false">
      <c r="A64" s="1029" t="s">
        <v>883</v>
      </c>
      <c r="B64" s="1030" t="s">
        <v>958</v>
      </c>
      <c r="C64" s="1031" t="s">
        <v>928</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9</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0</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9</v>
      </c>
      <c r="C67" s="1031" t="s">
        <v>928</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9</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0</v>
      </c>
      <c r="D69" s="1044" t="n">
        <v>0</v>
      </c>
      <c r="E69" s="272" t="n">
        <v>0</v>
      </c>
      <c r="F69" s="272" t="n">
        <v>0</v>
      </c>
      <c r="G69" s="463" t="n">
        <v>0</v>
      </c>
      <c r="H69" s="465" t="n">
        <v>0</v>
      </c>
      <c r="I69" s="515" t="n">
        <v>0</v>
      </c>
      <c r="J69" s="516" t="n">
        <v>0</v>
      </c>
    </row>
    <row r="70" customFormat="false" ht="12.75" hidden="false" customHeight="true" outlineLevel="0" collapsed="false">
      <c r="A70" s="1029" t="s">
        <v>961</v>
      </c>
      <c r="B70" s="1030" t="s">
        <v>958</v>
      </c>
      <c r="C70" s="1031" t="s">
        <v>928</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9</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0</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9</v>
      </c>
      <c r="C73" s="1031" t="s">
        <v>928</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9</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0</v>
      </c>
      <c r="D75" s="1044" t="n">
        <v>0</v>
      </c>
      <c r="E75" s="272" t="n">
        <v>0</v>
      </c>
      <c r="F75" s="272" t="n">
        <v>0</v>
      </c>
      <c r="G75" s="463" t="n">
        <v>0</v>
      </c>
      <c r="H75" s="465" t="n">
        <v>0</v>
      </c>
      <c r="I75" s="515" t="n">
        <v>0</v>
      </c>
      <c r="J75" s="516" t="n">
        <v>0</v>
      </c>
    </row>
    <row r="76" customFormat="false" ht="12.75" hidden="false" customHeight="true" outlineLevel="0" collapsed="false">
      <c r="A76" s="1029" t="s">
        <v>885</v>
      </c>
      <c r="B76" s="1030" t="s">
        <v>958</v>
      </c>
      <c r="C76" s="1031" t="s">
        <v>928</v>
      </c>
      <c r="D76" s="1032" t="n">
        <v>0.347426462665365</v>
      </c>
      <c r="E76" s="1033" t="n">
        <v>54.7034296134445</v>
      </c>
      <c r="F76" s="1033" t="n">
        <v>0.619976157649406</v>
      </c>
      <c r="G76" s="1034" t="n">
        <v>8.82907016517834</v>
      </c>
      <c r="H76" s="1035" t="n">
        <v>0</v>
      </c>
      <c r="I76" s="1036" t="n">
        <v>0.571398585623388</v>
      </c>
      <c r="J76" s="1037" t="n">
        <v>12.5631506846335</v>
      </c>
    </row>
    <row r="77" customFormat="false" ht="12.75" hidden="false" customHeight="false" outlineLevel="0" collapsed="false">
      <c r="A77" s="1029"/>
      <c r="B77" s="1030"/>
      <c r="C77" s="1038" t="s">
        <v>929</v>
      </c>
      <c r="D77" s="1039" t="n">
        <v>1.31802405720353</v>
      </c>
      <c r="E77" s="1040" t="n">
        <v>9.10203527832582</v>
      </c>
      <c r="F77" s="1040" t="n">
        <v>0</v>
      </c>
      <c r="G77" s="144" t="n">
        <v>1.72474433105496</v>
      </c>
      <c r="H77" s="456" t="n">
        <v>0</v>
      </c>
      <c r="I77" s="1041" t="n">
        <v>0.0803853537452075</v>
      </c>
      <c r="J77" s="1042" t="n">
        <v>10.0301293023591</v>
      </c>
    </row>
    <row r="78" customFormat="false" ht="13.5" hidden="false" customHeight="false" outlineLevel="0" collapsed="false">
      <c r="A78" s="1029"/>
      <c r="B78" s="1030"/>
      <c r="C78" s="1038" t="s">
        <v>930</v>
      </c>
      <c r="D78" s="1039" t="n">
        <v>0</v>
      </c>
      <c r="E78" s="1040" t="n">
        <v>0.0924267048314723</v>
      </c>
      <c r="F78" s="1040" t="n">
        <v>0</v>
      </c>
      <c r="G78" s="144" t="n">
        <v>0.0189135006431795</v>
      </c>
      <c r="H78" s="456" t="n">
        <v>0</v>
      </c>
      <c r="I78" s="1041" t="n">
        <v>0.00030123007834942</v>
      </c>
      <c r="J78" s="1042" t="n">
        <v>0</v>
      </c>
    </row>
    <row r="79" customFormat="false" ht="12.75" hidden="false" customHeight="false" outlineLevel="0" collapsed="false">
      <c r="A79" s="1029"/>
      <c r="B79" s="1043" t="s">
        <v>959</v>
      </c>
      <c r="C79" s="1031" t="s">
        <v>928</v>
      </c>
      <c r="D79" s="1039" t="n">
        <v>39</v>
      </c>
      <c r="E79" s="1040" t="n">
        <v>14.8167919502094</v>
      </c>
      <c r="F79" s="1040" t="n">
        <v>0.1</v>
      </c>
      <c r="G79" s="144" t="n">
        <v>1.56157708231626</v>
      </c>
      <c r="H79" s="456" t="s">
        <v>255</v>
      </c>
      <c r="I79" s="1041" t="n">
        <v>1</v>
      </c>
      <c r="J79" s="1042" t="n">
        <v>1.68051862265205</v>
      </c>
    </row>
    <row r="80" customFormat="false" ht="12.75" hidden="false" customHeight="false" outlineLevel="0" collapsed="false">
      <c r="A80" s="1029"/>
      <c r="B80" s="1043"/>
      <c r="C80" s="1038" t="s">
        <v>929</v>
      </c>
      <c r="D80" s="1039" t="n">
        <v>45</v>
      </c>
      <c r="E80" s="1040" t="n">
        <v>38.3481785262308</v>
      </c>
      <c r="F80" s="1040" t="s">
        <v>255</v>
      </c>
      <c r="G80" s="144" t="n">
        <v>1.5</v>
      </c>
      <c r="H80" s="456" t="n">
        <v>1.5</v>
      </c>
      <c r="I80" s="1041" t="n">
        <v>1.5</v>
      </c>
      <c r="J80" s="1042" t="s">
        <v>255</v>
      </c>
    </row>
    <row r="81" customFormat="false" ht="13.5" hidden="false" customHeight="false" outlineLevel="0" collapsed="false">
      <c r="A81" s="1029"/>
      <c r="B81" s="1043"/>
      <c r="C81" s="1038" t="s">
        <v>930</v>
      </c>
      <c r="D81" s="1044" t="s">
        <v>255</v>
      </c>
      <c r="E81" s="272" t="n">
        <v>72</v>
      </c>
      <c r="F81" s="272" t="s">
        <v>255</v>
      </c>
      <c r="G81" s="463" t="n">
        <v>2</v>
      </c>
      <c r="H81" s="465" t="n">
        <v>2</v>
      </c>
      <c r="I81" s="515" t="n">
        <v>2</v>
      </c>
      <c r="J81" s="516" t="s">
        <v>255</v>
      </c>
    </row>
    <row r="82" customFormat="false" ht="12.75" hidden="false" customHeight="true" outlineLevel="0" collapsed="false">
      <c r="A82" s="1029" t="s">
        <v>962</v>
      </c>
      <c r="B82" s="1030" t="s">
        <v>958</v>
      </c>
      <c r="C82" s="1031" t="s">
        <v>928</v>
      </c>
      <c r="D82" s="1032" t="n">
        <v>0</v>
      </c>
      <c r="E82" s="1033" t="n">
        <v>6.96430005761212</v>
      </c>
      <c r="F82" s="1033" t="n">
        <v>0</v>
      </c>
      <c r="G82" s="1034" t="n">
        <v>29.8792547545973</v>
      </c>
      <c r="H82" s="1035" t="n">
        <v>0</v>
      </c>
      <c r="I82" s="1036" t="n">
        <v>0.696549451385173</v>
      </c>
      <c r="J82" s="1037" t="n">
        <v>17.3132163026126</v>
      </c>
    </row>
    <row r="83" customFormat="false" ht="12.75" hidden="false" customHeight="false" outlineLevel="0" collapsed="false">
      <c r="A83" s="1029"/>
      <c r="B83" s="1030"/>
      <c r="C83" s="1038" t="s">
        <v>929</v>
      </c>
      <c r="D83" s="1039" t="n">
        <v>0</v>
      </c>
      <c r="E83" s="1040" t="n">
        <v>17.6978022334322</v>
      </c>
      <c r="F83" s="1040" t="n">
        <v>0</v>
      </c>
      <c r="G83" s="144" t="n">
        <v>10.3270843491785</v>
      </c>
      <c r="H83" s="456" t="n">
        <v>0</v>
      </c>
      <c r="I83" s="1041" t="n">
        <v>2.35837197612149</v>
      </c>
      <c r="J83" s="1042" t="n">
        <v>8.82180051827232</v>
      </c>
    </row>
    <row r="84" customFormat="false" ht="13.5" hidden="false" customHeight="false" outlineLevel="0" collapsed="false">
      <c r="A84" s="1029"/>
      <c r="B84" s="1030"/>
      <c r="C84" s="1038" t="s">
        <v>930</v>
      </c>
      <c r="D84" s="1039" t="n">
        <v>0</v>
      </c>
      <c r="E84" s="1040" t="n">
        <v>0.121998461386528</v>
      </c>
      <c r="F84" s="1040" t="n">
        <v>0</v>
      </c>
      <c r="G84" s="144" t="n">
        <v>0.0600887944142604</v>
      </c>
      <c r="H84" s="456" t="n">
        <v>0</v>
      </c>
      <c r="I84" s="1041" t="n">
        <v>0.00371606644491405</v>
      </c>
      <c r="J84" s="1042" t="n">
        <v>0</v>
      </c>
    </row>
    <row r="85" customFormat="false" ht="12.75" hidden="false" customHeight="false" outlineLevel="0" collapsed="false">
      <c r="A85" s="1029"/>
      <c r="B85" s="1043" t="s">
        <v>959</v>
      </c>
      <c r="C85" s="1031" t="s">
        <v>928</v>
      </c>
      <c r="D85" s="1039" t="s">
        <v>255</v>
      </c>
      <c r="E85" s="1040" t="n">
        <v>7.35325044380391</v>
      </c>
      <c r="F85" s="1040" t="s">
        <v>255</v>
      </c>
      <c r="G85" s="144" t="n">
        <v>14.0315326576188</v>
      </c>
      <c r="H85" s="456" t="s">
        <v>255</v>
      </c>
      <c r="I85" s="1041" t="n">
        <v>1.31625169754143</v>
      </c>
      <c r="J85" s="1042" t="n">
        <v>2</v>
      </c>
    </row>
    <row r="86" customFormat="false" ht="12.75" hidden="false" customHeight="false" outlineLevel="0" collapsed="false">
      <c r="A86" s="1029"/>
      <c r="B86" s="1043"/>
      <c r="C86" s="1038" t="s">
        <v>929</v>
      </c>
      <c r="D86" s="1039" t="s">
        <v>255</v>
      </c>
      <c r="E86" s="1040" t="n">
        <v>1.5</v>
      </c>
      <c r="F86" s="1040" t="s">
        <v>255</v>
      </c>
      <c r="G86" s="144" t="n">
        <v>1.5</v>
      </c>
      <c r="H86" s="456" t="n">
        <v>1.5</v>
      </c>
      <c r="I86" s="1041" t="n">
        <v>1.5</v>
      </c>
      <c r="J86" s="1042" t="s">
        <v>255</v>
      </c>
    </row>
    <row r="87" customFormat="false" ht="13.5" hidden="false" customHeight="false" outlineLevel="0" collapsed="false">
      <c r="A87" s="1029"/>
      <c r="B87" s="1043"/>
      <c r="C87" s="1045" t="s">
        <v>930</v>
      </c>
      <c r="D87" s="1046" t="s">
        <v>255</v>
      </c>
      <c r="E87" s="1047" t="n">
        <v>2</v>
      </c>
      <c r="F87" s="1047" t="s">
        <v>255</v>
      </c>
      <c r="G87" s="1048" t="n">
        <v>2</v>
      </c>
      <c r="H87" s="1049" t="n">
        <v>2</v>
      </c>
      <c r="I87" s="1050" t="n">
        <v>2</v>
      </c>
      <c r="J87" s="917" t="s">
        <v>255</v>
      </c>
    </row>
    <row r="88" customFormat="false" ht="12.75" hidden="false" customHeight="true" outlineLevel="0" collapsed="false">
      <c r="A88" s="1051" t="s">
        <v>963</v>
      </c>
      <c r="B88" s="1030" t="s">
        <v>958</v>
      </c>
      <c r="C88" s="1031" t="s">
        <v>928</v>
      </c>
      <c r="D88" s="1032"/>
      <c r="E88" s="1033"/>
      <c r="F88" s="1033"/>
      <c r="G88" s="1034"/>
      <c r="H88" s="1035"/>
      <c r="I88" s="1036"/>
      <c r="J88" s="1037"/>
    </row>
    <row r="89" customFormat="false" ht="12.75" hidden="false" customHeight="false" outlineLevel="0" collapsed="false">
      <c r="A89" s="1051"/>
      <c r="B89" s="1030"/>
      <c r="C89" s="1038" t="s">
        <v>929</v>
      </c>
      <c r="D89" s="1039"/>
      <c r="E89" s="1040"/>
      <c r="F89" s="1040"/>
      <c r="G89" s="144"/>
      <c r="H89" s="456"/>
      <c r="I89" s="1041"/>
      <c r="J89" s="1042"/>
    </row>
    <row r="90" customFormat="false" ht="13.5" hidden="false" customHeight="false" outlineLevel="0" collapsed="false">
      <c r="A90" s="1051"/>
      <c r="B90" s="1030"/>
      <c r="C90" s="1038" t="s">
        <v>930</v>
      </c>
      <c r="D90" s="1039"/>
      <c r="E90" s="1040"/>
      <c r="F90" s="1040"/>
      <c r="G90" s="144"/>
      <c r="H90" s="456"/>
      <c r="I90" s="1041"/>
      <c r="J90" s="1042"/>
    </row>
    <row r="91" customFormat="false" ht="12.75" hidden="false" customHeight="false" outlineLevel="0" collapsed="false">
      <c r="A91" s="1051"/>
      <c r="B91" s="1043" t="s">
        <v>959</v>
      </c>
      <c r="C91" s="1031" t="s">
        <v>928</v>
      </c>
      <c r="D91" s="1039"/>
      <c r="E91" s="1040"/>
      <c r="F91" s="1040"/>
      <c r="G91" s="144"/>
      <c r="H91" s="456"/>
      <c r="I91" s="1041"/>
      <c r="J91" s="1042"/>
    </row>
    <row r="92" customFormat="false" ht="12.75" hidden="false" customHeight="false" outlineLevel="0" collapsed="false">
      <c r="A92" s="1051"/>
      <c r="B92" s="1043"/>
      <c r="C92" s="1038" t="s">
        <v>929</v>
      </c>
      <c r="D92" s="1039"/>
      <c r="E92" s="1040"/>
      <c r="F92" s="1040"/>
      <c r="G92" s="144"/>
      <c r="H92" s="456"/>
      <c r="I92" s="1041"/>
      <c r="J92" s="1042"/>
    </row>
    <row r="93" customFormat="false" ht="13.5" hidden="false" customHeight="false" outlineLevel="0" collapsed="false">
      <c r="A93" s="1051"/>
      <c r="B93" s="1043"/>
      <c r="C93" s="1052" t="s">
        <v>930</v>
      </c>
      <c r="D93" s="1044"/>
      <c r="E93" s="272"/>
      <c r="F93" s="272"/>
      <c r="G93" s="463"/>
      <c r="H93" s="465"/>
      <c r="I93" s="515"/>
      <c r="J93" s="516"/>
    </row>
    <row r="94" customFormat="false" ht="30.75" hidden="false" customHeight="true" outlineLevel="0" collapsed="false">
      <c r="A94" s="1053" t="s">
        <v>964</v>
      </c>
      <c r="B94" s="1053"/>
      <c r="C94" s="1053"/>
      <c r="D94" s="1053"/>
      <c r="E94" s="1053"/>
      <c r="F94" s="1053"/>
      <c r="G94" s="1053"/>
      <c r="H94" s="1053"/>
      <c r="I94" s="1053"/>
      <c r="J94" s="1053"/>
    </row>
    <row r="95" customFormat="false" ht="30.75" hidden="false" customHeight="true" outlineLevel="0" collapsed="false">
      <c r="A95" s="1054" t="s">
        <v>96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6</v>
      </c>
      <c r="K1" s="113" t="s">
        <v>82</v>
      </c>
    </row>
    <row r="2" customFormat="false" ht="17.25" hidden="false" customHeight="true" outlineLevel="0" collapsed="false">
      <c r="A2" s="654" t="s">
        <v>967</v>
      </c>
      <c r="K2" s="113" t="s">
        <v>84</v>
      </c>
    </row>
    <row r="3" customFormat="false" ht="15.75" hidden="false" customHeight="true" outlineLevel="0" collapsed="false">
      <c r="A3" s="654" t="s">
        <v>218</v>
      </c>
      <c r="K3" s="113" t="s">
        <v>85</v>
      </c>
    </row>
    <row r="4" customFormat="false" ht="13.5" hidden="false" customHeight="true" outlineLevel="0" collapsed="false">
      <c r="A4" s="1055"/>
      <c r="K4" s="930"/>
    </row>
    <row r="5" customFormat="false" ht="14.25" hidden="false" customHeight="true" outlineLevel="0" collapsed="false">
      <c r="A5" s="153" t="s">
        <v>453</v>
      </c>
      <c r="B5" s="1056" t="s">
        <v>968</v>
      </c>
      <c r="C5" s="1056"/>
      <c r="D5" s="1056"/>
      <c r="E5" s="1056"/>
      <c r="F5" s="1056"/>
      <c r="G5" s="1056"/>
      <c r="H5" s="1056"/>
      <c r="I5" s="1056"/>
      <c r="J5" s="1057" t="s">
        <v>794</v>
      </c>
      <c r="K5" s="1057"/>
    </row>
    <row r="6" customFormat="false" ht="24" hidden="false" customHeight="true" outlineLevel="0" collapsed="false">
      <c r="A6" s="1058" t="s">
        <v>457</v>
      </c>
      <c r="B6" s="945" t="s">
        <v>969</v>
      </c>
      <c r="C6" s="1059" t="s">
        <v>970</v>
      </c>
      <c r="D6" s="1060" t="s">
        <v>971</v>
      </c>
      <c r="E6" s="1060"/>
      <c r="F6" s="1060"/>
      <c r="G6" s="1060"/>
      <c r="H6" s="1060"/>
      <c r="I6" s="1060"/>
      <c r="J6" s="1061" t="s">
        <v>972</v>
      </c>
      <c r="K6" s="1061"/>
    </row>
    <row r="7" customFormat="false" ht="14.25" hidden="false" customHeight="true" outlineLevel="0" collapsed="false">
      <c r="A7" s="506"/>
      <c r="B7" s="289" t="s">
        <v>973</v>
      </c>
      <c r="C7" s="883" t="s">
        <v>974</v>
      </c>
      <c r="D7" s="400" t="s">
        <v>952</v>
      </c>
      <c r="E7" s="400" t="s">
        <v>975</v>
      </c>
      <c r="F7" s="400" t="s">
        <v>954</v>
      </c>
      <c r="G7" s="400" t="s">
        <v>976</v>
      </c>
      <c r="H7" s="1062" t="s">
        <v>977</v>
      </c>
      <c r="I7" s="1063" t="s">
        <v>765</v>
      </c>
      <c r="J7" s="1064" t="s">
        <v>978</v>
      </c>
      <c r="K7" s="1064"/>
    </row>
    <row r="8" customFormat="false" ht="13.5" hidden="false" customHeight="true" outlineLevel="0" collapsed="false">
      <c r="A8" s="969" t="s">
        <v>979</v>
      </c>
      <c r="B8" s="156" t="n">
        <v>83843.8862566667</v>
      </c>
      <c r="C8" s="1065"/>
      <c r="D8" s="156" t="n">
        <v>238220.313283541</v>
      </c>
      <c r="E8" s="156" t="n">
        <v>1743636019.27599</v>
      </c>
      <c r="F8" s="156" t="n">
        <v>142845138.484121</v>
      </c>
      <c r="G8" s="156" t="n">
        <v>1466872692.00187</v>
      </c>
      <c r="H8" s="156" t="n">
        <v>1983131281.24137</v>
      </c>
      <c r="I8" s="156" t="n">
        <v>63113003.5172784</v>
      </c>
      <c r="J8" s="1066" t="s">
        <v>952</v>
      </c>
      <c r="K8" s="1067" t="n">
        <v>0.000999999999999991</v>
      </c>
    </row>
    <row r="9" customFormat="false" ht="12" hidden="false" customHeight="true" outlineLevel="0" collapsed="false">
      <c r="A9" s="1068" t="s">
        <v>813</v>
      </c>
      <c r="B9" s="1069"/>
      <c r="C9" s="1070"/>
      <c r="D9" s="1070"/>
      <c r="E9" s="1070"/>
      <c r="F9" s="1070"/>
      <c r="G9" s="1070"/>
      <c r="H9" s="1071"/>
      <c r="I9" s="1072"/>
      <c r="J9" s="1073" t="s">
        <v>975</v>
      </c>
      <c r="K9" s="158" t="n">
        <v>0.00181593435257528</v>
      </c>
    </row>
    <row r="10" customFormat="false" ht="12" hidden="false" customHeight="true" outlineLevel="0" collapsed="false">
      <c r="A10" s="83" t="s">
        <v>814</v>
      </c>
      <c r="B10" s="20" t="n">
        <v>21534.6173333333</v>
      </c>
      <c r="C10" s="20" t="n">
        <v>107.279160922782</v>
      </c>
      <c r="D10" s="20" t="n">
        <v>238220.313283541</v>
      </c>
      <c r="E10" s="20" t="n">
        <v>973129390.060485</v>
      </c>
      <c r="F10" s="20" t="n">
        <v>55510577.7084679</v>
      </c>
      <c r="G10" s="20" t="n">
        <v>627042961.294447</v>
      </c>
      <c r="H10" s="20" t="n">
        <v>632213504.037344</v>
      </c>
      <c r="I10" s="21" t="n">
        <v>22081024.8991766</v>
      </c>
      <c r="J10" s="1073" t="s">
        <v>976</v>
      </c>
      <c r="K10" s="158" t="n">
        <v>0.0184988505761087</v>
      </c>
    </row>
    <row r="11" customFormat="false" ht="13.5" hidden="false" customHeight="true" outlineLevel="0" collapsed="false">
      <c r="A11" s="83" t="s">
        <v>815</v>
      </c>
      <c r="B11" s="20" t="n">
        <v>62309.2689233333</v>
      </c>
      <c r="C11" s="20" t="n">
        <v>49.5852499942223</v>
      </c>
      <c r="D11" s="20" t="s">
        <v>172</v>
      </c>
      <c r="E11" s="20" t="n">
        <v>770506629.215503</v>
      </c>
      <c r="F11" s="20" t="n">
        <v>87334560.7756531</v>
      </c>
      <c r="G11" s="20" t="n">
        <v>839829730.707421</v>
      </c>
      <c r="H11" s="20" t="n">
        <v>1350917777.20403</v>
      </c>
      <c r="I11" s="21" t="n">
        <v>41031978.6181018</v>
      </c>
      <c r="J11" s="1074" t="s">
        <v>980</v>
      </c>
      <c r="K11" s="158" t="n">
        <v>0.0080654807164439</v>
      </c>
    </row>
    <row r="12" customFormat="false" ht="12" hidden="false" customHeight="true" outlineLevel="0" collapsed="false">
      <c r="A12" s="1068" t="s">
        <v>816</v>
      </c>
      <c r="B12" s="1069"/>
      <c r="C12" s="1070"/>
      <c r="D12" s="1070"/>
      <c r="E12" s="1070"/>
      <c r="F12" s="1070"/>
      <c r="G12" s="1070"/>
      <c r="H12" s="1071"/>
      <c r="I12" s="1072"/>
      <c r="K12" s="31"/>
    </row>
    <row r="13" customFormat="false" ht="12" hidden="false" customHeight="true" outlineLevel="0" collapsed="false">
      <c r="A13" s="83" t="s">
        <v>817</v>
      </c>
      <c r="B13" s="20"/>
      <c r="C13" s="20"/>
      <c r="D13" s="20"/>
      <c r="E13" s="20"/>
      <c r="F13" s="20"/>
      <c r="G13" s="20"/>
      <c r="H13" s="20"/>
      <c r="I13" s="21"/>
    </row>
    <row r="14" customFormat="false" ht="12" hidden="false" customHeight="true" outlineLevel="0" collapsed="false">
      <c r="A14" s="83" t="s">
        <v>818</v>
      </c>
      <c r="B14" s="20"/>
      <c r="C14" s="20"/>
      <c r="D14" s="20"/>
      <c r="E14" s="20"/>
      <c r="F14" s="20"/>
      <c r="G14" s="20"/>
      <c r="H14" s="20"/>
      <c r="I14" s="21"/>
    </row>
    <row r="15" customFormat="false" ht="12" hidden="false" customHeight="true" outlineLevel="0" collapsed="false">
      <c r="A15" s="83" t="s">
        <v>819</v>
      </c>
      <c r="B15" s="20"/>
      <c r="C15" s="20"/>
      <c r="D15" s="20"/>
      <c r="E15" s="20"/>
      <c r="F15" s="20"/>
      <c r="G15" s="20"/>
      <c r="H15" s="20"/>
      <c r="I15" s="21"/>
    </row>
    <row r="16" customFormat="false" ht="12" hidden="false" customHeight="true" outlineLevel="0" collapsed="false">
      <c r="A16" s="969" t="s">
        <v>880</v>
      </c>
      <c r="B16" s="20" t="n">
        <v>114264.007894422</v>
      </c>
      <c r="C16" s="20" t="n">
        <v>7.82505260555906</v>
      </c>
      <c r="D16" s="20" t="n">
        <v>1519805.23333333</v>
      </c>
      <c r="E16" s="20" t="n">
        <v>142859.8752</v>
      </c>
      <c r="F16" s="20" t="s">
        <v>172</v>
      </c>
      <c r="G16" s="20" t="n">
        <v>119141956.280425</v>
      </c>
      <c r="H16" s="20" t="n">
        <v>772503774.581164</v>
      </c>
      <c r="I16" s="21" t="n">
        <v>813476.725742466</v>
      </c>
    </row>
    <row r="17" customFormat="false" ht="12" hidden="false" customHeight="true" outlineLevel="0" collapsed="false">
      <c r="A17" s="969" t="s">
        <v>885</v>
      </c>
      <c r="B17" s="20" t="n">
        <v>117789.599666667</v>
      </c>
      <c r="C17" s="20" t="n">
        <v>10.5603357734205</v>
      </c>
      <c r="D17" s="20" t="n">
        <v>19255122.5</v>
      </c>
      <c r="E17" s="20" t="n">
        <v>802076287.670944</v>
      </c>
      <c r="F17" s="20" t="n">
        <v>7931970.556784</v>
      </c>
      <c r="G17" s="20" t="n">
        <v>135722274.831068</v>
      </c>
      <c r="H17" s="20" t="n">
        <v>8069039.28802153</v>
      </c>
      <c r="I17" s="21" t="n">
        <v>270843028.249964</v>
      </c>
    </row>
    <row r="18" customFormat="false" ht="12" hidden="false" customHeight="true" outlineLevel="0" collapsed="false">
      <c r="A18" s="969" t="s">
        <v>886</v>
      </c>
      <c r="B18" s="20" t="n">
        <v>1164134.18977497</v>
      </c>
      <c r="C18" s="20" t="n">
        <v>0.563173656406945</v>
      </c>
      <c r="D18" s="20" t="s">
        <v>172</v>
      </c>
      <c r="E18" s="20" t="n">
        <v>162682840.280472</v>
      </c>
      <c r="F18" s="20" t="s">
        <v>172</v>
      </c>
      <c r="G18" s="20" t="n">
        <v>319096814.721671</v>
      </c>
      <c r="H18" s="20" t="n">
        <v>22523527.8946455</v>
      </c>
      <c r="I18" s="21" t="n">
        <v>151306525.307119</v>
      </c>
    </row>
    <row r="19" customFormat="false" ht="12" hidden="false" customHeight="true" outlineLevel="0" collapsed="false">
      <c r="A19" s="1075" t="s">
        <v>879</v>
      </c>
      <c r="B19" s="20" t="n">
        <v>162.45861</v>
      </c>
      <c r="C19" s="20" t="n">
        <v>91.8203972835399</v>
      </c>
      <c r="D19" s="20" t="s">
        <v>172</v>
      </c>
      <c r="E19" s="20" t="n">
        <v>4602148.42378457</v>
      </c>
      <c r="F19" s="20" t="n">
        <v>1194</v>
      </c>
      <c r="G19" s="20" t="n">
        <v>9866209.16228948</v>
      </c>
      <c r="H19" s="20" t="n">
        <v>446666.526257619</v>
      </c>
      <c r="I19" s="21" t="n">
        <v>796</v>
      </c>
    </row>
    <row r="20" customFormat="false" ht="12" hidden="false" customHeight="true" outlineLevel="0" collapsed="false">
      <c r="A20" s="1075" t="s">
        <v>881</v>
      </c>
      <c r="B20" s="20" t="n">
        <v>12259.6391476198</v>
      </c>
      <c r="C20" s="20" t="n">
        <v>13.2840234491292</v>
      </c>
      <c r="D20" s="20" t="n">
        <v>243856.666666667</v>
      </c>
      <c r="E20" s="20" t="n">
        <v>11177.985</v>
      </c>
      <c r="F20" s="20" t="s">
        <v>172</v>
      </c>
      <c r="G20" s="20" t="n">
        <v>37371182.4489999</v>
      </c>
      <c r="H20" s="20" t="n">
        <v>125126083.290276</v>
      </c>
      <c r="I20" s="21" t="n">
        <v>105033.52390137</v>
      </c>
    </row>
    <row r="21" customFormat="false" ht="12.75" hidden="false" customHeight="false" outlineLevel="0" collapsed="false">
      <c r="A21" s="1075" t="s">
        <v>882</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75" t="s">
        <v>883</v>
      </c>
      <c r="B22" s="20" t="n">
        <v>2747.52268466667</v>
      </c>
      <c r="C22" s="20" t="n">
        <v>43.7300677010583</v>
      </c>
      <c r="D22" s="20" t="s">
        <v>172</v>
      </c>
      <c r="E22" s="20" t="n">
        <v>718756.615</v>
      </c>
      <c r="F22" s="20" t="n">
        <v>1197927.69</v>
      </c>
      <c r="G22" s="20" t="n">
        <v>54292137.227887</v>
      </c>
      <c r="H22" s="20" t="n">
        <v>62300310.5328959</v>
      </c>
      <c r="I22" s="21" t="n">
        <v>1640220.94488379</v>
      </c>
    </row>
    <row r="23" customFormat="false" ht="13.5" hidden="false" customHeight="true" outlineLevel="0" collapsed="false">
      <c r="A23" s="1075" t="s">
        <v>884</v>
      </c>
      <c r="B23" s="20" t="n">
        <v>381.636512666667</v>
      </c>
      <c r="C23" s="20" t="n">
        <v>35.3435142027352</v>
      </c>
      <c r="D23" s="20" t="s">
        <v>172</v>
      </c>
      <c r="E23" s="20" t="n">
        <v>327701.538</v>
      </c>
      <c r="F23" s="20" t="n">
        <v>546169.231</v>
      </c>
      <c r="G23" s="20" t="n">
        <v>3583248.6432</v>
      </c>
      <c r="H23" s="20" t="n">
        <v>9030638.69351667</v>
      </c>
      <c r="I23" s="21" t="n">
        <v>617.4</v>
      </c>
    </row>
    <row r="24" customFormat="false" ht="14.25" hidden="false" customHeight="true" outlineLevel="0" collapsed="false">
      <c r="A24" s="1076" t="s">
        <v>981</v>
      </c>
      <c r="B24" s="80"/>
      <c r="C24" s="80"/>
      <c r="D24" s="80"/>
      <c r="E24" s="80"/>
      <c r="F24" s="80"/>
      <c r="G24" s="80"/>
      <c r="H24" s="80"/>
      <c r="I24" s="136"/>
    </row>
    <row r="25" customFormat="false" ht="12" hidden="false" customHeight="true" outlineLevel="0" collapsed="false">
      <c r="A25" s="1077" t="s">
        <v>108</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82</v>
      </c>
      <c r="B26" s="256"/>
      <c r="C26" s="256"/>
      <c r="D26" s="156" t="n">
        <v>21257004.7132835</v>
      </c>
      <c r="E26" s="156" t="n">
        <v>2714197791.66439</v>
      </c>
      <c r="F26" s="156" t="n">
        <v>152522399.961905</v>
      </c>
      <c r="G26" s="156" t="n">
        <v>2145946515.31741</v>
      </c>
      <c r="H26" s="156" t="n">
        <v>2983131322.04815</v>
      </c>
      <c r="I26" s="158" t="n">
        <v>487822701.668889</v>
      </c>
    </row>
    <row r="27" customFormat="false" ht="6.75" hidden="false" customHeight="true" outlineLevel="0" collapsed="false">
      <c r="D27" s="31"/>
      <c r="E27" s="31"/>
      <c r="F27" s="31"/>
      <c r="G27" s="31"/>
      <c r="H27" s="31"/>
      <c r="I27" s="31"/>
    </row>
    <row r="28" customFormat="false" ht="12" hidden="false" customHeight="true" outlineLevel="0" collapsed="false">
      <c r="A28" s="304" t="s">
        <v>98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5</v>
      </c>
      <c r="B31" s="187"/>
      <c r="C31" s="187"/>
      <c r="D31" s="187"/>
      <c r="E31" s="187"/>
      <c r="F31" s="187"/>
      <c r="G31" s="187"/>
      <c r="H31" s="187"/>
      <c r="I31" s="187"/>
    </row>
    <row r="32" customFormat="false" ht="12.75" hidden="false" customHeight="true" outlineLevel="0" collapsed="false">
      <c r="A32" s="187" t="s">
        <v>943</v>
      </c>
      <c r="B32" s="187"/>
      <c r="C32" s="187"/>
      <c r="D32" s="187"/>
      <c r="E32" s="187"/>
      <c r="F32" s="187"/>
      <c r="G32" s="187"/>
      <c r="H32" s="187"/>
      <c r="I32" s="187"/>
    </row>
    <row r="33" customFormat="false" ht="12.75" hidden="false" customHeight="true" outlineLevel="0" collapsed="false">
      <c r="A33" s="1080" t="s">
        <v>917</v>
      </c>
      <c r="B33" s="1080"/>
      <c r="C33" s="1080"/>
      <c r="D33" s="1080"/>
      <c r="E33" s="1080"/>
      <c r="F33" s="1080"/>
      <c r="G33" s="1080"/>
      <c r="H33" s="1080"/>
      <c r="I33" s="1080"/>
    </row>
    <row r="34" customFormat="false" ht="12.75" hidden="false" customHeight="true" outlineLevel="0" collapsed="false">
      <c r="A34" s="974" t="s">
        <v>984</v>
      </c>
      <c r="B34" s="974"/>
      <c r="C34" s="974"/>
      <c r="D34" s="974"/>
      <c r="E34" s="974"/>
      <c r="F34" s="974"/>
      <c r="G34" s="974"/>
      <c r="H34" s="974"/>
      <c r="I34" s="974"/>
    </row>
    <row r="35" customFormat="false" ht="12.75" hidden="false" customHeight="true" outlineLevel="0" collapsed="false">
      <c r="A35" s="1081" t="s">
        <v>985</v>
      </c>
      <c r="B35" s="1081"/>
      <c r="C35" s="1081"/>
      <c r="D35" s="1081"/>
      <c r="E35" s="1081"/>
      <c r="F35" s="1081"/>
      <c r="G35" s="1081"/>
      <c r="H35" s="1081"/>
      <c r="I35" s="1081"/>
    </row>
    <row r="36" customFormat="false" ht="25.5" hidden="false" customHeight="true" outlineLevel="0" collapsed="false">
      <c r="A36" s="1082" t="s">
        <v>864</v>
      </c>
      <c r="B36" s="1082"/>
      <c r="C36" s="1082"/>
      <c r="D36" s="1082"/>
      <c r="E36" s="1082"/>
      <c r="F36" s="1082"/>
      <c r="G36" s="1082"/>
      <c r="H36" s="1082"/>
      <c r="I36" s="1082"/>
      <c r="J36" s="275"/>
    </row>
    <row r="37" customFormat="false" ht="12.75" hidden="false" customHeight="true" outlineLevel="0" collapsed="false">
      <c r="A37" s="1082" t="s">
        <v>866</v>
      </c>
      <c r="B37" s="1082"/>
      <c r="C37" s="1082"/>
      <c r="D37" s="1082"/>
      <c r="E37" s="1082"/>
      <c r="F37" s="1082"/>
      <c r="G37" s="1082"/>
      <c r="H37" s="1082"/>
      <c r="I37" s="1082"/>
      <c r="J37" s="275"/>
    </row>
    <row r="38" customFormat="false" ht="12.75" hidden="false" customHeight="true" outlineLevel="0" collapsed="false">
      <c r="A38" s="1082" t="s">
        <v>870</v>
      </c>
      <c r="B38" s="1082"/>
      <c r="C38" s="1082"/>
      <c r="D38" s="1082"/>
      <c r="E38" s="1082"/>
      <c r="F38" s="1082"/>
      <c r="G38" s="1082"/>
      <c r="H38" s="1082"/>
      <c r="I38" s="1082"/>
      <c r="J38" s="275"/>
    </row>
    <row r="39" customFormat="false" ht="12.75" hidden="false" customHeight="true" outlineLevel="0" collapsed="false">
      <c r="A39" s="1082" t="s">
        <v>871</v>
      </c>
      <c r="B39" s="1082"/>
      <c r="C39" s="1082"/>
      <c r="D39" s="1082"/>
      <c r="E39" s="1082"/>
      <c r="F39" s="1082"/>
      <c r="G39" s="1082"/>
      <c r="H39" s="1082"/>
      <c r="I39" s="1082"/>
      <c r="J39" s="275"/>
    </row>
    <row r="40" customFormat="false" ht="25.5" hidden="false" customHeight="true" outlineLevel="0" collapsed="false">
      <c r="A40" s="1082" t="s">
        <v>872</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6</v>
      </c>
      <c r="G1" s="113" t="s">
        <v>82</v>
      </c>
    </row>
    <row r="2" customFormat="false" ht="15.75" hidden="false" customHeight="true" outlineLevel="0" collapsed="false">
      <c r="A2" s="654" t="s">
        <v>987</v>
      </c>
      <c r="G2" s="113" t="s">
        <v>84</v>
      </c>
    </row>
    <row r="3" customFormat="false" ht="15.75" hidden="false" customHeight="true" outlineLevel="0" collapsed="false">
      <c r="A3" s="654" t="s">
        <v>218</v>
      </c>
      <c r="G3" s="113" t="s">
        <v>85</v>
      </c>
    </row>
    <row r="4" customFormat="false" ht="12.75" hidden="false" customHeight="true" outlineLevel="0" collapsed="false">
      <c r="G4" s="140"/>
    </row>
    <row r="5" customFormat="false" ht="29.25" hidden="false" customHeight="true" outlineLevel="0" collapsed="false">
      <c r="A5" s="752" t="s">
        <v>988</v>
      </c>
      <c r="B5" s="752"/>
      <c r="C5" s="1083" t="s">
        <v>876</v>
      </c>
      <c r="D5" s="1083"/>
      <c r="E5" s="1083"/>
      <c r="F5" s="1084" t="s">
        <v>989</v>
      </c>
      <c r="G5" s="1085" t="s">
        <v>154</v>
      </c>
    </row>
    <row r="6" customFormat="false" ht="14.25" hidden="false" customHeight="true" outlineLevel="0" collapsed="false">
      <c r="A6" s="396"/>
      <c r="B6" s="433"/>
      <c r="C6" s="282" t="s">
        <v>990</v>
      </c>
      <c r="D6" s="393" t="s">
        <v>991</v>
      </c>
      <c r="E6" s="393"/>
      <c r="F6" s="1086" t="s">
        <v>378</v>
      </c>
      <c r="G6" s="759" t="s">
        <v>378</v>
      </c>
    </row>
    <row r="7" customFormat="false" ht="15" hidden="false" customHeight="true" outlineLevel="0" collapsed="false">
      <c r="A7" s="399"/>
      <c r="B7" s="1087"/>
      <c r="C7" s="1088" t="s">
        <v>992</v>
      </c>
      <c r="D7" s="758" t="s">
        <v>993</v>
      </c>
      <c r="E7" s="400" t="s">
        <v>994</v>
      </c>
      <c r="F7" s="622" t="s">
        <v>995</v>
      </c>
      <c r="G7" s="1089" t="s">
        <v>996</v>
      </c>
    </row>
    <row r="8" customFormat="false" ht="12.75" hidden="false" customHeight="true" outlineLevel="0" collapsed="false">
      <c r="A8" s="844" t="s">
        <v>997</v>
      </c>
      <c r="B8" s="1090"/>
      <c r="C8" s="403"/>
      <c r="D8" s="1091"/>
      <c r="E8" s="1091"/>
      <c r="F8" s="762"/>
      <c r="G8" s="216" t="n">
        <v>113.830953389036</v>
      </c>
    </row>
    <row r="9" customFormat="false" ht="12.75" hidden="false" customHeight="true" outlineLevel="0" collapsed="false">
      <c r="A9" s="791" t="s">
        <v>998</v>
      </c>
      <c r="B9" s="1090"/>
      <c r="C9" s="424" t="n">
        <v>1.974437</v>
      </c>
      <c r="D9" s="423" t="s">
        <v>260</v>
      </c>
      <c r="E9" s="423" t="s">
        <v>255</v>
      </c>
      <c r="F9" s="78" t="n">
        <v>18.6974720576805</v>
      </c>
      <c r="G9" s="1092" t="n">
        <v>36.9169806371505</v>
      </c>
    </row>
    <row r="10" customFormat="false" ht="12.75" hidden="false" customHeight="true" outlineLevel="0" collapsed="false">
      <c r="A10" s="1093" t="s">
        <v>999</v>
      </c>
      <c r="B10" s="1094" t="s">
        <v>1000</v>
      </c>
      <c r="C10" s="424" t="n">
        <v>0.19371860352</v>
      </c>
      <c r="D10" s="1095" t="s">
        <v>1001</v>
      </c>
      <c r="E10" s="424" t="n">
        <v>2.84967637577981</v>
      </c>
      <c r="F10" s="1096" t="n">
        <v>25.1631245288034</v>
      </c>
      <c r="G10" s="514" t="n">
        <v>4.87456534391965</v>
      </c>
    </row>
    <row r="11" customFormat="false" ht="13.5" hidden="false" customHeight="true" outlineLevel="0" collapsed="false">
      <c r="A11" s="1097"/>
      <c r="B11" s="1098" t="s">
        <v>1002</v>
      </c>
      <c r="C11" s="424" t="n">
        <v>2.13462999648</v>
      </c>
      <c r="D11" s="1095" t="s">
        <v>1001</v>
      </c>
      <c r="E11" s="424" t="n">
        <v>2.84967637577981</v>
      </c>
      <c r="F11" s="108" t="n">
        <v>33.7479598463242</v>
      </c>
      <c r="G11" s="516" t="n">
        <v>72.0394074079662</v>
      </c>
    </row>
    <row r="12" customFormat="false" ht="12" hidden="false" customHeight="true" outlineLevel="0" collapsed="false">
      <c r="A12" s="843" t="s">
        <v>1003</v>
      </c>
      <c r="B12" s="1090"/>
      <c r="C12" s="672"/>
      <c r="D12" s="672"/>
      <c r="E12" s="672"/>
      <c r="F12" s="672"/>
      <c r="G12" s="216" t="s">
        <v>526</v>
      </c>
    </row>
    <row r="13" customFormat="false" ht="12.75" hidden="false" customHeight="true" outlineLevel="0" collapsed="false">
      <c r="A13" s="791" t="s">
        <v>1004</v>
      </c>
      <c r="B13" s="1099"/>
      <c r="C13" s="423" t="s">
        <v>172</v>
      </c>
      <c r="D13" s="423" t="s">
        <v>260</v>
      </c>
      <c r="E13" s="423" t="s">
        <v>255</v>
      </c>
      <c r="F13" s="1096" t="s">
        <v>642</v>
      </c>
      <c r="G13" s="514" t="s">
        <v>642</v>
      </c>
    </row>
    <row r="14" customFormat="false" ht="13.5" hidden="false" customHeight="true" outlineLevel="0" collapsed="false">
      <c r="A14" s="770" t="s">
        <v>1005</v>
      </c>
      <c r="B14" s="1100"/>
      <c r="C14" s="423" t="s">
        <v>172</v>
      </c>
      <c r="D14" s="423" t="s">
        <v>260</v>
      </c>
      <c r="E14" s="423" t="s">
        <v>255</v>
      </c>
      <c r="F14" s="108" t="s">
        <v>642</v>
      </c>
      <c r="G14" s="516" t="s">
        <v>642</v>
      </c>
    </row>
    <row r="15" customFormat="false" ht="12" hidden="false" customHeight="true" outlineLevel="0" collapsed="false">
      <c r="A15" s="843" t="s">
        <v>1006</v>
      </c>
      <c r="B15" s="1090"/>
      <c r="C15" s="672"/>
      <c r="D15" s="672"/>
      <c r="E15" s="672"/>
      <c r="F15" s="672"/>
      <c r="G15" s="216" t="s">
        <v>526</v>
      </c>
    </row>
    <row r="16" customFormat="false" ht="12.75" hidden="false" customHeight="true" outlineLevel="0" collapsed="false">
      <c r="A16" s="791" t="s">
        <v>1007</v>
      </c>
      <c r="B16" s="793"/>
      <c r="C16" s="423" t="s">
        <v>172</v>
      </c>
      <c r="D16" s="423" t="s">
        <v>260</v>
      </c>
      <c r="E16" s="423" t="s">
        <v>255</v>
      </c>
      <c r="F16" s="1096" t="s">
        <v>642</v>
      </c>
      <c r="G16" s="514" t="s">
        <v>642</v>
      </c>
    </row>
    <row r="17" customFormat="false" ht="13.5" hidden="false" customHeight="true" outlineLevel="0" collapsed="false">
      <c r="A17" s="770" t="s">
        <v>1008</v>
      </c>
      <c r="B17" s="1101"/>
      <c r="C17" s="423" t="s">
        <v>172</v>
      </c>
      <c r="D17" s="423" t="s">
        <v>260</v>
      </c>
      <c r="E17" s="423" t="s">
        <v>255</v>
      </c>
      <c r="F17" s="108" t="s">
        <v>642</v>
      </c>
      <c r="G17" s="516" t="s">
        <v>642</v>
      </c>
    </row>
    <row r="18" customFormat="false" ht="12" hidden="false" customHeight="true" outlineLevel="0" collapsed="false">
      <c r="A18" s="847" t="s">
        <v>1009</v>
      </c>
      <c r="B18" s="1102"/>
      <c r="C18" s="672" t="s">
        <v>128</v>
      </c>
      <c r="D18" s="672"/>
      <c r="E18" s="672"/>
      <c r="F18" s="672"/>
      <c r="G18" s="642" t="s">
        <v>128</v>
      </c>
    </row>
    <row r="19" customFormat="false" ht="13.5" hidden="false" customHeight="true" outlineLevel="0" collapsed="false">
      <c r="A19" s="1077" t="s">
        <v>108</v>
      </c>
      <c r="B19" s="1077"/>
      <c r="C19" s="423" t="s">
        <v>128</v>
      </c>
      <c r="D19" s="1095" t="s">
        <v>1010</v>
      </c>
      <c r="E19" s="423"/>
      <c r="F19" s="1103" t="s">
        <v>128</v>
      </c>
      <c r="G19" s="636"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1</v>
      </c>
      <c r="C21" s="1105" t="s">
        <v>172</v>
      </c>
      <c r="D21" s="672"/>
      <c r="E21" s="672"/>
      <c r="F21" s="672"/>
      <c r="G21" s="1106"/>
    </row>
    <row r="22" customFormat="false" ht="14.25" hidden="false" customHeight="true" outlineLevel="0" collapsed="false">
      <c r="A22" s="1107"/>
      <c r="B22" s="1108" t="s">
        <v>1012</v>
      </c>
      <c r="C22" s="1109" t="n">
        <v>4.3027856</v>
      </c>
      <c r="D22" s="1110"/>
      <c r="E22" s="1111"/>
      <c r="F22" s="1112"/>
      <c r="G22" s="1113"/>
    </row>
    <row r="24" customFormat="false" ht="27" hidden="false" customHeight="true" outlineLevel="0" collapsed="false">
      <c r="A24" s="303" t="s">
        <v>1013</v>
      </c>
      <c r="B24" s="303"/>
      <c r="C24" s="303"/>
      <c r="D24" s="303"/>
      <c r="E24" s="303"/>
      <c r="F24" s="303"/>
      <c r="G24" s="303"/>
    </row>
    <row r="25" customFormat="false" ht="13.5" hidden="false" customHeight="true" outlineLevel="0" collapsed="false">
      <c r="A25" s="301" t="s">
        <v>1014</v>
      </c>
      <c r="B25" s="301"/>
      <c r="C25" s="301"/>
      <c r="D25" s="301"/>
      <c r="E25" s="301"/>
      <c r="F25" s="304"/>
      <c r="G25" s="304"/>
    </row>
    <row r="26" customFormat="false" ht="13.5" hidden="false" customHeight="true" outlineLevel="0" collapsed="false">
      <c r="A26" s="301" t="s">
        <v>1015</v>
      </c>
      <c r="B26" s="301"/>
      <c r="C26" s="301"/>
      <c r="D26" s="301"/>
      <c r="E26" s="304"/>
      <c r="F26" s="304"/>
      <c r="G26" s="304"/>
    </row>
    <row r="27" customFormat="false" ht="13.5" hidden="false" customHeight="true" outlineLevel="0" collapsed="false">
      <c r="A27" s="1114" t="s">
        <v>1016</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5</v>
      </c>
      <c r="B30" s="1115"/>
      <c r="C30" s="1115"/>
      <c r="D30" s="1115"/>
      <c r="E30" s="1115"/>
      <c r="F30" s="1115"/>
      <c r="G30" s="1115"/>
    </row>
    <row r="31" customFormat="false" ht="12.75" hidden="false" customHeight="true" outlineLevel="0" collapsed="false">
      <c r="A31" s="1116" t="s">
        <v>1017</v>
      </c>
      <c r="B31" s="1116"/>
      <c r="C31" s="1116"/>
      <c r="D31" s="1116"/>
      <c r="E31" s="1116"/>
      <c r="F31" s="1116"/>
      <c r="G31" s="1116"/>
    </row>
    <row r="32" customFormat="false" ht="12" hidden="false" customHeight="true" outlineLevel="0" collapsed="false">
      <c r="A32" s="1117" t="s">
        <v>101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9</v>
      </c>
      <c r="E1" s="113" t="s">
        <v>82</v>
      </c>
    </row>
    <row r="2" customFormat="false" ht="18.75" hidden="false" customHeight="true" outlineLevel="0" collapsed="false">
      <c r="A2" s="654" t="s">
        <v>1020</v>
      </c>
      <c r="E2" s="113" t="s">
        <v>84</v>
      </c>
    </row>
    <row r="3" customFormat="false" ht="15.75" hidden="false" customHeight="true" outlineLevel="0" collapsed="false">
      <c r="A3" s="654" t="s">
        <v>83</v>
      </c>
      <c r="E3" s="113" t="s">
        <v>85</v>
      </c>
    </row>
    <row r="4" customFormat="false" ht="12.75" hidden="false" customHeight="true" outlineLevel="0" collapsed="false">
      <c r="A4" s="614"/>
      <c r="E4" s="615"/>
    </row>
    <row r="5" customFormat="false" ht="24" hidden="false" customHeight="true" outlineLevel="0" collapsed="false">
      <c r="A5" s="752" t="s">
        <v>86</v>
      </c>
      <c r="B5" s="391" t="s">
        <v>1021</v>
      </c>
      <c r="C5" s="391"/>
      <c r="D5" s="943" t="s">
        <v>373</v>
      </c>
      <c r="E5" s="1085" t="s">
        <v>154</v>
      </c>
    </row>
    <row r="6" customFormat="false" ht="13.5" hidden="false" customHeight="true" outlineLevel="0" collapsed="false">
      <c r="A6" s="396"/>
      <c r="B6" s="945" t="s">
        <v>795</v>
      </c>
      <c r="C6" s="398" t="s">
        <v>411</v>
      </c>
      <c r="D6" s="945"/>
      <c r="E6" s="1120" t="s">
        <v>89</v>
      </c>
    </row>
    <row r="7" customFormat="false" ht="15.75" hidden="false" customHeight="true" outlineLevel="0" collapsed="false">
      <c r="A7" s="506"/>
      <c r="B7" s="622"/>
      <c r="C7" s="622" t="s">
        <v>1022</v>
      </c>
      <c r="D7" s="1088" t="s">
        <v>1023</v>
      </c>
      <c r="E7" s="1121" t="s">
        <v>94</v>
      </c>
    </row>
    <row r="8" customFormat="false" ht="13.5" hidden="false" customHeight="true" outlineLevel="0" collapsed="false">
      <c r="A8" s="1122" t="s">
        <v>1024</v>
      </c>
      <c r="B8" s="1123" t="s">
        <v>1025</v>
      </c>
      <c r="C8" s="1124"/>
      <c r="D8" s="1124"/>
      <c r="E8" s="1125" t="n">
        <v>371.773748673071</v>
      </c>
    </row>
    <row r="9" customFormat="false" ht="12" hidden="false" customHeight="true" outlineLevel="0" collapsed="false">
      <c r="A9" s="1126" t="s">
        <v>1026</v>
      </c>
      <c r="B9" s="1127" t="s">
        <v>1027</v>
      </c>
      <c r="C9" s="1128" t="n">
        <v>9424381598.77083</v>
      </c>
      <c r="D9" s="156" t="n">
        <v>0.012255570675994</v>
      </c>
      <c r="E9" s="425" t="n">
        <v>181.501846054467</v>
      </c>
    </row>
    <row r="10" customFormat="false" ht="12" hidden="false" customHeight="true" outlineLevel="0" collapsed="false">
      <c r="A10" s="1129" t="s">
        <v>1028</v>
      </c>
      <c r="B10" s="1130" t="s">
        <v>1029</v>
      </c>
      <c r="C10" s="20" t="n">
        <v>4326286158.28871</v>
      </c>
      <c r="D10" s="156" t="n">
        <v>0.0130501641054822</v>
      </c>
      <c r="E10" s="425" t="n">
        <v>88.7208839522758</v>
      </c>
    </row>
    <row r="11" customFormat="false" ht="12" hidden="false" customHeight="true" outlineLevel="0" collapsed="false">
      <c r="A11" s="1129" t="s">
        <v>1030</v>
      </c>
      <c r="B11" s="1131" t="s">
        <v>1031</v>
      </c>
      <c r="C11" s="20" t="n">
        <v>1095987723.7412</v>
      </c>
      <c r="D11" s="156" t="n">
        <v>0.0124892668808037</v>
      </c>
      <c r="E11" s="425" t="n">
        <v>21.5098449970903</v>
      </c>
    </row>
    <row r="12" customFormat="false" ht="12" hidden="false" customHeight="true" outlineLevel="0" collapsed="false">
      <c r="A12" s="1129" t="s">
        <v>1032</v>
      </c>
      <c r="B12" s="1130" t="s">
        <v>1033</v>
      </c>
      <c r="C12" s="20" t="n">
        <v>2690761818.56328</v>
      </c>
      <c r="D12" s="156" t="n">
        <v>0.0124686385452334</v>
      </c>
      <c r="E12" s="425" t="n">
        <v>52.7216431141275</v>
      </c>
    </row>
    <row r="13" customFormat="false" ht="13.5" hidden="false" customHeight="true" outlineLevel="0" collapsed="false">
      <c r="A13" s="1132" t="s">
        <v>1034</v>
      </c>
      <c r="B13" s="1130" t="s">
        <v>1035</v>
      </c>
      <c r="C13" s="20" t="n">
        <v>2220796.44712888</v>
      </c>
      <c r="D13" s="156" t="n">
        <v>7.51345086395522</v>
      </c>
      <c r="E13" s="425" t="n">
        <v>26.2206135469842</v>
      </c>
    </row>
    <row r="14" customFormat="false" ht="12.75" hidden="false" customHeight="true" outlineLevel="0" collapsed="false">
      <c r="A14" s="1133" t="s">
        <v>1036</v>
      </c>
      <c r="B14" s="1134"/>
      <c r="C14" s="1135"/>
      <c r="D14" s="1136"/>
      <c r="E14" s="158" t="n">
        <v>1.09891700812658</v>
      </c>
    </row>
    <row r="15" customFormat="false" ht="13.5" hidden="false" customHeight="true" outlineLevel="0" collapsed="false">
      <c r="A15" s="134" t="s">
        <v>108</v>
      </c>
      <c r="B15" s="1137" t="s">
        <v>429</v>
      </c>
      <c r="C15" s="41"/>
      <c r="D15" s="177"/>
      <c r="E15" s="1138" t="n">
        <v>1.09891700812658</v>
      </c>
    </row>
    <row r="16" customFormat="false" ht="16.5" hidden="false" customHeight="true" outlineLevel="0" collapsed="false">
      <c r="A16" s="1139" t="s">
        <v>1037</v>
      </c>
      <c r="B16" s="1140" t="s">
        <v>1038</v>
      </c>
      <c r="C16" s="1141" t="n">
        <v>2976526085.12213</v>
      </c>
      <c r="D16" s="1142" t="n">
        <v>0.0194828254931756</v>
      </c>
      <c r="E16" s="1138" t="n">
        <v>91.1289316027376</v>
      </c>
    </row>
    <row r="17" customFormat="false" ht="12" hidden="false" customHeight="true" outlineLevel="0" collapsed="false">
      <c r="A17" s="1143" t="s">
        <v>1039</v>
      </c>
      <c r="B17" s="1144"/>
      <c r="C17" s="1145"/>
      <c r="D17" s="1146"/>
      <c r="E17" s="158" t="n">
        <v>223.31954124802</v>
      </c>
    </row>
    <row r="18" customFormat="false" ht="12" hidden="false" customHeight="true" outlineLevel="0" collapsed="false">
      <c r="A18" s="1129" t="s">
        <v>1040</v>
      </c>
      <c r="B18" s="1130" t="s">
        <v>1041</v>
      </c>
      <c r="C18" s="20" t="n">
        <v>2742894503.0965</v>
      </c>
      <c r="D18" s="156" t="n">
        <v>0.0100024853973134</v>
      </c>
      <c r="E18" s="425" t="n">
        <v>43.1133406216082</v>
      </c>
    </row>
    <row r="19" customFormat="false" ht="24" hidden="false" customHeight="true" outlineLevel="0" collapsed="false">
      <c r="A19" s="1129" t="s">
        <v>1042</v>
      </c>
      <c r="B19" s="1147" t="s">
        <v>1043</v>
      </c>
      <c r="C19" s="20" t="n">
        <v>5374195704.84142</v>
      </c>
      <c r="D19" s="156" t="n">
        <v>0.0213383879976561</v>
      </c>
      <c r="E19" s="425" t="n">
        <v>180.206200626412</v>
      </c>
    </row>
    <row r="20" customFormat="false" ht="14.25" hidden="false" customHeight="true" outlineLevel="0" collapsed="false">
      <c r="A20" s="77" t="s">
        <v>1044</v>
      </c>
      <c r="B20" s="1144"/>
      <c r="C20" s="1148"/>
      <c r="D20" s="1146"/>
      <c r="E20" s="158" t="n">
        <v>3.41883396665145</v>
      </c>
    </row>
    <row r="21" customFormat="false" ht="13.5" hidden="false" customHeight="true" outlineLevel="0" collapsed="false">
      <c r="A21" s="134" t="s">
        <v>108</v>
      </c>
      <c r="B21" s="1095" t="s">
        <v>429</v>
      </c>
      <c r="C21" s="423"/>
      <c r="D21" s="177"/>
      <c r="E21" s="425" t="n">
        <v>3.4188339666514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5</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5</v>
      </c>
      <c r="B26" s="185"/>
      <c r="C26" s="185"/>
      <c r="D26" s="185"/>
      <c r="E26" s="186"/>
    </row>
    <row r="27" customFormat="false" ht="28.5" hidden="false" customHeight="true" outlineLevel="0" collapsed="false">
      <c r="A27" s="187" t="s">
        <v>915</v>
      </c>
      <c r="B27" s="187"/>
      <c r="C27" s="187"/>
      <c r="D27" s="187"/>
      <c r="E27" s="187"/>
    </row>
    <row r="28" customFormat="false" ht="12" hidden="false" customHeight="true" outlineLevel="0" collapsed="false">
      <c r="A28" s="493" t="s">
        <v>917</v>
      </c>
      <c r="B28" s="778"/>
      <c r="C28" s="778"/>
      <c r="D28" s="778"/>
      <c r="E28" s="779"/>
    </row>
    <row r="29" customFormat="false" ht="12.75" hidden="false" customHeight="true" outlineLevel="0" collapsed="false">
      <c r="A29" s="1015" t="s">
        <v>1046</v>
      </c>
      <c r="B29" s="778"/>
      <c r="C29" s="778"/>
      <c r="D29" s="778"/>
      <c r="E29" s="779"/>
    </row>
    <row r="30" customFormat="false" ht="13.5" hidden="false" customHeight="true" outlineLevel="0" collapsed="false">
      <c r="A30" s="1015" t="s">
        <v>1047</v>
      </c>
      <c r="B30" s="778"/>
      <c r="C30" s="778"/>
      <c r="D30" s="778"/>
      <c r="E30" s="779"/>
    </row>
    <row r="31" customFormat="false" ht="13.5" hidden="false" customHeight="true" outlineLevel="0" collapsed="false">
      <c r="A31" s="1151" t="s">
        <v>104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9</v>
      </c>
      <c r="C1" s="113" t="s">
        <v>82</v>
      </c>
    </row>
    <row r="2" customFormat="false" ht="18.75" hidden="false" customHeight="true" outlineLevel="0" collapsed="false">
      <c r="A2" s="654" t="s">
        <v>1049</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50</v>
      </c>
      <c r="B6" s="391" t="s">
        <v>795</v>
      </c>
      <c r="C6" s="392" t="s">
        <v>411</v>
      </c>
    </row>
    <row r="7" customFormat="false" ht="13.5" hidden="false" customHeight="true" outlineLevel="0" collapsed="false">
      <c r="A7" s="1155" t="s">
        <v>1051</v>
      </c>
      <c r="B7" s="1147" t="s">
        <v>1052</v>
      </c>
      <c r="C7" s="636" t="s">
        <v>255</v>
      </c>
    </row>
    <row r="8" customFormat="false" ht="13.5" hidden="false" customHeight="true" outlineLevel="0" collapsed="false">
      <c r="A8" s="1155" t="s">
        <v>1053</v>
      </c>
      <c r="B8" s="1147" t="s">
        <v>1054</v>
      </c>
      <c r="C8" s="636" t="s">
        <v>255</v>
      </c>
    </row>
    <row r="9" customFormat="false" ht="15.75" hidden="false" customHeight="true" outlineLevel="0" collapsed="false">
      <c r="A9" s="954" t="s">
        <v>1055</v>
      </c>
      <c r="B9" s="1156" t="s">
        <v>1056</v>
      </c>
      <c r="C9" s="425" t="n">
        <v>0.0535024028242794</v>
      </c>
    </row>
    <row r="10" customFormat="false" ht="13.5" hidden="false" customHeight="true" outlineLevel="0" collapsed="false">
      <c r="A10" s="954" t="s">
        <v>1057</v>
      </c>
      <c r="B10" s="1156" t="s">
        <v>1058</v>
      </c>
      <c r="C10" s="425" t="n">
        <v>0.236021880749875</v>
      </c>
    </row>
    <row r="11" customFormat="false" ht="13.5" hidden="false" customHeight="true" outlineLevel="0" collapsed="false">
      <c r="A11" s="954" t="s">
        <v>1059</v>
      </c>
      <c r="B11" s="1147" t="s">
        <v>1060</v>
      </c>
      <c r="C11" s="425" t="n">
        <v>0.358401169757616</v>
      </c>
    </row>
    <row r="12" customFormat="false" ht="13.5" hidden="false" customHeight="true" outlineLevel="0" collapsed="false">
      <c r="A12" s="954" t="s">
        <v>1061</v>
      </c>
      <c r="B12" s="1147" t="s">
        <v>1062</v>
      </c>
      <c r="C12" s="425" t="n">
        <v>0.271086975667756</v>
      </c>
    </row>
    <row r="13" customFormat="false" ht="13.5" hidden="false" customHeight="true" outlineLevel="0" collapsed="false">
      <c r="A13" s="954" t="s">
        <v>1063</v>
      </c>
      <c r="B13" s="1147" t="s">
        <v>1064</v>
      </c>
      <c r="C13" s="425" t="n">
        <v>0.0293691053180882</v>
      </c>
    </row>
    <row r="14" customFormat="false" ht="13.5" hidden="false" customHeight="true" outlineLevel="0" collapsed="false">
      <c r="A14" s="954" t="s">
        <v>1065</v>
      </c>
      <c r="B14" s="1147" t="s">
        <v>1066</v>
      </c>
      <c r="C14" s="425" t="n">
        <v>0.0130137331266581</v>
      </c>
    </row>
    <row r="15" customFormat="false" ht="15.75" hidden="false" customHeight="true" outlineLevel="0" collapsed="false">
      <c r="A15" s="954" t="s">
        <v>1067</v>
      </c>
      <c r="B15" s="1147" t="s">
        <v>1068</v>
      </c>
      <c r="C15" s="425" t="n">
        <v>0.489710519994548</v>
      </c>
    </row>
    <row r="16" customFormat="false" ht="12" hidden="false" customHeight="true" outlineLevel="0" collapsed="false">
      <c r="A16" s="954" t="s">
        <v>1069</v>
      </c>
      <c r="B16" s="954"/>
      <c r="C16" s="1136" t="s">
        <v>255</v>
      </c>
    </row>
    <row r="17" customFormat="false" ht="12" hidden="false" customHeight="true" outlineLevel="0" collapsed="false">
      <c r="A17" s="31"/>
      <c r="B17" s="31"/>
      <c r="C17" s="31"/>
    </row>
    <row r="18" customFormat="false" ht="12" hidden="false" customHeight="true" outlineLevel="0" collapsed="false">
      <c r="A18" s="300" t="s">
        <v>107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3" t="s">
        <v>82</v>
      </c>
    </row>
    <row r="2" customFormat="false" ht="15.75" hidden="false" customHeight="true" outlineLevel="0" collapsed="false">
      <c r="A2" s="4" t="s">
        <v>1072</v>
      </c>
      <c r="J2" s="113" t="s">
        <v>84</v>
      </c>
    </row>
    <row r="3" customFormat="false" ht="15.75" hidden="false" customHeight="true" outlineLevel="0" collapsed="false">
      <c r="A3" s="4" t="s">
        <v>218</v>
      </c>
      <c r="J3" s="113" t="s">
        <v>85</v>
      </c>
    </row>
    <row r="4" customFormat="false" ht="12.75" hidden="false" customHeight="true" outlineLevel="0" collapsed="false">
      <c r="J4" s="140"/>
    </row>
    <row r="5" customFormat="false" ht="24.75" hidden="false" customHeight="true" outlineLevel="0" collapsed="false">
      <c r="A5" s="752" t="s">
        <v>86</v>
      </c>
      <c r="B5" s="391" t="s">
        <v>968</v>
      </c>
      <c r="C5" s="391"/>
      <c r="D5" s="391"/>
      <c r="E5" s="391"/>
      <c r="F5" s="391"/>
      <c r="G5" s="1083" t="s">
        <v>373</v>
      </c>
      <c r="H5" s="1083"/>
      <c r="I5" s="941" t="s">
        <v>154</v>
      </c>
      <c r="J5" s="941"/>
    </row>
    <row r="6" customFormat="false" ht="42.75" hidden="false" customHeight="true" outlineLevel="0" collapsed="false">
      <c r="A6" s="752"/>
      <c r="B6" s="945" t="s">
        <v>1073</v>
      </c>
      <c r="C6" s="282" t="s">
        <v>1074</v>
      </c>
      <c r="D6" s="400" t="s">
        <v>1075</v>
      </c>
      <c r="E6" s="282" t="s">
        <v>1076</v>
      </c>
      <c r="F6" s="400" t="s">
        <v>1077</v>
      </c>
      <c r="G6" s="393" t="s">
        <v>412</v>
      </c>
      <c r="H6" s="839" t="s">
        <v>413</v>
      </c>
      <c r="I6" s="393" t="s">
        <v>412</v>
      </c>
      <c r="J6" s="840" t="s">
        <v>413</v>
      </c>
    </row>
    <row r="7" customFormat="false" ht="12.75" hidden="false" customHeight="true" outlineLevel="0" collapsed="false">
      <c r="A7" s="1157"/>
      <c r="B7" s="883" t="s">
        <v>1078</v>
      </c>
      <c r="C7" s="883" t="s">
        <v>1079</v>
      </c>
      <c r="D7" s="400"/>
      <c r="E7" s="883" t="s">
        <v>1080</v>
      </c>
      <c r="F7" s="400"/>
      <c r="G7" s="622" t="s">
        <v>1081</v>
      </c>
      <c r="H7" s="622"/>
      <c r="I7" s="1089" t="s">
        <v>94</v>
      </c>
      <c r="J7" s="1089"/>
    </row>
    <row r="8" customFormat="false" ht="12.75" hidden="false" customHeight="true" outlineLevel="0" collapsed="false">
      <c r="A8" s="1158" t="s">
        <v>1082</v>
      </c>
      <c r="B8" s="173"/>
      <c r="C8" s="173"/>
      <c r="D8" s="173"/>
      <c r="E8" s="173"/>
      <c r="F8" s="173"/>
      <c r="G8" s="173"/>
      <c r="H8" s="173"/>
      <c r="I8" s="215" t="s">
        <v>139</v>
      </c>
      <c r="J8" s="629" t="s">
        <v>13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3</v>
      </c>
      <c r="C11" s="392" t="s">
        <v>1084</v>
      </c>
    </row>
    <row r="12" customFormat="false" ht="12" hidden="false" customHeight="true" outlineLevel="0" collapsed="false">
      <c r="A12" s="1162" t="s">
        <v>1085</v>
      </c>
      <c r="B12" s="131" t="s">
        <v>260</v>
      </c>
      <c r="C12" s="514" t="s">
        <v>260</v>
      </c>
    </row>
    <row r="13" customFormat="false" ht="12" hidden="false" customHeight="true" outlineLevel="0" collapsed="false">
      <c r="A13" s="101" t="s">
        <v>1086</v>
      </c>
      <c r="B13" s="131" t="s">
        <v>260</v>
      </c>
      <c r="C13" s="514" t="s">
        <v>260</v>
      </c>
    </row>
    <row r="14" customFormat="false" ht="12.75" hidden="false" customHeight="true" outlineLevel="0" collapsed="false">
      <c r="A14" s="510" t="s">
        <v>1087</v>
      </c>
      <c r="B14" s="272" t="s">
        <v>260</v>
      </c>
      <c r="C14" s="516" t="s">
        <v>260</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3" t="s">
        <v>82</v>
      </c>
    </row>
    <row r="2" customFormat="false" ht="15.75" hidden="false" customHeight="true" outlineLevel="0" collapsed="false">
      <c r="A2" s="4" t="s">
        <v>1090</v>
      </c>
      <c r="M2" s="113" t="s">
        <v>84</v>
      </c>
    </row>
    <row r="3" customFormat="false" ht="15.75" hidden="false" customHeight="true" outlineLevel="0" collapsed="false">
      <c r="A3" s="4" t="s">
        <v>218</v>
      </c>
      <c r="M3" s="113" t="s">
        <v>85</v>
      </c>
    </row>
    <row r="4" customFormat="false" ht="12.75" hidden="false" customHeight="true" outlineLevel="0" collapsed="false">
      <c r="M4" s="615"/>
    </row>
    <row r="5" customFormat="false" ht="12.75" hidden="false" customHeight="true" outlineLevel="0" collapsed="false">
      <c r="A5" s="752" t="s">
        <v>453</v>
      </c>
      <c r="B5" s="391" t="s">
        <v>1091</v>
      </c>
      <c r="C5" s="391"/>
      <c r="D5" s="391"/>
      <c r="E5" s="391"/>
      <c r="F5" s="391"/>
      <c r="G5" s="391"/>
      <c r="H5" s="391"/>
      <c r="I5" s="391"/>
      <c r="J5" s="391" t="s">
        <v>373</v>
      </c>
      <c r="K5" s="391"/>
      <c r="L5" s="392" t="s">
        <v>154</v>
      </c>
      <c r="M5" s="392"/>
    </row>
    <row r="6" customFormat="false" ht="36" hidden="false" customHeight="true" outlineLevel="0" collapsed="false">
      <c r="A6" s="1058" t="s">
        <v>457</v>
      </c>
      <c r="B6" s="282" t="s">
        <v>1092</v>
      </c>
      <c r="C6" s="400" t="s">
        <v>1093</v>
      </c>
      <c r="D6" s="400" t="s">
        <v>1094</v>
      </c>
      <c r="E6" s="400" t="s">
        <v>1095</v>
      </c>
      <c r="F6" s="282" t="s">
        <v>1086</v>
      </c>
      <c r="G6" s="282" t="s">
        <v>1096</v>
      </c>
      <c r="H6" s="400" t="s">
        <v>1097</v>
      </c>
      <c r="I6" s="400" t="s">
        <v>1098</v>
      </c>
      <c r="J6" s="393" t="s">
        <v>378</v>
      </c>
      <c r="K6" s="839" t="s">
        <v>797</v>
      </c>
      <c r="L6" s="393" t="s">
        <v>378</v>
      </c>
      <c r="M6" s="840" t="s">
        <v>797</v>
      </c>
    </row>
    <row r="7" customFormat="false" ht="12.75" hidden="false" customHeight="true" outlineLevel="0" collapsed="false">
      <c r="A7" s="506"/>
      <c r="B7" s="883" t="s">
        <v>687</v>
      </c>
      <c r="C7" s="400"/>
      <c r="D7" s="400"/>
      <c r="E7" s="400"/>
      <c r="F7" s="883"/>
      <c r="G7" s="883" t="s">
        <v>1080</v>
      </c>
      <c r="H7" s="400"/>
      <c r="I7" s="400"/>
      <c r="J7" s="400" t="s">
        <v>1081</v>
      </c>
      <c r="K7" s="400"/>
      <c r="L7" s="401" t="s">
        <v>94</v>
      </c>
      <c r="M7" s="401"/>
    </row>
    <row r="8" customFormat="false" ht="12.75" hidden="false" customHeight="true" outlineLevel="0" collapsed="false">
      <c r="A8" s="162" t="s">
        <v>1099</v>
      </c>
      <c r="B8" s="403"/>
      <c r="C8" s="403"/>
      <c r="D8" s="403"/>
      <c r="E8" s="403"/>
      <c r="F8" s="403"/>
      <c r="G8" s="403"/>
      <c r="H8" s="403"/>
      <c r="I8" s="403"/>
      <c r="J8" s="173"/>
      <c r="K8" s="173"/>
      <c r="L8" s="215" t="n">
        <v>6.45708541183693</v>
      </c>
      <c r="M8" s="629" t="n">
        <v>0.13088709482826</v>
      </c>
    </row>
    <row r="9" customFormat="false" ht="12" hidden="false" customHeight="true" outlineLevel="0" collapsed="false">
      <c r="A9" s="630" t="s">
        <v>1100</v>
      </c>
      <c r="B9" s="144" t="n">
        <v>19326359.276</v>
      </c>
      <c r="C9" s="144" t="n">
        <v>1.08668541580309</v>
      </c>
      <c r="D9" s="144" t="n">
        <v>0.845117450490679</v>
      </c>
      <c r="E9" s="144" t="n">
        <v>0.0649820140946986</v>
      </c>
      <c r="F9" s="144" t="n">
        <v>0.9</v>
      </c>
      <c r="G9" s="144" t="n">
        <v>643.208291503193</v>
      </c>
      <c r="H9" s="144" t="n">
        <v>0.486713641871204</v>
      </c>
      <c r="I9" s="144" t="n">
        <v>0.0108381729787643</v>
      </c>
      <c r="J9" s="78" t="n">
        <v>3.22648656993214</v>
      </c>
      <c r="K9" s="215" t="n">
        <v>0.0452393088704312</v>
      </c>
      <c r="L9" s="456" t="n">
        <v>2.07530291420405</v>
      </c>
      <c r="M9" s="425" t="n">
        <v>0.0290982985673353</v>
      </c>
    </row>
    <row r="10" customFormat="false" ht="12" hidden="false" customHeight="true" outlineLevel="0" collapsed="false">
      <c r="A10" s="630" t="s">
        <v>1101</v>
      </c>
      <c r="B10" s="144" t="n">
        <v>12191953.2333333</v>
      </c>
      <c r="C10" s="144" t="n">
        <v>1.16129988764147</v>
      </c>
      <c r="D10" s="144" t="n">
        <v>0.847390657994568</v>
      </c>
      <c r="E10" s="144" t="n">
        <v>0.063364436731701</v>
      </c>
      <c r="F10" s="144" t="n">
        <v>0.9</v>
      </c>
      <c r="G10" s="144" t="n">
        <v>613.29513313439</v>
      </c>
      <c r="H10" s="144" t="n">
        <v>0.451119775038526</v>
      </c>
      <c r="I10" s="144" t="n">
        <v>0.0135235372453307</v>
      </c>
      <c r="J10" s="215" t="n">
        <v>3.0278984979161</v>
      </c>
      <c r="K10" s="215" t="n">
        <v>0.0493539760698475</v>
      </c>
      <c r="L10" s="144" t="n">
        <v>1.85699541239687</v>
      </c>
      <c r="M10" s="425" t="n">
        <v>0.0302685533244686</v>
      </c>
    </row>
    <row r="11" customFormat="false" ht="12" hidden="false" customHeight="true" outlineLevel="0" collapsed="false">
      <c r="A11" s="630" t="s">
        <v>1102</v>
      </c>
      <c r="B11" s="144" t="n">
        <v>17542209.8469595</v>
      </c>
      <c r="C11" s="144" t="n">
        <v>1</v>
      </c>
      <c r="D11" s="144" t="n">
        <v>0.572783176594478</v>
      </c>
      <c r="E11" s="144" t="n">
        <v>0.0808954425318826</v>
      </c>
      <c r="F11" s="144" t="n">
        <v>0.9</v>
      </c>
      <c r="G11" s="144" t="n">
        <v>378.061649</v>
      </c>
      <c r="H11" s="144" t="n">
        <v>0.47736145947781</v>
      </c>
      <c r="I11" s="144" t="n">
        <v>0.0157497391925634</v>
      </c>
      <c r="J11" s="215" t="n">
        <v>3.13933333137422</v>
      </c>
      <c r="K11" s="215" t="n">
        <v>0.0950382510516427</v>
      </c>
      <c r="L11" s="144" t="n">
        <v>1.18686153602</v>
      </c>
      <c r="M11" s="425" t="n">
        <v>0.03593031791066</v>
      </c>
    </row>
    <row r="12" customFormat="false" ht="12" hidden="false" customHeight="true" outlineLevel="0" collapsed="false">
      <c r="A12" s="630" t="s">
        <v>1103</v>
      </c>
      <c r="B12" s="144" t="n">
        <v>2213608.63333333</v>
      </c>
      <c r="C12" s="144" t="n">
        <v>1.21578286369471</v>
      </c>
      <c r="D12" s="144" t="n">
        <v>0.861024634601549</v>
      </c>
      <c r="E12" s="144" t="n">
        <v>0.0360015010769569</v>
      </c>
      <c r="F12" s="144" t="n">
        <v>0.9</v>
      </c>
      <c r="G12" s="144" t="n">
        <v>54.6166819457837</v>
      </c>
      <c r="H12" s="144" t="n">
        <v>0.448801076259449</v>
      </c>
      <c r="I12" s="144" t="n">
        <v>0.0127523220023746</v>
      </c>
      <c r="J12" s="215" t="n">
        <v>2.79188397317756</v>
      </c>
      <c r="K12" s="215" t="n">
        <v>0.0756046990263415</v>
      </c>
      <c r="L12" s="144" t="n">
        <v>0.15248343899257</v>
      </c>
      <c r="M12" s="425" t="n">
        <v>0.0041292778003284</v>
      </c>
    </row>
    <row r="13" customFormat="false" ht="12" hidden="false" customHeight="true" outlineLevel="0" collapsed="false">
      <c r="A13" s="630" t="s">
        <v>1104</v>
      </c>
      <c r="B13" s="144" t="n">
        <v>355756</v>
      </c>
      <c r="C13" s="144" t="n">
        <v>1.5519333475753</v>
      </c>
      <c r="D13" s="144" t="n">
        <v>0.888396541449758</v>
      </c>
      <c r="E13" s="144" t="n">
        <v>0.0654532216888539</v>
      </c>
      <c r="F13" s="144" t="n">
        <v>0.9</v>
      </c>
      <c r="G13" s="144" t="n">
        <v>24.1635217693772</v>
      </c>
      <c r="H13" s="144" t="n">
        <v>0.426384193337318</v>
      </c>
      <c r="I13" s="144" t="n">
        <v>0.0110715460619444</v>
      </c>
      <c r="J13" s="215" t="n">
        <v>2.63713560039069</v>
      </c>
      <c r="K13" s="215" t="n">
        <v>0.0566949035382814</v>
      </c>
      <c r="L13" s="144" t="n">
        <v>0.06372248348884</v>
      </c>
      <c r="M13" s="425" t="n">
        <v>0.00136994853586</v>
      </c>
    </row>
    <row r="14" customFormat="false" ht="12" hidden="false" customHeight="true" outlineLevel="0" collapsed="false">
      <c r="A14" s="630" t="s">
        <v>1105</v>
      </c>
      <c r="B14" s="144" t="n">
        <v>2601430.33333333</v>
      </c>
      <c r="C14" s="144" t="n">
        <v>0.995241130808679</v>
      </c>
      <c r="D14" s="144" t="n">
        <v>0.794553579562833</v>
      </c>
      <c r="E14" s="144" t="n">
        <v>0.362208176056816</v>
      </c>
      <c r="F14" s="144" t="n">
        <v>0.9</v>
      </c>
      <c r="G14" s="144" t="n">
        <v>369.928456851081</v>
      </c>
      <c r="H14" s="144" t="n">
        <v>0.426247920688759</v>
      </c>
      <c r="I14" s="144" t="n">
        <v>0.0147818255693772</v>
      </c>
      <c r="J14" s="215" t="n">
        <v>2.92805949381599</v>
      </c>
      <c r="K14" s="215" t="n">
        <v>0.0771508147643609</v>
      </c>
      <c r="L14" s="144" t="n">
        <v>1.08317253011551</v>
      </c>
      <c r="M14" s="425" t="n">
        <v>0.0285402818505836</v>
      </c>
    </row>
    <row r="15" customFormat="false" ht="12" hidden="false" customHeight="true" outlineLevel="0" collapsed="false">
      <c r="A15" s="630" t="s">
        <v>356</v>
      </c>
      <c r="B15" s="80"/>
      <c r="C15" s="80"/>
      <c r="D15" s="80"/>
      <c r="E15" s="80"/>
      <c r="F15" s="80"/>
      <c r="G15" s="80"/>
      <c r="H15" s="80"/>
      <c r="I15" s="455"/>
      <c r="J15" s="80"/>
      <c r="K15" s="80"/>
      <c r="L15" s="78" t="n">
        <v>0.0385470966191</v>
      </c>
      <c r="M15" s="130" t="n">
        <v>0.00155041683902424</v>
      </c>
    </row>
    <row r="16" customFormat="false" ht="12.75" hidden="false" customHeight="true" outlineLevel="0" collapsed="false">
      <c r="A16" s="134" t="s">
        <v>108</v>
      </c>
      <c r="B16" s="423" t="s">
        <v>260</v>
      </c>
      <c r="C16" s="423" t="s">
        <v>260</v>
      </c>
      <c r="D16" s="423" t="s">
        <v>260</v>
      </c>
      <c r="E16" s="423" t="s">
        <v>260</v>
      </c>
      <c r="F16" s="423" t="s">
        <v>260</v>
      </c>
      <c r="G16" s="423" t="s">
        <v>260</v>
      </c>
      <c r="H16" s="423" t="s">
        <v>260</v>
      </c>
      <c r="I16" s="423" t="s">
        <v>260</v>
      </c>
      <c r="J16" s="177" t="s">
        <v>260</v>
      </c>
      <c r="K16" s="177" t="s">
        <v>260</v>
      </c>
      <c r="L16" s="424" t="n">
        <v>0.0385470966191</v>
      </c>
      <c r="M16" s="425" t="n">
        <v>0.00155041683902424</v>
      </c>
    </row>
    <row r="17" customFormat="false" ht="12" hidden="false" customHeight="true" outlineLevel="0" collapsed="false">
      <c r="A17" s="637" t="s">
        <v>1106</v>
      </c>
      <c r="B17" s="97"/>
      <c r="C17" s="97"/>
      <c r="D17" s="97"/>
      <c r="E17" s="97"/>
      <c r="F17" s="97"/>
      <c r="G17" s="97"/>
      <c r="H17" s="97"/>
      <c r="I17" s="1164"/>
      <c r="J17" s="97"/>
      <c r="K17" s="97"/>
      <c r="L17" s="95" t="n">
        <v>0.03218511294</v>
      </c>
      <c r="M17" s="99" t="n">
        <v>0.002090760377415</v>
      </c>
    </row>
    <row r="18" customFormat="false" ht="12" hidden="false" customHeight="true" outlineLevel="0" collapsed="false">
      <c r="A18" s="630" t="s">
        <v>1107</v>
      </c>
      <c r="B18" s="144" t="n">
        <v>95985.0921568627</v>
      </c>
      <c r="C18" s="144" t="n">
        <v>1.82251114096097</v>
      </c>
      <c r="D18" s="144" t="n">
        <v>0.853270723027962</v>
      </c>
      <c r="E18" s="144" t="n">
        <v>0.1</v>
      </c>
      <c r="F18" s="144" t="n">
        <v>0.9</v>
      </c>
      <c r="G18" s="144" t="n">
        <v>4.47359598</v>
      </c>
      <c r="H18" s="144" t="n">
        <v>0.508054684236158</v>
      </c>
      <c r="I18" s="456" t="n">
        <v>0.0819943695262877</v>
      </c>
      <c r="J18" s="215" t="n">
        <v>3</v>
      </c>
      <c r="K18" s="215" t="n">
        <v>0.07425</v>
      </c>
      <c r="L18" s="144" t="n">
        <v>0.01342078794</v>
      </c>
      <c r="M18" s="425" t="n">
        <v>0.000332164501515</v>
      </c>
    </row>
    <row r="19" customFormat="false" ht="12" hidden="false" customHeight="true" outlineLevel="0" collapsed="false">
      <c r="A19" s="630" t="s">
        <v>1108</v>
      </c>
      <c r="B19" s="144" t="n">
        <v>78590.6666666667</v>
      </c>
      <c r="C19" s="144" t="n">
        <v>1.5</v>
      </c>
      <c r="D19" s="144" t="n">
        <v>0.857250943271331</v>
      </c>
      <c r="E19" s="144" t="n">
        <v>0.1</v>
      </c>
      <c r="F19" s="144" t="n">
        <v>0.9</v>
      </c>
      <c r="G19" s="144" t="n">
        <v>0.2846988</v>
      </c>
      <c r="H19" s="144" t="n">
        <v>0.523188703636183</v>
      </c>
      <c r="I19" s="456" t="n">
        <v>0.122978255825516</v>
      </c>
      <c r="J19" s="215" t="n">
        <v>3</v>
      </c>
      <c r="K19" s="215" t="n">
        <v>0.07425</v>
      </c>
      <c r="L19" s="144" t="n">
        <v>0.0008540964</v>
      </c>
      <c r="M19" s="425" t="n">
        <v>2.11388859E-005</v>
      </c>
    </row>
    <row r="20" customFormat="false" ht="12" hidden="false" customHeight="true" outlineLevel="0" collapsed="false">
      <c r="A20" s="630" t="s">
        <v>1109</v>
      </c>
      <c r="B20" s="144" t="n">
        <v>1154790.8</v>
      </c>
      <c r="C20" s="144" t="n">
        <v>1.00795667925307</v>
      </c>
      <c r="D20" s="144" t="n">
        <v>0.502676337566943</v>
      </c>
      <c r="E20" s="144" t="n">
        <v>0.5</v>
      </c>
      <c r="F20" s="144" t="n">
        <v>0.9</v>
      </c>
      <c r="G20" s="144" t="n">
        <v>6.86741895</v>
      </c>
      <c r="H20" s="144" t="n">
        <v>0.422372872974049</v>
      </c>
      <c r="I20" s="456" t="n">
        <v>0.0284</v>
      </c>
      <c r="J20" s="215" t="n">
        <v>2.60799999685471</v>
      </c>
      <c r="K20" s="215" t="n">
        <v>0.252999999366574</v>
      </c>
      <c r="L20" s="144" t="n">
        <v>0.0179102286</v>
      </c>
      <c r="M20" s="425" t="n">
        <v>0.00173745699</v>
      </c>
    </row>
    <row r="21" customFormat="false" ht="12" hidden="false" customHeight="true" outlineLevel="0" collapsed="false">
      <c r="A21" s="630" t="s">
        <v>356</v>
      </c>
      <c r="B21" s="1165"/>
      <c r="C21" s="1165"/>
      <c r="D21" s="1165"/>
      <c r="E21" s="1165"/>
      <c r="F21" s="1165"/>
      <c r="G21" s="1165"/>
      <c r="H21" s="1165"/>
      <c r="I21" s="1166"/>
      <c r="J21" s="1165"/>
      <c r="K21" s="80"/>
      <c r="L21" s="78" t="s">
        <v>139</v>
      </c>
      <c r="M21" s="130" t="s">
        <v>139</v>
      </c>
    </row>
    <row r="22" customFormat="false" ht="12" hidden="false" customHeight="true" outlineLevel="0" collapsed="false">
      <c r="A22" s="637" t="s">
        <v>1110</v>
      </c>
      <c r="B22" s="97"/>
      <c r="C22" s="97"/>
      <c r="D22" s="97"/>
      <c r="E22" s="97"/>
      <c r="F22" s="97"/>
      <c r="G22" s="97"/>
      <c r="H22" s="97"/>
      <c r="I22" s="1164"/>
      <c r="J22" s="97"/>
      <c r="K22" s="97"/>
      <c r="L22" s="1167" t="n">
        <v>1.6528397088448</v>
      </c>
      <c r="M22" s="488" t="n">
        <v>0.0699616897889088</v>
      </c>
    </row>
    <row r="23" customFormat="false" ht="12" hidden="false" customHeight="true" outlineLevel="0" collapsed="false">
      <c r="A23" s="630" t="s">
        <v>1111</v>
      </c>
      <c r="B23" s="144" t="n">
        <v>7237544.3</v>
      </c>
      <c r="C23" s="144" t="n">
        <v>0.413487743349633</v>
      </c>
      <c r="D23" s="144" t="n">
        <v>0.384084353031179</v>
      </c>
      <c r="E23" s="144" t="n">
        <v>0.797525862968307</v>
      </c>
      <c r="F23" s="144" t="n">
        <v>0.9</v>
      </c>
      <c r="G23" s="144" t="n">
        <v>576.8742918</v>
      </c>
      <c r="H23" s="144" t="n">
        <v>0.447096519846226</v>
      </c>
      <c r="I23" s="456" t="n">
        <v>0.0237348540440064</v>
      </c>
      <c r="J23" s="215" t="n">
        <v>2.8173333235357</v>
      </c>
      <c r="K23" s="215" t="n">
        <v>0.120093364070476</v>
      </c>
      <c r="L23" s="144" t="n">
        <v>1.6252471657792</v>
      </c>
      <c r="M23" s="425" t="n">
        <v>0.0692787743480352</v>
      </c>
    </row>
    <row r="24" customFormat="false" ht="12" hidden="false" customHeight="true" outlineLevel="0" collapsed="false">
      <c r="A24" s="630" t="s">
        <v>356</v>
      </c>
      <c r="B24" s="1165"/>
      <c r="C24" s="1165"/>
      <c r="D24" s="1165"/>
      <c r="E24" s="1165"/>
      <c r="F24" s="1165"/>
      <c r="G24" s="1165"/>
      <c r="H24" s="1165"/>
      <c r="I24" s="1166"/>
      <c r="J24" s="1165"/>
      <c r="K24" s="1165"/>
      <c r="L24" s="78" t="n">
        <v>0.0275925430656</v>
      </c>
      <c r="M24" s="130" t="n">
        <v>0.0006829154408736</v>
      </c>
    </row>
    <row r="25" customFormat="false" ht="12.75" hidden="false" customHeight="true" outlineLevel="0" collapsed="false">
      <c r="A25" s="1168" t="s">
        <v>108</v>
      </c>
      <c r="B25" s="1048" t="s">
        <v>260</v>
      </c>
      <c r="C25" s="1048" t="s">
        <v>260</v>
      </c>
      <c r="D25" s="1048" t="s">
        <v>260</v>
      </c>
      <c r="E25" s="1048" t="s">
        <v>260</v>
      </c>
      <c r="F25" s="1048" t="s">
        <v>260</v>
      </c>
      <c r="G25" s="1048" t="s">
        <v>260</v>
      </c>
      <c r="H25" s="1048" t="s">
        <v>260</v>
      </c>
      <c r="I25" s="1049" t="s">
        <v>260</v>
      </c>
      <c r="J25" s="171" t="s">
        <v>260</v>
      </c>
      <c r="K25" s="171" t="s">
        <v>260</v>
      </c>
      <c r="L25" s="1048" t="n">
        <v>0.0275925430656</v>
      </c>
      <c r="M25" s="152" t="n">
        <v>0.0006829154408736</v>
      </c>
    </row>
    <row r="26" customFormat="false" ht="12.75" hidden="false" customHeight="true" outlineLevel="0" collapsed="false">
      <c r="A26" s="1169" t="s">
        <v>1112</v>
      </c>
      <c r="B26" s="526" t="n">
        <v>13896578.5</v>
      </c>
      <c r="C26" s="526" t="n">
        <v>0.350188106891162</v>
      </c>
      <c r="D26" s="526" t="n">
        <v>0.200182318986819</v>
      </c>
      <c r="E26" s="526" t="s">
        <v>255</v>
      </c>
      <c r="F26" s="526" t="n">
        <v>0.9</v>
      </c>
      <c r="G26" s="526" t="s">
        <v>139</v>
      </c>
      <c r="H26" s="526" t="n">
        <v>0.407255795397871</v>
      </c>
      <c r="I26" s="529" t="n">
        <v>0.0490869482757055</v>
      </c>
      <c r="J26" s="1170" t="s">
        <v>172</v>
      </c>
      <c r="K26" s="1171" t="s">
        <v>172</v>
      </c>
      <c r="L26" s="526" t="s">
        <v>172</v>
      </c>
      <c r="M26" s="530" t="s">
        <v>172</v>
      </c>
    </row>
    <row r="27" customFormat="false" ht="12" hidden="false" customHeight="true" outlineLevel="0" collapsed="false">
      <c r="A27" s="637" t="s">
        <v>1113</v>
      </c>
      <c r="B27" s="97"/>
      <c r="C27" s="97"/>
      <c r="D27" s="97"/>
      <c r="E27" s="97"/>
      <c r="F27" s="97"/>
      <c r="G27" s="97"/>
      <c r="H27" s="97"/>
      <c r="I27" s="1164"/>
      <c r="J27" s="97"/>
      <c r="K27" s="97"/>
      <c r="L27" s="95" t="n">
        <v>17.96140318815</v>
      </c>
      <c r="M27" s="99" t="n">
        <v>0.330547425415</v>
      </c>
    </row>
    <row r="28" customFormat="false" ht="12.75" hidden="false" customHeight="true" outlineLevel="0" collapsed="false">
      <c r="A28" s="134" t="s">
        <v>108</v>
      </c>
      <c r="B28" s="423" t="s">
        <v>260</v>
      </c>
      <c r="C28" s="423" t="s">
        <v>260</v>
      </c>
      <c r="D28" s="423" t="s">
        <v>260</v>
      </c>
      <c r="E28" s="423" t="s">
        <v>260</v>
      </c>
      <c r="F28" s="423" t="s">
        <v>260</v>
      </c>
      <c r="G28" s="423" t="s">
        <v>260</v>
      </c>
      <c r="H28" s="423" t="s">
        <v>260</v>
      </c>
      <c r="I28" s="423" t="s">
        <v>260</v>
      </c>
      <c r="J28" s="177" t="s">
        <v>260</v>
      </c>
      <c r="K28" s="177" t="s">
        <v>260</v>
      </c>
      <c r="L28" s="424" t="n">
        <v>17.96140318815</v>
      </c>
      <c r="M28" s="425" t="n">
        <v>0.33054742541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4</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3" t="s">
        <v>82</v>
      </c>
    </row>
    <row r="2" customFormat="false" ht="15.75" hidden="false" customHeight="true" outlineLevel="0" collapsed="false">
      <c r="A2" s="4" t="s">
        <v>218</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6</v>
      </c>
      <c r="C5" s="1175" t="s">
        <v>1117</v>
      </c>
      <c r="D5" s="1175" t="s">
        <v>1118</v>
      </c>
      <c r="E5" s="1176" t="s">
        <v>1119</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20</v>
      </c>
      <c r="B7" s="1180" t="n">
        <v>-278061.432030572</v>
      </c>
      <c r="C7" s="1180" t="n">
        <v>147.383912111914</v>
      </c>
      <c r="D7" s="1180" t="n">
        <v>9.90283712583441</v>
      </c>
      <c r="E7" s="1180" t="n">
        <v>15.525000538602</v>
      </c>
      <c r="F7" s="1180" t="n">
        <v>585.175331917979</v>
      </c>
      <c r="G7" s="1180" t="n">
        <v>1222.74883378461</v>
      </c>
      <c r="H7" s="1181"/>
    </row>
    <row r="8" customFormat="false" ht="12.75" hidden="false" customHeight="false" outlineLevel="0" collapsed="false">
      <c r="A8" s="1182" t="s">
        <v>1121</v>
      </c>
      <c r="B8" s="1183" t="n">
        <v>-349105.353579295</v>
      </c>
      <c r="C8" s="1183" t="n">
        <v>47.0209781921696</v>
      </c>
      <c r="D8" s="1183" t="n">
        <v>0.751518885618817</v>
      </c>
      <c r="E8" s="1183" t="n">
        <v>10.9136605295286</v>
      </c>
      <c r="F8" s="1183" t="n">
        <v>422.79253605408</v>
      </c>
      <c r="G8" s="1183" t="n">
        <v>56.5681727236906</v>
      </c>
      <c r="H8" s="1181"/>
    </row>
    <row r="9" customFormat="false" ht="12.75" hidden="false" customHeight="false" outlineLevel="0" collapsed="false">
      <c r="A9" s="1184" t="s">
        <v>1122</v>
      </c>
      <c r="B9" s="1185" t="n">
        <v>-315758.792249784</v>
      </c>
      <c r="C9" s="1185" t="n">
        <v>46.3673683421056</v>
      </c>
      <c r="D9" s="1185" t="n">
        <v>0.737145924206817</v>
      </c>
      <c r="E9" s="1186" t="n">
        <v>10.7512501533926</v>
      </c>
      <c r="F9" s="1186" t="n">
        <v>417.07344986602</v>
      </c>
      <c r="G9" s="1186" t="n">
        <v>56.5681727236906</v>
      </c>
      <c r="H9" s="1181"/>
    </row>
    <row r="10" customFormat="false" ht="13.5" hidden="false" customHeight="false" outlineLevel="0" collapsed="false">
      <c r="A10" s="1187" t="s">
        <v>1123</v>
      </c>
      <c r="B10" s="1188" t="n">
        <v>-33346.5613295102</v>
      </c>
      <c r="C10" s="1188" t="n">
        <v>0.653609850064</v>
      </c>
      <c r="D10" s="1188" t="n">
        <v>0.014372961412</v>
      </c>
      <c r="E10" s="1189" t="n">
        <v>0.162410376136</v>
      </c>
      <c r="F10" s="1189" t="n">
        <v>5.71908618806</v>
      </c>
      <c r="G10" s="1189" t="s">
        <v>1124</v>
      </c>
      <c r="H10" s="1181"/>
    </row>
    <row r="11" customFormat="false" ht="12.75" hidden="false" customHeight="false" outlineLevel="0" collapsed="false">
      <c r="A11" s="1182" t="s">
        <v>1125</v>
      </c>
      <c r="B11" s="1183" t="n">
        <v>68120.3847306281</v>
      </c>
      <c r="C11" s="1183" t="n">
        <v>9.50930946523668</v>
      </c>
      <c r="D11" s="1183" t="n">
        <v>8.78985522675972</v>
      </c>
      <c r="E11" s="1183" t="n">
        <v>2.36289359301372</v>
      </c>
      <c r="F11" s="1183" t="n">
        <v>83.206457820821</v>
      </c>
      <c r="G11" s="1183" t="s">
        <v>127</v>
      </c>
      <c r="H11" s="1181"/>
    </row>
    <row r="12" customFormat="false" ht="12.75" hidden="false" customHeight="false" outlineLevel="0" collapsed="false">
      <c r="A12" s="1184" t="s">
        <v>1126</v>
      </c>
      <c r="B12" s="1185" t="n">
        <v>26571.7154826599</v>
      </c>
      <c r="C12" s="1185" t="n">
        <v>5.73675140934528</v>
      </c>
      <c r="D12" s="1185" t="n">
        <v>0.0394401659392488</v>
      </c>
      <c r="E12" s="1186" t="n">
        <v>1.42548028323285</v>
      </c>
      <c r="F12" s="1186" t="n">
        <v>50.1965748317712</v>
      </c>
      <c r="G12" s="1186" t="s">
        <v>387</v>
      </c>
      <c r="H12" s="1181"/>
    </row>
    <row r="13" customFormat="false" ht="13.5" hidden="false" customHeight="false" outlineLevel="0" collapsed="false">
      <c r="A13" s="1187" t="s">
        <v>1127</v>
      </c>
      <c r="B13" s="1188" t="n">
        <v>41548.6692479682</v>
      </c>
      <c r="C13" s="1188" t="n">
        <v>3.7725580558914</v>
      </c>
      <c r="D13" s="1188" t="n">
        <v>8.75041506082047</v>
      </c>
      <c r="E13" s="1189" t="n">
        <v>0.937413309780872</v>
      </c>
      <c r="F13" s="1189" t="n">
        <v>33.0098829890498</v>
      </c>
      <c r="G13" s="1189" t="s">
        <v>1124</v>
      </c>
      <c r="H13" s="1181"/>
    </row>
    <row r="14" customFormat="false" ht="12.75" hidden="false" customHeight="false" outlineLevel="0" collapsed="false">
      <c r="A14" s="1182" t="s">
        <v>1128</v>
      </c>
      <c r="B14" s="1183" t="n">
        <v>-20460.0429862135</v>
      </c>
      <c r="C14" s="1183" t="n">
        <v>7.70221090898248</v>
      </c>
      <c r="D14" s="1183" t="n">
        <v>0.0529538249988221</v>
      </c>
      <c r="E14" s="1183" t="n">
        <v>1.90963767497299</v>
      </c>
      <c r="F14" s="1183" t="n">
        <v>67.2455954536008</v>
      </c>
      <c r="G14" s="1183" t="s">
        <v>1129</v>
      </c>
      <c r="H14" s="1181"/>
    </row>
    <row r="15" customFormat="false" ht="12.75" hidden="false" customHeight="false" outlineLevel="0" collapsed="false">
      <c r="A15" s="1184" t="s">
        <v>1130</v>
      </c>
      <c r="B15" s="1185" t="n">
        <v>13782.4498637073</v>
      </c>
      <c r="C15" s="1185" t="n">
        <v>5.79373824572452</v>
      </c>
      <c r="D15" s="1185" t="n">
        <v>0.0398330754393561</v>
      </c>
      <c r="E15" s="1186" t="n">
        <v>1.43541629802244</v>
      </c>
      <c r="F15" s="1186" t="n">
        <v>50.5464596500896</v>
      </c>
      <c r="G15" s="1186" t="s">
        <v>1124</v>
      </c>
      <c r="H15" s="1181"/>
    </row>
    <row r="16" customFormat="false" ht="13.5" hidden="false" customHeight="false" outlineLevel="0" collapsed="false">
      <c r="A16" s="1187" t="s">
        <v>1131</v>
      </c>
      <c r="B16" s="1188" t="n">
        <v>-34242.4928499207</v>
      </c>
      <c r="C16" s="1188" t="n">
        <v>1.90847266325796</v>
      </c>
      <c r="D16" s="1188" t="n">
        <v>0.013120749559466</v>
      </c>
      <c r="E16" s="1189" t="n">
        <v>0.474221376950556</v>
      </c>
      <c r="F16" s="1189" t="n">
        <v>16.6991358035112</v>
      </c>
      <c r="G16" s="1189" t="s">
        <v>1124</v>
      </c>
      <c r="H16" s="1181"/>
    </row>
    <row r="17" customFormat="false" ht="12.75" hidden="false" customHeight="false" outlineLevel="0" collapsed="false">
      <c r="A17" s="1182" t="s">
        <v>1132</v>
      </c>
      <c r="B17" s="1183" t="n">
        <v>4408.50402161011</v>
      </c>
      <c r="C17" s="1183" t="n">
        <v>2.63084444324596</v>
      </c>
      <c r="D17" s="1183" t="n">
        <v>0.246789342729856</v>
      </c>
      <c r="E17" s="1183" t="n">
        <v>0.241237507638705</v>
      </c>
      <c r="F17" s="1183" t="n">
        <v>8.49488887840213</v>
      </c>
      <c r="G17" s="1183" t="s">
        <v>138</v>
      </c>
      <c r="H17" s="1181"/>
    </row>
    <row r="18" customFormat="false" ht="13.5" hidden="false" customHeight="false" outlineLevel="0" collapsed="false">
      <c r="A18" s="1184" t="s">
        <v>1133</v>
      </c>
      <c r="B18" s="1185" t="n">
        <v>2324.49330671599</v>
      </c>
      <c r="C18" s="1185" t="s">
        <v>127</v>
      </c>
      <c r="D18" s="1185" t="s">
        <v>127</v>
      </c>
      <c r="E18" s="1186" t="s">
        <v>387</v>
      </c>
      <c r="F18" s="1186" t="s">
        <v>387</v>
      </c>
      <c r="G18" s="1186" t="s">
        <v>139</v>
      </c>
      <c r="H18" s="1181"/>
    </row>
    <row r="19" customFormat="false" ht="13.5" hidden="false" customHeight="false" outlineLevel="0" collapsed="false">
      <c r="A19" s="1187" t="s">
        <v>1134</v>
      </c>
      <c r="B19" s="1188" t="n">
        <v>2084.01071489411</v>
      </c>
      <c r="C19" s="1188" t="n">
        <v>2.63084444324596</v>
      </c>
      <c r="D19" s="1188" t="n">
        <v>0.246789342729856</v>
      </c>
      <c r="E19" s="1189" t="n">
        <v>0.241237507638705</v>
      </c>
      <c r="F19" s="1189" t="n">
        <v>8.49488887840213</v>
      </c>
      <c r="G19" s="1189" t="s">
        <v>139</v>
      </c>
      <c r="H19" s="1181"/>
    </row>
    <row r="20" customFormat="false" ht="12.75" hidden="false" customHeight="false" outlineLevel="0" collapsed="false">
      <c r="A20" s="1182" t="s">
        <v>1135</v>
      </c>
      <c r="B20" s="1183" t="n">
        <v>19705.0711992371</v>
      </c>
      <c r="C20" s="1183" t="n">
        <v>5.25900908861258</v>
      </c>
      <c r="D20" s="1183" t="n">
        <v>0.0361556874837983</v>
      </c>
      <c r="E20" s="1183" t="n">
        <v>0.097571233448</v>
      </c>
      <c r="F20" s="1183" t="n">
        <v>3.435853711075</v>
      </c>
      <c r="G20" s="1183" t="s">
        <v>138</v>
      </c>
      <c r="H20" s="1181"/>
    </row>
    <row r="21" customFormat="false" ht="13.5" hidden="false" customHeight="false" outlineLevel="0" collapsed="false">
      <c r="A21" s="1184" t="s">
        <v>1136</v>
      </c>
      <c r="B21" s="1185" t="n">
        <v>1500.94572690322</v>
      </c>
      <c r="C21" s="1186" t="s">
        <v>139</v>
      </c>
      <c r="D21" s="1186" t="s">
        <v>139</v>
      </c>
      <c r="E21" s="1186" t="s">
        <v>139</v>
      </c>
      <c r="F21" s="1186" t="s">
        <v>139</v>
      </c>
      <c r="G21" s="1186" t="s">
        <v>139</v>
      </c>
      <c r="H21" s="1181"/>
    </row>
    <row r="22" customFormat="false" ht="13.5" hidden="false" customHeight="false" outlineLevel="0" collapsed="false">
      <c r="A22" s="1187" t="s">
        <v>1137</v>
      </c>
      <c r="B22" s="1188" t="n">
        <v>18114.1388275201</v>
      </c>
      <c r="C22" s="1189" t="s">
        <v>387</v>
      </c>
      <c r="D22" s="1189" t="s">
        <v>387</v>
      </c>
      <c r="E22" s="1189" t="n">
        <v>0.097571233448</v>
      </c>
      <c r="F22" s="1189" t="n">
        <v>3.435853711075</v>
      </c>
      <c r="G22" s="1189" t="s">
        <v>139</v>
      </c>
      <c r="H22" s="1181"/>
    </row>
    <row r="23" customFormat="false" ht="12.75" hidden="false" customHeight="false" outlineLevel="0" collapsed="false">
      <c r="A23" s="1182" t="s">
        <v>1138</v>
      </c>
      <c r="B23" s="1183" t="n">
        <v>1305.55429874002</v>
      </c>
      <c r="C23" s="1183" t="n">
        <v>0.261560013667102</v>
      </c>
      <c r="D23" s="1183" t="n">
        <v>0.00179822509396132</v>
      </c>
      <c r="E23" s="1183" t="s">
        <v>138</v>
      </c>
      <c r="F23" s="1183" t="s">
        <v>138</v>
      </c>
      <c r="G23" s="1183" t="s">
        <v>138</v>
      </c>
      <c r="H23" s="1181"/>
    </row>
    <row r="24" customFormat="false" ht="13.5" hidden="false" customHeight="false" outlineLevel="0" collapsed="false">
      <c r="A24" s="1184" t="s">
        <v>1139</v>
      </c>
      <c r="B24" s="674"/>
      <c r="C24" s="674"/>
      <c r="D24" s="674"/>
      <c r="E24" s="674"/>
      <c r="F24" s="674"/>
      <c r="G24" s="674"/>
      <c r="H24" s="1181"/>
    </row>
    <row r="25" customFormat="false" ht="13.5" hidden="false" customHeight="false" outlineLevel="0" collapsed="false">
      <c r="A25" s="1187" t="s">
        <v>1140</v>
      </c>
      <c r="B25" s="1188" t="n">
        <v>1305.55429874002</v>
      </c>
      <c r="C25" s="1189" t="s">
        <v>139</v>
      </c>
      <c r="D25" s="1189" t="s">
        <v>139</v>
      </c>
      <c r="E25" s="1189" t="s">
        <v>139</v>
      </c>
      <c r="F25" s="1189" t="s">
        <v>139</v>
      </c>
      <c r="G25" s="1189" t="s">
        <v>139</v>
      </c>
      <c r="H25" s="1181"/>
    </row>
    <row r="26" customFormat="false" ht="14.25" hidden="false" customHeight="false" outlineLevel="0" collapsed="false">
      <c r="A26" s="1190" t="s">
        <v>1141</v>
      </c>
      <c r="B26" s="1183" t="n">
        <v>-2035.5497152791</v>
      </c>
      <c r="C26" s="1183" t="n">
        <v>75</v>
      </c>
      <c r="D26" s="1183" t="n">
        <v>0.0237659331494405</v>
      </c>
      <c r="E26" s="1183" t="s">
        <v>138</v>
      </c>
      <c r="F26" s="1183" t="s">
        <v>138</v>
      </c>
      <c r="G26" s="1183" t="n">
        <v>1166.18066106092</v>
      </c>
      <c r="H26" s="1181"/>
    </row>
    <row r="27" customFormat="false" ht="12.75" hidden="false" customHeight="false" outlineLevel="0" collapsed="false">
      <c r="A27" s="1191" t="s">
        <v>1142</v>
      </c>
      <c r="B27" s="1186" t="n">
        <v>-3486.3320279189</v>
      </c>
      <c r="C27" s="1186" t="s">
        <v>139</v>
      </c>
      <c r="D27" s="1186" t="s">
        <v>139</v>
      </c>
      <c r="E27" s="1186" t="s">
        <v>139</v>
      </c>
      <c r="F27" s="1186" t="s">
        <v>139</v>
      </c>
      <c r="G27" s="651" t="s">
        <v>139</v>
      </c>
    </row>
    <row r="28" customFormat="false" ht="12.75" hidden="false" customHeight="false" outlineLevel="0" collapsed="false">
      <c r="A28" s="1186" t="s">
        <v>1143</v>
      </c>
      <c r="B28" s="1186" t="s">
        <v>255</v>
      </c>
      <c r="C28" s="1186" t="s">
        <v>255</v>
      </c>
      <c r="D28" s="1186" t="n">
        <v>0.0170799999989236</v>
      </c>
      <c r="E28" s="1186" t="s">
        <v>255</v>
      </c>
      <c r="F28" s="1186" t="s">
        <v>255</v>
      </c>
      <c r="G28" s="651" t="s">
        <v>255</v>
      </c>
    </row>
    <row r="29" customFormat="false" ht="12.75" hidden="false" customHeight="true" outlineLevel="0" collapsed="false">
      <c r="A29" s="1186" t="s">
        <v>1144</v>
      </c>
      <c r="B29" s="1186" t="n">
        <v>665.788776055187</v>
      </c>
      <c r="C29" s="1186" t="s">
        <v>255</v>
      </c>
      <c r="D29" s="1186" t="s">
        <v>255</v>
      </c>
      <c r="E29" s="1186" t="s">
        <v>255</v>
      </c>
      <c r="F29" s="1186" t="s">
        <v>255</v>
      </c>
      <c r="G29" s="651" t="s">
        <v>255</v>
      </c>
    </row>
    <row r="30" customFormat="false" ht="12.75" hidden="false" customHeight="true" outlineLevel="0" collapsed="false">
      <c r="A30" s="1186" t="s">
        <v>1145</v>
      </c>
      <c r="B30" s="1186" t="s">
        <v>255</v>
      </c>
      <c r="C30" s="1186" t="s">
        <v>255</v>
      </c>
      <c r="D30" s="1186" t="n">
        <v>0.00668593315051688</v>
      </c>
      <c r="E30" s="1186" t="s">
        <v>255</v>
      </c>
      <c r="F30" s="1186" t="s">
        <v>255</v>
      </c>
      <c r="G30" s="651" t="s">
        <v>255</v>
      </c>
    </row>
    <row r="31" customFormat="false" ht="12.75" hidden="false" customHeight="true" outlineLevel="0" collapsed="false">
      <c r="A31" s="1186" t="s">
        <v>1146</v>
      </c>
      <c r="B31" s="1186" t="n">
        <v>675</v>
      </c>
      <c r="C31" s="1186" t="n">
        <v>75</v>
      </c>
      <c r="D31" s="1186" t="s">
        <v>255</v>
      </c>
      <c r="E31" s="1186" t="s">
        <v>255</v>
      </c>
      <c r="F31" s="1186" t="s">
        <v>255</v>
      </c>
      <c r="G31" s="651" t="s">
        <v>255</v>
      </c>
    </row>
    <row r="32" customFormat="false" ht="12.75" hidden="false" customHeight="true" outlineLevel="0" collapsed="false">
      <c r="A32" s="1186" t="s">
        <v>1147</v>
      </c>
      <c r="B32" s="1186" t="s">
        <v>172</v>
      </c>
      <c r="C32" s="1186" t="s">
        <v>172</v>
      </c>
      <c r="D32" s="1186" t="s">
        <v>172</v>
      </c>
      <c r="E32" s="1186" t="s">
        <v>172</v>
      </c>
      <c r="F32" s="1186" t="s">
        <v>172</v>
      </c>
      <c r="G32" s="651" t="s">
        <v>172</v>
      </c>
    </row>
    <row r="33" customFormat="false" ht="12.75" hidden="false" customHeight="true" outlineLevel="0" collapsed="false">
      <c r="A33" s="1186" t="s">
        <v>1148</v>
      </c>
      <c r="B33" s="1186" t="n">
        <v>109.993536584613</v>
      </c>
      <c r="C33" s="1186" t="s">
        <v>172</v>
      </c>
      <c r="D33" s="1186" t="s">
        <v>172</v>
      </c>
      <c r="E33" s="1186" t="s">
        <v>172</v>
      </c>
      <c r="F33" s="1186" t="s">
        <v>172</v>
      </c>
      <c r="G33" s="651" t="s">
        <v>172</v>
      </c>
    </row>
    <row r="34" customFormat="false" ht="12.75" hidden="false" customHeight="true" outlineLevel="0" collapsed="false">
      <c r="A34" s="1186" t="s">
        <v>1149</v>
      </c>
      <c r="B34" s="1186" t="s">
        <v>255</v>
      </c>
      <c r="C34" s="1186" t="s">
        <v>255</v>
      </c>
      <c r="D34" s="1186" t="s">
        <v>255</v>
      </c>
      <c r="E34" s="1186" t="s">
        <v>255</v>
      </c>
      <c r="F34" s="1186" t="s">
        <v>255</v>
      </c>
      <c r="G34" s="651" t="n">
        <v>1166.18066106092</v>
      </c>
    </row>
    <row r="35" customFormat="false" ht="13.5" hidden="false" customHeight="true" outlineLevel="0" collapsed="false">
      <c r="A35" s="1192" t="s">
        <v>1150</v>
      </c>
      <c r="B35" s="1193"/>
      <c r="C35" s="1193"/>
      <c r="D35" s="1193"/>
      <c r="E35" s="1193"/>
      <c r="F35" s="1194"/>
      <c r="G35" s="1195"/>
    </row>
    <row r="36" customFormat="false" ht="14.25" hidden="false" customHeight="true" outlineLevel="0" collapsed="false">
      <c r="A36" s="1196" t="s">
        <v>1151</v>
      </c>
      <c r="B36" s="1186" t="n">
        <v>15742.7921708608</v>
      </c>
      <c r="C36" s="1186" t="n">
        <v>12.172444264676</v>
      </c>
      <c r="D36" s="1186" t="n">
        <v>0.305266299271682</v>
      </c>
      <c r="E36" s="1186" t="n">
        <v>2.65474630457774</v>
      </c>
      <c r="F36" s="1186" t="n">
        <v>106.508887315914</v>
      </c>
      <c r="G36" s="651" t="s">
        <v>139</v>
      </c>
    </row>
    <row r="37" customFormat="false" ht="12.75" hidden="false" customHeight="true" outlineLevel="0" collapsed="false">
      <c r="A37" s="1197" t="s">
        <v>1152</v>
      </c>
      <c r="B37" s="1186" t="n">
        <v>34475.8201036415</v>
      </c>
      <c r="C37" s="1186" t="s">
        <v>139</v>
      </c>
      <c r="D37" s="1186" t="n">
        <v>7264.20509819911</v>
      </c>
      <c r="E37" s="1186" t="s">
        <v>139</v>
      </c>
      <c r="F37" s="1186" t="s">
        <v>139</v>
      </c>
      <c r="G37" s="651" t="s">
        <v>139</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3</v>
      </c>
    </row>
    <row r="40" customFormat="false" ht="15.75" hidden="false" customHeight="true" outlineLevel="0" collapsed="false">
      <c r="A40" s="1199" t="s">
        <v>1154</v>
      </c>
    </row>
    <row r="41" customFormat="false" ht="16.5" hidden="false" customHeight="true" outlineLevel="0" collapsed="false">
      <c r="A41" s="1199" t="s">
        <v>1155</v>
      </c>
      <c r="H41" s="189"/>
      <c r="I41" s="189"/>
    </row>
    <row r="42" customFormat="false" ht="15.75" hidden="false" customHeight="true" outlineLevel="0" collapsed="false">
      <c r="A42" s="1200" t="s">
        <v>1156</v>
      </c>
    </row>
    <row r="43" customFormat="false" ht="15.75" hidden="false" customHeight="true" outlineLevel="0" collapsed="false">
      <c r="A43" s="1201" t="s">
        <v>1157</v>
      </c>
    </row>
    <row r="44" customFormat="false" ht="15.75" hidden="false" customHeight="true" outlineLevel="0" collapsed="false">
      <c r="A44" s="1201" t="s">
        <v>1158</v>
      </c>
    </row>
    <row r="45" customFormat="false" ht="15.75" hidden="false" customHeight="true" outlineLevel="0" collapsed="false">
      <c r="A45" s="1199" t="s">
        <v>1159</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60</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1</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3" t="s">
        <v>82</v>
      </c>
    </row>
    <row r="2" customFormat="false" ht="15.75" hidden="false" customHeight="true" outlineLevel="0" collapsed="false">
      <c r="A2" s="4" t="s">
        <v>1163</v>
      </c>
      <c r="Q2" s="113" t="s">
        <v>84</v>
      </c>
    </row>
    <row r="3" customFormat="false" ht="15.75" hidden="false" customHeight="true" outlineLevel="0" collapsed="false">
      <c r="A3" s="4" t="s">
        <v>218</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4</v>
      </c>
      <c r="F5" s="1210"/>
      <c r="G5" s="1210"/>
      <c r="H5" s="1210"/>
      <c r="I5" s="1210"/>
      <c r="J5" s="1210"/>
      <c r="K5" s="1210" t="s">
        <v>1165</v>
      </c>
      <c r="L5" s="1210"/>
      <c r="M5" s="1210"/>
      <c r="N5" s="1210"/>
      <c r="O5" s="1210"/>
      <c r="P5" s="1210"/>
      <c r="Q5" s="1210" t="s">
        <v>1166</v>
      </c>
    </row>
    <row r="6" customFormat="false" ht="47.25"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5.95" hidden="false" customHeight="true" outlineLevel="0" collapsed="false">
      <c r="A9" s="1211"/>
      <c r="B9" s="1212"/>
      <c r="C9" s="1213"/>
      <c r="D9" s="1213"/>
      <c r="E9" s="1213" t="s">
        <v>1184</v>
      </c>
      <c r="F9" s="1213"/>
      <c r="G9" s="1213"/>
      <c r="H9" s="1213"/>
      <c r="I9" s="1213"/>
      <c r="J9" s="1213"/>
      <c r="K9" s="1213" t="s">
        <v>244</v>
      </c>
      <c r="L9" s="1213"/>
      <c r="M9" s="1213"/>
      <c r="N9" s="1213"/>
      <c r="O9" s="1213"/>
      <c r="P9" s="1213"/>
      <c r="Q9" s="1221" t="s">
        <v>94</v>
      </c>
    </row>
    <row r="10" customFormat="false" ht="14.25" hidden="false" customHeight="true" outlineLevel="0" collapsed="false">
      <c r="A10" s="1222" t="s">
        <v>1185</v>
      </c>
      <c r="B10" s="1223"/>
      <c r="C10" s="1224" t="n">
        <v>121015.378755816</v>
      </c>
      <c r="D10" s="1224" t="n">
        <v>11346.1631538945</v>
      </c>
      <c r="E10" s="1224" t="n">
        <v>1.34377262946991</v>
      </c>
      <c r="F10" s="1225" t="n">
        <v>-0.669146897572507</v>
      </c>
      <c r="G10" s="1225" t="n">
        <v>0.674625731897405</v>
      </c>
      <c r="H10" s="1225" t="n">
        <v>0.0452823469697173</v>
      </c>
      <c r="I10" s="1225" t="n">
        <v>0.125184442141073</v>
      </c>
      <c r="J10" s="1225" t="n">
        <v>-0.478491438201779</v>
      </c>
      <c r="K10" s="1224" t="n">
        <v>162617.153717</v>
      </c>
      <c r="L10" s="1225" t="n">
        <v>-80977.065253016</v>
      </c>
      <c r="M10" s="1225" t="n">
        <v>81640.0884639839</v>
      </c>
      <c r="N10" s="1225" t="n">
        <v>5479.86036949261</v>
      </c>
      <c r="O10" s="1225" t="n">
        <v>13728.8795751756</v>
      </c>
      <c r="P10" s="1226" t="n">
        <v>-5429.04192557901</v>
      </c>
      <c r="Q10" s="1227" t="n">
        <v>-349872.550437935</v>
      </c>
      <c r="R10" s="1181"/>
    </row>
    <row r="11" customFormat="false" ht="12.75" hidden="false" customHeight="true" outlineLevel="0" collapsed="false">
      <c r="A11" s="1228" t="s">
        <v>1122</v>
      </c>
      <c r="B11" s="1229"/>
      <c r="C11" s="1230" t="n">
        <v>115192.929628825</v>
      </c>
      <c r="D11" s="1230" t="n">
        <v>10904.2605969815</v>
      </c>
      <c r="E11" s="1230" t="n">
        <v>1.28130962654836</v>
      </c>
      <c r="F11" s="156" t="n">
        <v>-0.62740899622146</v>
      </c>
      <c r="G11" s="156" t="n">
        <v>0.653900630326901</v>
      </c>
      <c r="H11" s="156" t="n">
        <v>0.0344805508527061</v>
      </c>
      <c r="I11" s="1231" t="n">
        <v>0.117242864692699</v>
      </c>
      <c r="J11" s="158" t="n">
        <v>-0.480484493735238</v>
      </c>
      <c r="K11" s="156" t="n">
        <v>147597.809643721</v>
      </c>
      <c r="L11" s="156" t="n">
        <v>-72273.0803502302</v>
      </c>
      <c r="M11" s="156" t="n">
        <v>75324.7292934908</v>
      </c>
      <c r="N11" s="156" t="n">
        <v>3971.91566793888</v>
      </c>
      <c r="O11" s="1231" t="n">
        <v>12227.102312282</v>
      </c>
      <c r="P11" s="1232" t="n">
        <v>-5239.32813249776</v>
      </c>
      <c r="Q11" s="1233" t="n">
        <v>-316376.203517785</v>
      </c>
    </row>
    <row r="12" customFormat="false" ht="12.75" hidden="false" customHeight="true" outlineLevel="0" collapsed="false">
      <c r="A12" s="1234" t="s">
        <v>1186</v>
      </c>
      <c r="B12" s="1235"/>
      <c r="C12" s="1230" t="n">
        <v>5822.44912699118</v>
      </c>
      <c r="D12" s="1230" t="n">
        <v>441.902556913018</v>
      </c>
      <c r="E12" s="1230" t="n">
        <v>2.57955780217186</v>
      </c>
      <c r="F12" s="156" t="n">
        <v>-1.49490097945839</v>
      </c>
      <c r="G12" s="156" t="n">
        <v>1.08465682271347</v>
      </c>
      <c r="H12" s="156" t="n">
        <v>0.258988042431034</v>
      </c>
      <c r="I12" s="1231" t="n">
        <v>0.279112399332269</v>
      </c>
      <c r="J12" s="158" t="n">
        <v>-0.429311372186958</v>
      </c>
      <c r="K12" s="156" t="n">
        <v>15019.3440732788</v>
      </c>
      <c r="L12" s="156" t="n">
        <v>-8703.98490278578</v>
      </c>
      <c r="M12" s="156" t="n">
        <v>6315.35917049306</v>
      </c>
      <c r="N12" s="156" t="n">
        <v>1507.94470155373</v>
      </c>
      <c r="O12" s="1231" t="n">
        <v>1501.77726289353</v>
      </c>
      <c r="P12" s="1232" t="n">
        <v>-189.713793081253</v>
      </c>
      <c r="Q12" s="1233" t="n">
        <v>-33496.3469201499</v>
      </c>
    </row>
    <row r="13" customFormat="false" ht="12.75" hidden="false" customHeight="true" outlineLevel="0" collapsed="false">
      <c r="A13" s="1236" t="s">
        <v>1187</v>
      </c>
      <c r="B13" s="1237"/>
      <c r="C13" s="1230" t="n">
        <v>1096.91436141047</v>
      </c>
      <c r="D13" s="1230" t="n">
        <v>74.8482188394304</v>
      </c>
      <c r="E13" s="1230" t="n">
        <v>1.86870178098107</v>
      </c>
      <c r="F13" s="156" t="n">
        <v>-1.17491342058217</v>
      </c>
      <c r="G13" s="156" t="n">
        <v>0.693788360398898</v>
      </c>
      <c r="H13" s="156" t="n">
        <v>0.144343448726084</v>
      </c>
      <c r="I13" s="1231" t="n">
        <v>0.282918698343512</v>
      </c>
      <c r="J13" s="158" t="n">
        <v>-1.46162888297556</v>
      </c>
      <c r="K13" s="156" t="n">
        <v>2049.80582075144</v>
      </c>
      <c r="L13" s="156" t="n">
        <v>-1288.77940445047</v>
      </c>
      <c r="M13" s="156" t="n">
        <v>761.02641630097</v>
      </c>
      <c r="N13" s="156" t="n">
        <v>158.332401883157</v>
      </c>
      <c r="O13" s="1231" t="n">
        <v>289.161622677171</v>
      </c>
      <c r="P13" s="1232" t="n">
        <v>-109.400318494987</v>
      </c>
      <c r="Q13" s="1233" t="n">
        <v>-4030.10711534314</v>
      </c>
    </row>
    <row r="14" customFormat="false" ht="12.75" hidden="false" customHeight="true" outlineLevel="0" collapsed="false">
      <c r="A14" s="1236" t="s">
        <v>1188</v>
      </c>
      <c r="B14" s="1237"/>
      <c r="C14" s="1230" t="n">
        <v>2901.57505860335</v>
      </c>
      <c r="D14" s="1230" t="n">
        <v>270.122805371099</v>
      </c>
      <c r="E14" s="1230" t="n">
        <v>3.80499532872157</v>
      </c>
      <c r="F14" s="156" t="n">
        <v>-2.44370300928519</v>
      </c>
      <c r="G14" s="156" t="n">
        <v>1.36129231943638</v>
      </c>
      <c r="H14" s="156" t="n">
        <v>0.285247464000027</v>
      </c>
      <c r="I14" s="1231" t="n">
        <v>0.283440709598661</v>
      </c>
      <c r="J14" s="158" t="n">
        <v>0.42931016584724</v>
      </c>
      <c r="K14" s="156" t="n">
        <v>11040.4795439208</v>
      </c>
      <c r="L14" s="156" t="n">
        <v>-7090.58770237584</v>
      </c>
      <c r="M14" s="156" t="n">
        <v>3949.89184154491</v>
      </c>
      <c r="N14" s="156" t="n">
        <v>827.666927072335</v>
      </c>
      <c r="O14" s="1231" t="n">
        <v>745.860693931144</v>
      </c>
      <c r="P14" s="1232" t="n">
        <v>115.966466372988</v>
      </c>
      <c r="Q14" s="1233" t="n">
        <v>-20677.7484060451</v>
      </c>
    </row>
    <row r="15" customFormat="false" ht="12.75" hidden="false" customHeight="true" outlineLevel="0" collapsed="false">
      <c r="A15" s="1236" t="s">
        <v>1189</v>
      </c>
      <c r="B15" s="1237"/>
      <c r="C15" s="1230" t="n">
        <v>292.359643012349</v>
      </c>
      <c r="D15" s="1230" t="n">
        <v>70.3018734251858</v>
      </c>
      <c r="E15" s="1230" t="n">
        <v>0.694508921156015</v>
      </c>
      <c r="F15" s="156" t="n">
        <v>-0.00187665007027145</v>
      </c>
      <c r="G15" s="156" t="n">
        <v>0.692632271085743</v>
      </c>
      <c r="H15" s="156" t="n">
        <v>0.143792144392223</v>
      </c>
      <c r="I15" s="1231" t="n">
        <v>0.346146776446184</v>
      </c>
      <c r="J15" s="158" t="n">
        <v>-2.66666898244943</v>
      </c>
      <c r="K15" s="156" t="n">
        <v>203.046380258064</v>
      </c>
      <c r="L15" s="156" t="n">
        <v>-0.548656744603659</v>
      </c>
      <c r="M15" s="156" t="n">
        <v>202.49772351346</v>
      </c>
      <c r="N15" s="156" t="n">
        <v>42.0390200024903</v>
      </c>
      <c r="O15" s="1231" t="n">
        <v>76.864581127426</v>
      </c>
      <c r="P15" s="1232" t="n">
        <v>-187.471825271029</v>
      </c>
      <c r="Q15" s="1233" t="n">
        <v>-491.074831031942</v>
      </c>
    </row>
    <row r="16" customFormat="false" ht="12.75" hidden="false" customHeight="true" outlineLevel="0" collapsed="false">
      <c r="A16" s="1236" t="s">
        <v>1190</v>
      </c>
      <c r="B16" s="1237"/>
      <c r="C16" s="1230" t="n">
        <v>296.673838326564</v>
      </c>
      <c r="D16" s="1230" t="n">
        <v>16.3508776526317</v>
      </c>
      <c r="E16" s="1230" t="n">
        <v>1.59746086651613</v>
      </c>
      <c r="F16" s="156" t="n">
        <v>-0.711409447388416</v>
      </c>
      <c r="G16" s="156" t="n">
        <v>0.886051419127717</v>
      </c>
      <c r="H16" s="156" t="n">
        <v>0.282277255212943</v>
      </c>
      <c r="I16" s="1231" t="n">
        <v>1.04373810823385</v>
      </c>
      <c r="J16" s="158" t="n">
        <v>-0.342747306806983</v>
      </c>
      <c r="K16" s="156" t="n">
        <v>473.92484684582</v>
      </c>
      <c r="L16" s="156" t="n">
        <v>-211.056571378501</v>
      </c>
      <c r="M16" s="156" t="n">
        <v>262.868275467319</v>
      </c>
      <c r="N16" s="156" t="n">
        <v>83.7442767763109</v>
      </c>
      <c r="O16" s="1231" t="n">
        <v>292.583756668321</v>
      </c>
      <c r="P16" s="1232" t="n">
        <v>-5.60421927937</v>
      </c>
      <c r="Q16" s="1233" t="n">
        <v>-2323.17099531946</v>
      </c>
    </row>
    <row r="17" customFormat="false" ht="13.5" hidden="false" customHeight="true" outlineLevel="0" collapsed="false">
      <c r="A17" s="1236" t="s">
        <v>1191</v>
      </c>
      <c r="B17" s="1237"/>
      <c r="C17" s="1230" t="n">
        <v>1234.92622563846</v>
      </c>
      <c r="D17" s="1230" t="n">
        <v>10.2787816246709</v>
      </c>
      <c r="E17" s="1230" t="n">
        <v>1.01389658386713</v>
      </c>
      <c r="F17" s="156" t="n">
        <v>-0.0915136187815041</v>
      </c>
      <c r="G17" s="156" t="n">
        <v>0.922382965085628</v>
      </c>
      <c r="H17" s="156" t="n">
        <v>0.320798172064586</v>
      </c>
      <c r="I17" s="1231" t="n">
        <v>0.0794568338546014</v>
      </c>
      <c r="J17" s="158" t="n">
        <v>-0.311700017166</v>
      </c>
      <c r="K17" s="156" t="n">
        <v>1252.08748150276</v>
      </c>
      <c r="L17" s="156" t="n">
        <v>-113.012567836359</v>
      </c>
      <c r="M17" s="156" t="n">
        <v>1139.0749136664</v>
      </c>
      <c r="N17" s="156" t="n">
        <v>396.162075819435</v>
      </c>
      <c r="O17" s="1231" t="n">
        <v>97.3066084894656</v>
      </c>
      <c r="P17" s="1232" t="n">
        <v>-3.20389640885549</v>
      </c>
      <c r="Q17" s="1233" t="n">
        <v>-5974.24557241031</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4</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3" t="s">
        <v>82</v>
      </c>
    </row>
    <row r="2" customFormat="false" ht="15.75" hidden="false" customHeight="true" outlineLevel="0" collapsed="false">
      <c r="A2" s="4" t="s">
        <v>1206</v>
      </c>
      <c r="Q2" s="113" t="s">
        <v>84</v>
      </c>
    </row>
    <row r="3" customFormat="false" ht="15.75" hidden="false" customHeight="true" outlineLevel="0" collapsed="false">
      <c r="A3" s="4" t="s">
        <v>218</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262"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262"/>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13</v>
      </c>
      <c r="B10" s="1274"/>
      <c r="C10" s="1275" t="n">
        <v>95559.6703234502</v>
      </c>
      <c r="D10" s="1276" t="n">
        <v>1408.355181126</v>
      </c>
      <c r="E10" s="1277" t="n">
        <v>0.101108040566552</v>
      </c>
      <c r="F10" s="1278" t="n">
        <v>-0.0657302820921813</v>
      </c>
      <c r="G10" s="1278" t="n">
        <v>0.0353777584743711</v>
      </c>
      <c r="H10" s="1278" t="n">
        <v>-0.000826881698223552</v>
      </c>
      <c r="I10" s="1279" t="n">
        <v>-0.113379395870848</v>
      </c>
      <c r="J10" s="1280" t="n">
        <v>-7.00358864420978</v>
      </c>
      <c r="K10" s="1281" t="n">
        <v>9661.85102358978</v>
      </c>
      <c r="L10" s="1282" t="n">
        <v>-6281.16408699623</v>
      </c>
      <c r="M10" s="1283" t="n">
        <v>3380.68693659355</v>
      </c>
      <c r="N10" s="1282" t="n">
        <v>-79.0165424787373</v>
      </c>
      <c r="O10" s="1284" t="n">
        <v>-10674.8192312825</v>
      </c>
      <c r="P10" s="1280" t="n">
        <v>-9863.54035354807</v>
      </c>
      <c r="Q10" s="1285" t="n">
        <v>63201.1936992912</v>
      </c>
    </row>
    <row r="11" customFormat="false" ht="12.75" hidden="false" customHeight="true" outlineLevel="0" collapsed="false">
      <c r="A11" s="1286" t="s">
        <v>1126</v>
      </c>
      <c r="B11" s="1287"/>
      <c r="C11" s="1288" t="n">
        <v>83436.4789253702</v>
      </c>
      <c r="D11" s="1289" t="n">
        <v>1386.57765036421</v>
      </c>
      <c r="E11" s="1230" t="n">
        <v>0.114067877293382</v>
      </c>
      <c r="F11" s="156" t="n">
        <v>-0.0645988746094343</v>
      </c>
      <c r="G11" s="156" t="n">
        <v>0.0494690026839474</v>
      </c>
      <c r="H11" s="156" t="n">
        <v>0.000121640234742725</v>
      </c>
      <c r="I11" s="1231" t="n">
        <v>-0.00336979994972456</v>
      </c>
      <c r="J11" s="158" t="n">
        <v>-7.04353688254965</v>
      </c>
      <c r="K11" s="1290" t="n">
        <v>9517.42203985096</v>
      </c>
      <c r="L11" s="1291" t="n">
        <v>-5389.9026399527</v>
      </c>
      <c r="M11" s="1292" t="n">
        <v>4127.51939989826</v>
      </c>
      <c r="N11" s="1291" t="n">
        <v>10.1492328825885</v>
      </c>
      <c r="O11" s="1293" t="n">
        <v>-276.49175319142</v>
      </c>
      <c r="P11" s="1294" t="n">
        <v>-9766.41082085933</v>
      </c>
      <c r="Q11" s="1295" t="n">
        <v>21652.524451323</v>
      </c>
    </row>
    <row r="12" customFormat="false" ht="12.75" hidden="false" customHeight="true" outlineLevel="0" collapsed="false">
      <c r="A12" s="1296" t="s">
        <v>1214</v>
      </c>
      <c r="B12" s="1297"/>
      <c r="C12" s="1298" t="n">
        <v>12123.1913980801</v>
      </c>
      <c r="D12" s="1299" t="n">
        <v>21.7775307617935</v>
      </c>
      <c r="E12" s="1230" t="n">
        <v>0.011913445807817</v>
      </c>
      <c r="F12" s="156" t="n">
        <v>-0.073517064754474</v>
      </c>
      <c r="G12" s="156" t="n">
        <v>-0.061603618946657</v>
      </c>
      <c r="H12" s="156" t="n">
        <v>-0.00735497547085223</v>
      </c>
      <c r="I12" s="1231" t="n">
        <v>-0.859265503361831</v>
      </c>
      <c r="J12" s="158" t="n">
        <v>-4.46008015101248</v>
      </c>
      <c r="K12" s="1300" t="n">
        <v>144.42898373882</v>
      </c>
      <c r="L12" s="1301" t="n">
        <v>-891.261447043536</v>
      </c>
      <c r="M12" s="1302" t="n">
        <v>-746.832463304715</v>
      </c>
      <c r="N12" s="1301" t="n">
        <v>-89.1657753613258</v>
      </c>
      <c r="O12" s="1303" t="n">
        <v>-10398.3274780911</v>
      </c>
      <c r="P12" s="1304" t="n">
        <v>-97.1295326887389</v>
      </c>
      <c r="Q12" s="1304" t="n">
        <v>41548.6692479682</v>
      </c>
    </row>
    <row r="13" customFormat="false" ht="12.75" hidden="false" customHeight="true" outlineLevel="0" collapsed="false">
      <c r="A13" s="1305" t="s">
        <v>1215</v>
      </c>
      <c r="B13" s="1306"/>
      <c r="C13" s="1307" t="n">
        <v>344.313588900013</v>
      </c>
      <c r="D13" s="1308" t="n">
        <v>11.3051006817221</v>
      </c>
      <c r="E13" s="1230" t="n">
        <v>0.0726986202058883</v>
      </c>
      <c r="F13" s="156" t="n">
        <v>-2.12231842497278</v>
      </c>
      <c r="G13" s="156" t="n">
        <v>-2.04961980476689</v>
      </c>
      <c r="H13" s="156" t="n">
        <v>-0.256623134855902</v>
      </c>
      <c r="I13" s="1231" t="n">
        <v>-0.700560656937271</v>
      </c>
      <c r="J13" s="158" t="n">
        <v>-4.87377143394464</v>
      </c>
      <c r="K13" s="1309" t="n">
        <v>25.0311228311684</v>
      </c>
      <c r="L13" s="1310" t="n">
        <v>-730.743073691001</v>
      </c>
      <c r="M13" s="1302" t="n">
        <v>-705.711950859832</v>
      </c>
      <c r="N13" s="1310" t="n">
        <v>-88.3588325570075</v>
      </c>
      <c r="O13" s="1311" t="n">
        <v>-233.292645271893</v>
      </c>
      <c r="P13" s="1312" t="n">
        <v>-55.0984767604451</v>
      </c>
      <c r="Q13" s="1304" t="n">
        <v>3969.02698664699</v>
      </c>
    </row>
    <row r="14" customFormat="false" ht="12.75" hidden="false" customHeight="true" outlineLevel="0" collapsed="false">
      <c r="A14" s="1305" t="s">
        <v>1216</v>
      </c>
      <c r="B14" s="1306"/>
      <c r="C14" s="1307" t="n">
        <v>10965.8752386251</v>
      </c>
      <c r="D14" s="1308" t="n">
        <v>5.02714992964286</v>
      </c>
      <c r="E14" s="1230" t="n">
        <v>0.00913224646996181</v>
      </c>
      <c r="F14" s="156" t="n">
        <v>-0.0128573881544872</v>
      </c>
      <c r="G14" s="156" t="n">
        <v>-0.00372514168452537</v>
      </c>
      <c r="H14" s="156" t="n">
        <v>6.29488507413831E-006</v>
      </c>
      <c r="I14" s="1231" t="n">
        <v>-0.931361079318786</v>
      </c>
      <c r="J14" s="158" t="n">
        <v>-4.92162295374046</v>
      </c>
      <c r="K14" s="1309" t="n">
        <v>100.143075437975</v>
      </c>
      <c r="L14" s="1310" t="n">
        <v>-140.992514396682</v>
      </c>
      <c r="M14" s="1302" t="n">
        <v>-40.8494389587068</v>
      </c>
      <c r="N14" s="1310" t="n">
        <v>0.0690289243644837</v>
      </c>
      <c r="O14" s="1311" t="n">
        <v>-10208.5073061366</v>
      </c>
      <c r="P14" s="1312" t="n">
        <v>-24.741736485625</v>
      </c>
      <c r="Q14" s="1304" t="n">
        <v>37671.4413264075</v>
      </c>
    </row>
    <row r="15" customFormat="false" ht="12.75" hidden="false" customHeight="true" outlineLevel="0" collapsed="false">
      <c r="A15" s="1305" t="s">
        <v>1217</v>
      </c>
      <c r="B15" s="1306"/>
      <c r="C15" s="1307" t="n">
        <v>58.3849679972713</v>
      </c>
      <c r="D15" s="1308" t="n">
        <v>3.93865142857143</v>
      </c>
      <c r="E15" s="1230" t="n">
        <v>0.0235805658938819</v>
      </c>
      <c r="F15" s="156" t="n">
        <v>-0.0604607679182933</v>
      </c>
      <c r="G15" s="156" t="n">
        <v>-0.0368802020244114</v>
      </c>
      <c r="H15" s="177" t="s">
        <v>391</v>
      </c>
      <c r="I15" s="1231" t="n">
        <v>-0.00641800143139188</v>
      </c>
      <c r="J15" s="158" t="n">
        <v>-3.03330066557296</v>
      </c>
      <c r="K15" s="1309" t="n">
        <v>1.37675058507184</v>
      </c>
      <c r="L15" s="1310" t="n">
        <v>-3.53</v>
      </c>
      <c r="M15" s="1302" t="n">
        <v>-2.15324941492816</v>
      </c>
      <c r="N15" s="1313" t="s">
        <v>391</v>
      </c>
      <c r="O15" s="1311" t="n">
        <v>-0.349436537671931</v>
      </c>
      <c r="P15" s="1312" t="n">
        <v>-11.9471139997456</v>
      </c>
      <c r="Q15" s="1304" t="n">
        <v>52.9825998252676</v>
      </c>
    </row>
    <row r="16" customFormat="false" ht="12.75" hidden="false" customHeight="true" outlineLevel="0" collapsed="false">
      <c r="A16" s="1305" t="s">
        <v>1218</v>
      </c>
      <c r="B16" s="1306"/>
      <c r="C16" s="1307" t="n">
        <v>329.969774197956</v>
      </c>
      <c r="D16" s="1308" t="n">
        <v>1.4513356415</v>
      </c>
      <c r="E16" s="1230" t="n">
        <v>0.0279035211994837</v>
      </c>
      <c r="F16" s="156" t="n">
        <v>-0.0129273494166461</v>
      </c>
      <c r="G16" s="156" t="n">
        <v>0.0149761717828376</v>
      </c>
      <c r="H16" s="156" t="n">
        <v>9.08002521907308E-005</v>
      </c>
      <c r="I16" s="1231" t="n">
        <v>0.156430014969787</v>
      </c>
      <c r="J16" s="158" t="n">
        <v>-3.68088903088046</v>
      </c>
      <c r="K16" s="1309" t="n">
        <v>9.20731858952151</v>
      </c>
      <c r="L16" s="1310" t="n">
        <v>-4.2656345679888</v>
      </c>
      <c r="M16" s="1302" t="n">
        <v>4.94168402153271</v>
      </c>
      <c r="N16" s="1310" t="n">
        <v>0.0299613387124929</v>
      </c>
      <c r="O16" s="1311" t="n">
        <v>51.3901442612375</v>
      </c>
      <c r="P16" s="1312" t="n">
        <v>-5.3422054429232</v>
      </c>
      <c r="Q16" s="1304" t="n">
        <v>-187.071808654718</v>
      </c>
    </row>
    <row r="17" customFormat="false" ht="13.5" hidden="false" customHeight="true" outlineLevel="0" collapsed="false">
      <c r="A17" s="1305" t="s">
        <v>1219</v>
      </c>
      <c r="B17" s="1306"/>
      <c r="C17" s="1307" t="n">
        <v>424.647828359786</v>
      </c>
      <c r="D17" s="1308" t="n">
        <v>0.0552930803571429</v>
      </c>
      <c r="E17" s="1230" t="n">
        <v>0.0204186050558038</v>
      </c>
      <c r="F17" s="156" t="n">
        <v>-0.0276234178169996</v>
      </c>
      <c r="G17" s="156" t="n">
        <v>-0.00720481276119586</v>
      </c>
      <c r="H17" s="156" t="n">
        <v>-0.00213337501546751</v>
      </c>
      <c r="I17" s="1231" t="n">
        <v>-0.0178246996292033</v>
      </c>
      <c r="J17" s="404" t="s">
        <v>642</v>
      </c>
      <c r="K17" s="1309" t="n">
        <v>8.67071629508321</v>
      </c>
      <c r="L17" s="1310" t="n">
        <v>-11.7302243878639</v>
      </c>
      <c r="M17" s="1302" t="n">
        <v>-3.05950809278069</v>
      </c>
      <c r="N17" s="1310" t="n">
        <v>-0.905933067395301</v>
      </c>
      <c r="O17" s="1311" t="n">
        <v>-7.56823440615771</v>
      </c>
      <c r="P17" s="1314" t="s">
        <v>642</v>
      </c>
      <c r="Q17" s="1304" t="n">
        <v>42.290143743223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5</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1</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2</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2</v>
      </c>
    </row>
    <row r="2" customFormat="false" ht="15.75" hidden="false" customHeight="true" outlineLevel="0" collapsed="false">
      <c r="A2" s="4" t="s">
        <v>150</v>
      </c>
      <c r="J2" s="5" t="s">
        <v>84</v>
      </c>
    </row>
    <row r="3" customFormat="false" ht="15.75" hidden="false" customHeight="true" outlineLevel="0" collapsed="false">
      <c r="A3" s="4" t="s">
        <v>151</v>
      </c>
      <c r="I3" s="5"/>
      <c r="J3" s="5" t="s">
        <v>85</v>
      </c>
    </row>
    <row r="4" customFormat="false" ht="12.75" hidden="false" customHeight="true" outlineLevel="0" collapsed="false"/>
    <row r="5" customFormat="false" ht="14.25" hidden="false" customHeight="true" outlineLevel="0" collapsed="false">
      <c r="A5" s="63" t="s">
        <v>86</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8</v>
      </c>
      <c r="F6" s="68" t="s">
        <v>89</v>
      </c>
      <c r="G6" s="69"/>
      <c r="H6" s="70" t="s">
        <v>157</v>
      </c>
      <c r="I6" s="68" t="s">
        <v>88</v>
      </c>
      <c r="J6" s="71" t="s">
        <v>89</v>
      </c>
    </row>
    <row r="7" customFormat="false" ht="15" hidden="false" customHeight="true" outlineLevel="0" collapsed="false">
      <c r="A7" s="72"/>
      <c r="B7" s="73" t="s">
        <v>158</v>
      </c>
      <c r="C7" s="74" t="s">
        <v>159</v>
      </c>
      <c r="D7" s="74" t="s">
        <v>160</v>
      </c>
      <c r="E7" s="74" t="s">
        <v>161</v>
      </c>
      <c r="F7" s="74"/>
      <c r="G7" s="75"/>
      <c r="H7" s="76" t="s">
        <v>94</v>
      </c>
      <c r="I7" s="76"/>
      <c r="J7" s="76"/>
    </row>
    <row r="8" customFormat="false" ht="12.75" hidden="false" customHeight="true" outlineLevel="0" collapsed="false">
      <c r="A8" s="77" t="s">
        <v>162</v>
      </c>
      <c r="B8" s="78" t="n">
        <v>43692884.1006781</v>
      </c>
      <c r="C8" s="79" t="s">
        <v>163</v>
      </c>
      <c r="D8" s="80"/>
      <c r="E8" s="80"/>
      <c r="F8" s="80"/>
      <c r="G8" s="81"/>
      <c r="H8" s="78" t="n">
        <v>3067243.33092686</v>
      </c>
      <c r="I8" s="78" t="n">
        <v>689.070887354102</v>
      </c>
      <c r="J8" s="82" t="n">
        <v>99.2567919674896</v>
      </c>
    </row>
    <row r="9" customFormat="false" ht="12.75" hidden="false" customHeight="true" outlineLevel="0" collapsed="false">
      <c r="A9" s="83" t="s">
        <v>164</v>
      </c>
      <c r="B9" s="84" t="n">
        <v>20649753.9225704</v>
      </c>
      <c r="C9" s="85" t="s">
        <v>163</v>
      </c>
      <c r="D9" s="78" t="n">
        <v>72.6367309645366</v>
      </c>
      <c r="E9" s="78" t="n">
        <v>8.73810623979043</v>
      </c>
      <c r="F9" s="78" t="n">
        <v>2.71077642980485</v>
      </c>
      <c r="G9" s="81"/>
      <c r="H9" s="78" t="n">
        <v>1499930.62015763</v>
      </c>
      <c r="I9" s="78" t="n">
        <v>180.439743600949</v>
      </c>
      <c r="J9" s="82" t="n">
        <v>55.976866214574</v>
      </c>
    </row>
    <row r="10" customFormat="false" ht="12.75" hidden="false" customHeight="true" outlineLevel="0" collapsed="false">
      <c r="A10" s="83" t="s">
        <v>165</v>
      </c>
      <c r="B10" s="84" t="n">
        <v>8690152.37872263</v>
      </c>
      <c r="C10" s="85" t="s">
        <v>163</v>
      </c>
      <c r="D10" s="78" t="n">
        <v>97.2966306231205</v>
      </c>
      <c r="E10" s="78" t="n">
        <v>12.2822973063692</v>
      </c>
      <c r="F10" s="78" t="n">
        <v>2.89274133629057</v>
      </c>
      <c r="G10" s="81"/>
      <c r="H10" s="78" t="n">
        <v>845522.546051208</v>
      </c>
      <c r="I10" s="78" t="n">
        <v>106.735035153123</v>
      </c>
      <c r="J10" s="82" t="n">
        <v>25.1383630045948</v>
      </c>
    </row>
    <row r="11" customFormat="false" ht="12.75" hidden="false" customHeight="true" outlineLevel="0" collapsed="false">
      <c r="A11" s="83" t="s">
        <v>166</v>
      </c>
      <c r="B11" s="84" t="n">
        <v>12051685.417683</v>
      </c>
      <c r="C11" s="85" t="s">
        <v>163</v>
      </c>
      <c r="D11" s="78" t="n">
        <v>56.8240408365156</v>
      </c>
      <c r="E11" s="78" t="n">
        <v>9.00384380261636</v>
      </c>
      <c r="F11" s="78" t="n">
        <v>0.751001930854208</v>
      </c>
      <c r="G11" s="81"/>
      <c r="H11" s="78" t="n">
        <v>684825.464323256</v>
      </c>
      <c r="I11" s="78" t="n">
        <v>108.511493059087</v>
      </c>
      <c r="J11" s="82" t="n">
        <v>9.05083901872741</v>
      </c>
    </row>
    <row r="12" customFormat="false" ht="12.75" hidden="false" customHeight="true" outlineLevel="0" collapsed="false">
      <c r="A12" s="83" t="s">
        <v>167</v>
      </c>
      <c r="B12" s="84" t="n">
        <v>1840881.44159615</v>
      </c>
      <c r="C12" s="85" t="s">
        <v>163</v>
      </c>
      <c r="D12" s="86" t="n">
        <v>99.064376296927</v>
      </c>
      <c r="E12" s="78" t="n">
        <v>157.848110503223</v>
      </c>
      <c r="F12" s="78" t="n">
        <v>3.5230336868902</v>
      </c>
      <c r="G12" s="87" t="s">
        <v>168</v>
      </c>
      <c r="H12" s="88"/>
      <c r="I12" s="78" t="n">
        <v>290.579657216402</v>
      </c>
      <c r="J12" s="82" t="n">
        <v>6.48548733231424</v>
      </c>
    </row>
    <row r="13" customFormat="false" ht="12.75" hidden="false" customHeight="true" outlineLevel="0" collapsed="false">
      <c r="A13" s="89" t="s">
        <v>169</v>
      </c>
      <c r="B13" s="84" t="n">
        <v>460410.940106008</v>
      </c>
      <c r="C13" s="90" t="s">
        <v>163</v>
      </c>
      <c r="D13" s="91" t="n">
        <v>80.2863207078741</v>
      </c>
      <c r="E13" s="91" t="n">
        <v>6.0922929500672</v>
      </c>
      <c r="F13" s="91" t="n">
        <v>5.65850237329146</v>
      </c>
      <c r="G13" s="92"/>
      <c r="H13" s="91" t="n">
        <v>36964.7003947647</v>
      </c>
      <c r="I13" s="91" t="n">
        <v>2.80495832454164</v>
      </c>
      <c r="J13" s="93" t="n">
        <v>2.6052363972792</v>
      </c>
    </row>
    <row r="14" customFormat="false" ht="12.75" hidden="false" customHeight="true" outlineLevel="0" collapsed="false">
      <c r="A14" s="94" t="s">
        <v>170</v>
      </c>
      <c r="B14" s="95" t="n">
        <v>13030596.5344431</v>
      </c>
      <c r="C14" s="96" t="s">
        <v>163</v>
      </c>
      <c r="D14" s="97"/>
      <c r="E14" s="97"/>
      <c r="F14" s="97"/>
      <c r="G14" s="98"/>
      <c r="H14" s="95" t="n">
        <v>1070412.50116447</v>
      </c>
      <c r="I14" s="95" t="n">
        <v>67.9690505676997</v>
      </c>
      <c r="J14" s="99" t="n">
        <v>27.8589951721008</v>
      </c>
    </row>
    <row r="15" customFormat="false" ht="12.75" hidden="false" customHeight="true" outlineLevel="0" collapsed="false">
      <c r="A15" s="83" t="s">
        <v>164</v>
      </c>
      <c r="B15" s="84" t="n">
        <v>3198619.33363008</v>
      </c>
      <c r="C15" s="85" t="s">
        <v>163</v>
      </c>
      <c r="D15" s="78" t="n">
        <v>71.2757653352027</v>
      </c>
      <c r="E15" s="78" t="n">
        <v>2.42055198710898</v>
      </c>
      <c r="F15" s="78" t="n">
        <v>1.28205488117617</v>
      </c>
      <c r="G15" s="81"/>
      <c r="H15" s="84" t="n">
        <v>227984.04102046</v>
      </c>
      <c r="I15" s="84" t="n">
        <v>7.74242438402348</v>
      </c>
      <c r="J15" s="84" t="n">
        <v>4.10080552970489</v>
      </c>
      <c r="K15" s="16"/>
    </row>
    <row r="16" customFormat="false" ht="12.75" hidden="false" customHeight="true" outlineLevel="0" collapsed="false">
      <c r="A16" s="83" t="s">
        <v>165</v>
      </c>
      <c r="B16" s="84" t="n">
        <v>6508415.59376951</v>
      </c>
      <c r="C16" s="85" t="s">
        <v>163</v>
      </c>
      <c r="D16" s="78" t="n">
        <v>101.232321809325</v>
      </c>
      <c r="E16" s="78" t="n">
        <v>2.28663730128441</v>
      </c>
      <c r="F16" s="78" t="n">
        <v>2.9799453612853</v>
      </c>
      <c r="G16" s="81"/>
      <c r="H16" s="84" t="n">
        <v>658862.021857306</v>
      </c>
      <c r="I16" s="84" t="n">
        <v>14.8823858689745</v>
      </c>
      <c r="J16" s="84" t="n">
        <v>19.3947228579704</v>
      </c>
      <c r="K16" s="16"/>
    </row>
    <row r="17" customFormat="false" ht="12.75" hidden="false" customHeight="true" outlineLevel="0" collapsed="false">
      <c r="A17" s="83" t="s">
        <v>166</v>
      </c>
      <c r="B17" s="84" t="n">
        <v>2729831.70302973</v>
      </c>
      <c r="C17" s="85" t="s">
        <v>163</v>
      </c>
      <c r="D17" s="78" t="n">
        <v>58.6898031509329</v>
      </c>
      <c r="E17" s="78" t="n">
        <v>12.6871154405239</v>
      </c>
      <c r="F17" s="78" t="n">
        <v>0.784950994653072</v>
      </c>
      <c r="G17" s="81"/>
      <c r="H17" s="84" t="n">
        <v>160213.285285991</v>
      </c>
      <c r="I17" s="84" t="n">
        <v>34.6336899495401</v>
      </c>
      <c r="J17" s="84" t="n">
        <v>2.14278411052867</v>
      </c>
      <c r="K17" s="16"/>
    </row>
    <row r="18" customFormat="false" ht="12.75" hidden="false" customHeight="true" outlineLevel="0" collapsed="false">
      <c r="A18" s="83" t="s">
        <v>167</v>
      </c>
      <c r="B18" s="84" t="n">
        <v>316415.597803819</v>
      </c>
      <c r="C18" s="85" t="s">
        <v>163</v>
      </c>
      <c r="D18" s="78" t="n">
        <v>100.591349973463</v>
      </c>
      <c r="E18" s="78" t="n">
        <v>27.9232132186152</v>
      </c>
      <c r="F18" s="78" t="n">
        <v>3.54845050687391</v>
      </c>
      <c r="G18" s="100" t="s">
        <v>168</v>
      </c>
      <c r="H18" s="84" t="n">
        <v>31828.6721357465</v>
      </c>
      <c r="I18" s="84" t="n">
        <v>8.83534020317163</v>
      </c>
      <c r="J18" s="84" t="n">
        <v>1.12278508840977</v>
      </c>
      <c r="K18" s="16"/>
    </row>
    <row r="19" customFormat="false" ht="12.75" hidden="false" customHeight="true" outlineLevel="0" collapsed="false">
      <c r="A19" s="83" t="s">
        <v>169</v>
      </c>
      <c r="B19" s="84" t="n">
        <v>277314.306209983</v>
      </c>
      <c r="C19" s="85" t="s">
        <v>163</v>
      </c>
      <c r="D19" s="78" t="n">
        <v>84.2118580893868</v>
      </c>
      <c r="E19" s="78" t="n">
        <v>6.7620390293536</v>
      </c>
      <c r="F19" s="78" t="n">
        <v>3.95903695157974</v>
      </c>
      <c r="G19" s="81"/>
      <c r="H19" s="84" t="n">
        <v>23353.1530007118</v>
      </c>
      <c r="I19" s="84" t="n">
        <v>1.87521016199002</v>
      </c>
      <c r="J19" s="84" t="n">
        <v>1.09789758548702</v>
      </c>
      <c r="K19" s="16"/>
    </row>
    <row r="20" customFormat="false" ht="12.75" hidden="false" customHeight="true" outlineLevel="0" collapsed="false">
      <c r="A20" s="101" t="s">
        <v>171</v>
      </c>
      <c r="B20" s="84" t="n">
        <v>10414541.8964791</v>
      </c>
      <c r="C20" s="85" t="s">
        <v>163</v>
      </c>
      <c r="D20" s="80"/>
      <c r="E20" s="80"/>
      <c r="F20" s="80"/>
      <c r="G20" s="81"/>
      <c r="H20" s="84" t="n">
        <v>881670.854682129</v>
      </c>
      <c r="I20" s="84" t="n">
        <v>43.4803871928883</v>
      </c>
      <c r="J20" s="84" t="n">
        <v>22.5158964823934</v>
      </c>
      <c r="K20" s="16"/>
    </row>
    <row r="21" customFormat="false" ht="12.75" hidden="false" customHeight="true" outlineLevel="0" collapsed="false">
      <c r="A21" s="102" t="s">
        <v>164</v>
      </c>
      <c r="B21" s="20" t="n">
        <v>1445903.31480736</v>
      </c>
      <c r="C21" s="103" t="s">
        <v>163</v>
      </c>
      <c r="D21" s="78" t="n">
        <v>76.254630302903</v>
      </c>
      <c r="E21" s="78" t="n">
        <v>2.68574569123197</v>
      </c>
      <c r="F21" s="78" t="n">
        <v>0.885367988154801</v>
      </c>
      <c r="G21" s="104"/>
      <c r="H21" s="20" t="n">
        <v>110256.822724377</v>
      </c>
      <c r="I21" s="20" t="n">
        <v>3.88332859768189</v>
      </c>
      <c r="J21" s="21" t="n">
        <v>1.28015650889735</v>
      </c>
    </row>
    <row r="22" customFormat="false" ht="12.75" hidden="false" customHeight="true" outlineLevel="0" collapsed="false">
      <c r="A22" s="102" t="s">
        <v>165</v>
      </c>
      <c r="B22" s="20" t="n">
        <v>6143408.51430942</v>
      </c>
      <c r="C22" s="103" t="s">
        <v>163</v>
      </c>
      <c r="D22" s="78" t="n">
        <v>101.276881074404</v>
      </c>
      <c r="E22" s="78" t="n">
        <v>1.1689541417533</v>
      </c>
      <c r="F22" s="78" t="n">
        <v>2.96280625521628</v>
      </c>
      <c r="G22" s="104"/>
      <c r="H22" s="20" t="n">
        <v>622185.253495196</v>
      </c>
      <c r="I22" s="20" t="n">
        <v>7.18136282728446</v>
      </c>
      <c r="J22" s="21" t="n">
        <v>18.2017291745449</v>
      </c>
    </row>
    <row r="23" customFormat="false" ht="12.75" hidden="false" customHeight="true" outlineLevel="0" collapsed="false">
      <c r="A23" s="102" t="s">
        <v>166</v>
      </c>
      <c r="B23" s="20" t="n">
        <v>2269061.31741424</v>
      </c>
      <c r="C23" s="103" t="s">
        <v>163</v>
      </c>
      <c r="D23" s="78" t="n">
        <v>56.8347023623742</v>
      </c>
      <c r="E23" s="78" t="n">
        <v>10.9594626782051</v>
      </c>
      <c r="F23" s="78" t="n">
        <v>0.383611910542554</v>
      </c>
      <c r="G23" s="104"/>
      <c r="H23" s="20" t="n">
        <v>128961.424617215</v>
      </c>
      <c r="I23" s="20" t="n">
        <v>24.8676928227603</v>
      </c>
      <c r="J23" s="21" t="n">
        <v>0.870438947111479</v>
      </c>
    </row>
    <row r="24" customFormat="false" ht="12.75" hidden="false" customHeight="true" outlineLevel="0" collapsed="false">
      <c r="A24" s="102" t="s">
        <v>167</v>
      </c>
      <c r="B24" s="20" t="n">
        <v>302296.973641656</v>
      </c>
      <c r="C24" s="103" t="s">
        <v>163</v>
      </c>
      <c r="D24" s="78" t="n">
        <v>102.688643351568</v>
      </c>
      <c r="E24" s="78" t="n">
        <v>18.7951996830334</v>
      </c>
      <c r="F24" s="78" t="n">
        <v>3.65402238700268</v>
      </c>
      <c r="G24" s="105" t="s">
        <v>168</v>
      </c>
      <c r="H24" s="20" t="n">
        <v>31042.4661125465</v>
      </c>
      <c r="I24" s="20" t="n">
        <v>5.68173198317163</v>
      </c>
      <c r="J24" s="21" t="n">
        <v>1.10459990920977</v>
      </c>
    </row>
    <row r="25" customFormat="false" ht="12.75" hidden="false" customHeight="true" outlineLevel="0" collapsed="false">
      <c r="A25" s="102" t="s">
        <v>169</v>
      </c>
      <c r="B25" s="20" t="n">
        <v>253871.776306474</v>
      </c>
      <c r="C25" s="103" t="s">
        <v>163</v>
      </c>
      <c r="D25" s="78" t="n">
        <v>79.8330328018616</v>
      </c>
      <c r="E25" s="78" t="n">
        <v>7.35123450563113</v>
      </c>
      <c r="F25" s="78" t="n">
        <v>4.17128661577366</v>
      </c>
      <c r="G25" s="104"/>
      <c r="H25" s="20" t="n">
        <v>20267.3538453416</v>
      </c>
      <c r="I25" s="20" t="n">
        <v>1.86627096199002</v>
      </c>
      <c r="J25" s="21" t="n">
        <v>1.05897194262988</v>
      </c>
    </row>
    <row r="26" customFormat="false" ht="12.75" hidden="false" customHeight="true" outlineLevel="0" collapsed="false">
      <c r="A26" s="101" t="s">
        <v>99</v>
      </c>
      <c r="B26" s="84" t="n">
        <v>1816479.36018708</v>
      </c>
      <c r="C26" s="85" t="s">
        <v>163</v>
      </c>
      <c r="D26" s="80"/>
      <c r="E26" s="80"/>
      <c r="F26" s="80"/>
      <c r="G26" s="104"/>
      <c r="H26" s="84" t="n">
        <v>120626.47469282</v>
      </c>
      <c r="I26" s="84" t="n">
        <v>3.4783724025393</v>
      </c>
      <c r="J26" s="84" t="n">
        <v>2.75728907138273</v>
      </c>
      <c r="K26" s="16"/>
    </row>
    <row r="27" customFormat="false" ht="12.75" hidden="false" customHeight="true" outlineLevel="0" collapsed="false">
      <c r="A27" s="102" t="s">
        <v>164</v>
      </c>
      <c r="B27" s="20" t="n">
        <v>1694319.61772587</v>
      </c>
      <c r="C27" s="103" t="s">
        <v>163</v>
      </c>
      <c r="D27" s="78" t="n">
        <v>66.9394695099329</v>
      </c>
      <c r="E27" s="78" t="n">
        <v>1.86781908903529</v>
      </c>
      <c r="F27" s="78" t="n">
        <v>1.58797341794139</v>
      </c>
      <c r="G27" s="104"/>
      <c r="H27" s="20" t="n">
        <v>113416.856390842</v>
      </c>
      <c r="I27" s="20" t="n">
        <v>3.16468252491536</v>
      </c>
      <c r="J27" s="21" t="n">
        <v>2.69053451444529</v>
      </c>
    </row>
    <row r="28" customFormat="false" ht="12.75" hidden="false" customHeight="true" outlineLevel="0" collapsed="false">
      <c r="A28" s="102" t="s">
        <v>165</v>
      </c>
      <c r="B28" s="20" t="n">
        <v>2679.959</v>
      </c>
      <c r="C28" s="103" t="s">
        <v>163</v>
      </c>
      <c r="D28" s="78" t="n">
        <v>192.54384861858</v>
      </c>
      <c r="E28" s="78" t="n">
        <v>1.80569926629475</v>
      </c>
      <c r="F28" s="78" t="n">
        <v>1.36270741455373</v>
      </c>
      <c r="G28" s="104"/>
      <c r="H28" s="20" t="n">
        <v>516.00962</v>
      </c>
      <c r="I28" s="20" t="n">
        <v>0.0048392</v>
      </c>
      <c r="J28" s="21" t="n">
        <v>0.003652</v>
      </c>
    </row>
    <row r="29" customFormat="false" ht="12.75" hidden="false" customHeight="true" outlineLevel="0" collapsed="false">
      <c r="A29" s="102" t="s">
        <v>166</v>
      </c>
      <c r="B29" s="20" t="n">
        <v>119479.783461214</v>
      </c>
      <c r="C29" s="103" t="s">
        <v>163</v>
      </c>
      <c r="D29" s="78" t="n">
        <v>56.0229395138688</v>
      </c>
      <c r="E29" s="78" t="n">
        <v>2.58496181259155</v>
      </c>
      <c r="F29" s="78" t="n">
        <v>0.528144219125765</v>
      </c>
      <c r="G29" s="104"/>
      <c r="H29" s="20" t="n">
        <v>6693.60868197773</v>
      </c>
      <c r="I29" s="20" t="n">
        <v>0.308850677623946</v>
      </c>
      <c r="J29" s="21" t="n">
        <v>0.0631025569374384</v>
      </c>
    </row>
    <row r="30" customFormat="false" ht="12.75" hidden="false" customHeight="true" outlineLevel="0" collapsed="false">
      <c r="A30" s="102" t="s">
        <v>167</v>
      </c>
      <c r="B30" s="20" t="s">
        <v>172</v>
      </c>
      <c r="C30" s="103" t="s">
        <v>163</v>
      </c>
      <c r="D30" s="78" t="s">
        <v>128</v>
      </c>
      <c r="E30" s="78" t="s">
        <v>128</v>
      </c>
      <c r="F30" s="78" t="s">
        <v>128</v>
      </c>
      <c r="G30" s="105" t="s">
        <v>168</v>
      </c>
      <c r="H30" s="20" t="s">
        <v>128</v>
      </c>
      <c r="I30" s="20" t="s">
        <v>128</v>
      </c>
      <c r="J30" s="21" t="s">
        <v>128</v>
      </c>
    </row>
    <row r="31" customFormat="false" ht="12.75" hidden="false" customHeight="true" outlineLevel="0" collapsed="false">
      <c r="A31" s="102" t="s">
        <v>169</v>
      </c>
      <c r="B31" s="20" t="s">
        <v>172</v>
      </c>
      <c r="C31" s="103" t="s">
        <v>163</v>
      </c>
      <c r="D31" s="78" t="s">
        <v>128</v>
      </c>
      <c r="E31" s="78" t="s">
        <v>128</v>
      </c>
      <c r="F31" s="78" t="s">
        <v>128</v>
      </c>
      <c r="G31" s="104"/>
      <c r="H31" s="20" t="s">
        <v>128</v>
      </c>
      <c r="I31" s="20" t="s">
        <v>128</v>
      </c>
      <c r="J31" s="21" t="s">
        <v>128</v>
      </c>
    </row>
    <row r="32" customFormat="false" ht="12.75" hidden="false" customHeight="true" outlineLevel="0" collapsed="false">
      <c r="A32" s="101" t="s">
        <v>100</v>
      </c>
      <c r="B32" s="84" t="n">
        <v>799575.277776887</v>
      </c>
      <c r="C32" s="85" t="s">
        <v>163</v>
      </c>
      <c r="D32" s="80"/>
      <c r="E32" s="80"/>
      <c r="F32" s="80"/>
      <c r="G32" s="104"/>
      <c r="H32" s="84" t="n">
        <v>68115.1717895195</v>
      </c>
      <c r="I32" s="84" t="n">
        <v>21.0102909722721</v>
      </c>
      <c r="J32" s="84" t="n">
        <v>2.58580961832466</v>
      </c>
      <c r="K32" s="16"/>
    </row>
    <row r="33" customFormat="false" ht="12.75" hidden="false" customHeight="true" outlineLevel="0" collapsed="false">
      <c r="A33" s="102" t="s">
        <v>164</v>
      </c>
      <c r="B33" s="20" t="n">
        <v>58396.4010968462</v>
      </c>
      <c r="C33" s="103" t="s">
        <v>163</v>
      </c>
      <c r="D33" s="78" t="n">
        <v>73.8121155461618</v>
      </c>
      <c r="E33" s="78" t="n">
        <v>11.8913708444908</v>
      </c>
      <c r="F33" s="78" t="n">
        <v>2.22812543099128</v>
      </c>
      <c r="G33" s="104"/>
      <c r="H33" s="20" t="n">
        <v>4310.36190524042</v>
      </c>
      <c r="I33" s="20" t="n">
        <v>0.694413261426226</v>
      </c>
      <c r="J33" s="21" t="n">
        <v>0.13011450636225</v>
      </c>
    </row>
    <row r="34" customFormat="false" ht="12.75" hidden="false" customHeight="true" outlineLevel="0" collapsed="false">
      <c r="A34" s="102" t="s">
        <v>165</v>
      </c>
      <c r="B34" s="20" t="n">
        <v>362327.120460091</v>
      </c>
      <c r="C34" s="103" t="s">
        <v>163</v>
      </c>
      <c r="D34" s="78" t="n">
        <v>99.8014134194341</v>
      </c>
      <c r="E34" s="78" t="n">
        <v>21.2409819941638</v>
      </c>
      <c r="F34" s="78" t="n">
        <v>3.28250803283854</v>
      </c>
      <c r="G34" s="104"/>
      <c r="H34" s="20" t="n">
        <v>36160.7587421107</v>
      </c>
      <c r="I34" s="20" t="n">
        <v>7.69618384169</v>
      </c>
      <c r="J34" s="21" t="n">
        <v>1.18934168342551</v>
      </c>
    </row>
    <row r="35" customFormat="false" ht="12.75" hidden="false" customHeight="true" outlineLevel="0" collapsed="false">
      <c r="A35" s="102" t="s">
        <v>166</v>
      </c>
      <c r="B35" s="20" t="n">
        <v>341290.602154279</v>
      </c>
      <c r="C35" s="103" t="s">
        <v>163</v>
      </c>
      <c r="D35" s="78" t="n">
        <v>71.9570120940415</v>
      </c>
      <c r="E35" s="78" t="n">
        <v>27.7099527190638</v>
      </c>
      <c r="F35" s="78" t="n">
        <v>3.54314651164383</v>
      </c>
      <c r="G35" s="104"/>
      <c r="H35" s="20" t="n">
        <v>24558.2519867982</v>
      </c>
      <c r="I35" s="20" t="n">
        <v>9.45714644915587</v>
      </c>
      <c r="J35" s="21" t="n">
        <v>1.20924260647976</v>
      </c>
    </row>
    <row r="36" customFormat="false" ht="12.75" hidden="false" customHeight="true" outlineLevel="0" collapsed="false">
      <c r="A36" s="102" t="s">
        <v>167</v>
      </c>
      <c r="B36" s="20" t="n">
        <v>14118.6241621622</v>
      </c>
      <c r="C36" s="103" t="s">
        <v>163</v>
      </c>
      <c r="D36" s="78" t="n">
        <v>55.6857392172127</v>
      </c>
      <c r="E36" s="78" t="n">
        <v>223.365122817821</v>
      </c>
      <c r="F36" s="78" t="n">
        <v>1.2880277136873</v>
      </c>
      <c r="G36" s="105" t="s">
        <v>168</v>
      </c>
      <c r="H36" s="20" t="n">
        <v>786.2060232</v>
      </c>
      <c r="I36" s="20" t="n">
        <v>3.15360822</v>
      </c>
      <c r="J36" s="21" t="n">
        <v>0.0181851792</v>
      </c>
    </row>
    <row r="37" customFormat="false" ht="12.75" hidden="false" customHeight="true" outlineLevel="0" collapsed="false">
      <c r="A37" s="106" t="s">
        <v>169</v>
      </c>
      <c r="B37" s="41" t="n">
        <v>23442.5299035089</v>
      </c>
      <c r="C37" s="107" t="s">
        <v>163</v>
      </c>
      <c r="D37" s="108" t="n">
        <v>131.632514411696</v>
      </c>
      <c r="E37" s="108" t="n">
        <v>0.381324031015184</v>
      </c>
      <c r="F37" s="108" t="n">
        <v>1.66047107617495</v>
      </c>
      <c r="G37" s="109"/>
      <c r="H37" s="41" t="n">
        <v>3085.79915537025</v>
      </c>
      <c r="I37" s="41" t="n">
        <v>0.0089392</v>
      </c>
      <c r="J37" s="42" t="n">
        <v>0.0389256428571429</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82</v>
      </c>
    </row>
    <row r="2" customFormat="false" ht="20.1" hidden="false" customHeight="true" outlineLevel="0" collapsed="false">
      <c r="A2" s="4" t="s">
        <v>1234</v>
      </c>
      <c r="Q2" s="113" t="s">
        <v>84</v>
      </c>
    </row>
    <row r="3" customFormat="false" ht="20.1" hidden="false" customHeight="true" outlineLevel="0" collapsed="false">
      <c r="A3" s="4" t="s">
        <v>218</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329"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329"/>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35</v>
      </c>
      <c r="B10" s="1274"/>
      <c r="C10" s="1275" t="n">
        <v>52813.252079855</v>
      </c>
      <c r="D10" s="1276" t="n">
        <v>1350.35085230808</v>
      </c>
      <c r="E10" s="1277" t="n">
        <v>0.0892686771154039</v>
      </c>
      <c r="F10" s="1278" t="n">
        <v>-0.10033403450166</v>
      </c>
      <c r="G10" s="1278" t="n">
        <v>-0.0110653573862563</v>
      </c>
      <c r="H10" s="1278" t="n">
        <v>0.00234433552706915</v>
      </c>
      <c r="I10" s="1279" t="n">
        <v>0.222101532866343</v>
      </c>
      <c r="J10" s="1280" t="n">
        <v>-3.76171451608574</v>
      </c>
      <c r="K10" s="1281" t="n">
        <v>4714.56914733101</v>
      </c>
      <c r="L10" s="1282" t="n">
        <v>-5298.96665632505</v>
      </c>
      <c r="M10" s="1283" t="n">
        <v>-584.397508994037</v>
      </c>
      <c r="N10" s="1282" t="n">
        <v>123.811983150863</v>
      </c>
      <c r="O10" s="1284" t="n">
        <v>11429.9892483874</v>
      </c>
      <c r="P10" s="1280" t="n">
        <v>-5079.63440293606</v>
      </c>
      <c r="Q10" s="1285" t="n">
        <v>-21595.8208385631</v>
      </c>
    </row>
    <row r="11" customFormat="false" ht="12.75" hidden="false" customHeight="true" outlineLevel="0" collapsed="false">
      <c r="A11" s="1286" t="s">
        <v>1130</v>
      </c>
      <c r="B11" s="1287"/>
      <c r="C11" s="1230" t="n">
        <v>39642.3206523819</v>
      </c>
      <c r="D11" s="1230" t="n">
        <v>1312.17563723801</v>
      </c>
      <c r="E11" s="1230" t="n">
        <v>0.114192668947103</v>
      </c>
      <c r="F11" s="156" t="n">
        <v>-0.105487025622426</v>
      </c>
      <c r="G11" s="156" t="n">
        <v>0.00870564332467715</v>
      </c>
      <c r="H11" s="156" t="n">
        <v>0.00614480806278526</v>
      </c>
      <c r="I11" s="1231" t="n">
        <v>0.0264466464973267</v>
      </c>
      <c r="J11" s="158" t="n">
        <v>-3.8569428213998</v>
      </c>
      <c r="K11" s="156" t="n">
        <v>4526.86239855234</v>
      </c>
      <c r="L11" s="156" t="n">
        <v>-4181.75049439022</v>
      </c>
      <c r="M11" s="156" t="n">
        <v>345.11190416212</v>
      </c>
      <c r="N11" s="156" t="n">
        <v>243.594451572275</v>
      </c>
      <c r="O11" s="1231" t="n">
        <v>1013.70379540678</v>
      </c>
      <c r="P11" s="1232" t="n">
        <v>-5060.98640446084</v>
      </c>
      <c r="Q11" s="1233" t="n">
        <v>12681.4462621721</v>
      </c>
    </row>
    <row r="12" customFormat="false" ht="12.75" hidden="false" customHeight="true" outlineLevel="0" collapsed="false">
      <c r="A12" s="1296" t="s">
        <v>1236</v>
      </c>
      <c r="B12" s="1297"/>
      <c r="C12" s="1230" t="n">
        <v>13170.9314274731</v>
      </c>
      <c r="D12" s="1230" t="n">
        <v>38.1752150700736</v>
      </c>
      <c r="E12" s="1230" t="n">
        <v>0.0142515925933021</v>
      </c>
      <c r="F12" s="156" t="n">
        <v>-0.0848243852826105</v>
      </c>
      <c r="G12" s="156" t="n">
        <v>-0.0705727926893084</v>
      </c>
      <c r="H12" s="156" t="n">
        <v>-0.00909445691680994</v>
      </c>
      <c r="I12" s="1231" t="n">
        <v>0.793153035395804</v>
      </c>
      <c r="J12" s="158" t="n">
        <v>-0.488484437900092</v>
      </c>
      <c r="K12" s="156" t="n">
        <v>187.706748778666</v>
      </c>
      <c r="L12" s="156" t="n">
        <v>-1117.21616193482</v>
      </c>
      <c r="M12" s="156" t="n">
        <v>-929.509413156157</v>
      </c>
      <c r="N12" s="156" t="n">
        <v>-119.782468421412</v>
      </c>
      <c r="O12" s="1231" t="n">
        <v>10416.2854529806</v>
      </c>
      <c r="P12" s="1232" t="n">
        <v>-18.64799847522</v>
      </c>
      <c r="Q12" s="1233" t="n">
        <v>-34277.2671007352</v>
      </c>
    </row>
    <row r="13" customFormat="false" ht="12.75" hidden="false" customHeight="true" outlineLevel="0" collapsed="false">
      <c r="A13" s="1330" t="s">
        <v>1237</v>
      </c>
      <c r="B13" s="1306"/>
      <c r="C13" s="1230" t="n">
        <v>912.866362900717</v>
      </c>
      <c r="D13" s="1230" t="n">
        <v>1.14904465178709</v>
      </c>
      <c r="E13" s="1230" t="n">
        <v>0.00253292655260155</v>
      </c>
      <c r="F13" s="156" t="n">
        <v>-0.778601919882479</v>
      </c>
      <c r="G13" s="156" t="n">
        <v>-0.776068993329877</v>
      </c>
      <c r="H13" s="156" t="n">
        <v>-0.132073696292045</v>
      </c>
      <c r="I13" s="1231" t="n">
        <v>-0.063669318420063</v>
      </c>
      <c r="J13" s="158" t="n">
        <v>-0.375358084935341</v>
      </c>
      <c r="K13" s="156" t="n">
        <v>2.31222344956803</v>
      </c>
      <c r="L13" s="156" t="n">
        <v>-710.759502750634</v>
      </c>
      <c r="M13" s="156" t="n">
        <v>-708.447279301066</v>
      </c>
      <c r="N13" s="156" t="n">
        <v>-120.565634768973</v>
      </c>
      <c r="O13" s="1231" t="n">
        <v>-58.048420244677</v>
      </c>
      <c r="P13" s="1232" t="n">
        <v>-0.4313032</v>
      </c>
      <c r="Q13" s="1233" t="n">
        <v>3254.13967088729</v>
      </c>
    </row>
    <row r="14" customFormat="false" ht="12.75" hidden="false" customHeight="true" outlineLevel="0" collapsed="false">
      <c r="A14" s="1305" t="s">
        <v>1238</v>
      </c>
      <c r="B14" s="1306"/>
      <c r="C14" s="1230" t="n">
        <v>10398.2533815397</v>
      </c>
      <c r="D14" s="1230" t="n">
        <v>24.8787975625</v>
      </c>
      <c r="E14" s="1230" t="n">
        <v>0.017019279369754</v>
      </c>
      <c r="F14" s="156" t="n">
        <v>-0.0382076539943097</v>
      </c>
      <c r="G14" s="156" t="n">
        <v>-0.0211883746245557</v>
      </c>
      <c r="H14" s="156" t="n">
        <v>6.40177966299354E-005</v>
      </c>
      <c r="I14" s="1231" t="n">
        <v>0.97897133975593</v>
      </c>
      <c r="J14" s="158" t="n">
        <v>-0.597790566132192</v>
      </c>
      <c r="K14" s="156" t="n">
        <v>176.970779257914</v>
      </c>
      <c r="L14" s="156" t="n">
        <v>-397.29286734703</v>
      </c>
      <c r="M14" s="156" t="n">
        <v>-220.322088089117</v>
      </c>
      <c r="N14" s="156" t="n">
        <v>0.665673270285947</v>
      </c>
      <c r="O14" s="1231" t="n">
        <v>10155.2364142663</v>
      </c>
      <c r="P14" s="1232" t="n">
        <v>-14.8723104795751</v>
      </c>
      <c r="Q14" s="1233" t="n">
        <v>-36375.9281928822</v>
      </c>
    </row>
    <row r="15" customFormat="false" ht="12.75" hidden="false" customHeight="true" outlineLevel="0" collapsed="false">
      <c r="A15" s="1305" t="s">
        <v>1239</v>
      </c>
      <c r="B15" s="1306"/>
      <c r="C15" s="1230" t="n">
        <v>82.3515309049322</v>
      </c>
      <c r="D15" s="1230" t="n">
        <v>0.70387105</v>
      </c>
      <c r="E15" s="1230" t="n">
        <v>0.0112125991772882</v>
      </c>
      <c r="F15" s="156" t="n">
        <v>-0.0248689973033318</v>
      </c>
      <c r="G15" s="156" t="n">
        <v>-0.0136563981260435</v>
      </c>
      <c r="H15" s="156" t="n">
        <v>0.000328630068506283</v>
      </c>
      <c r="I15" s="1231" t="n">
        <v>0.0580541240473416</v>
      </c>
      <c r="J15" s="158" t="n">
        <v>-0.318811236802536</v>
      </c>
      <c r="K15" s="156" t="n">
        <v>0.923374707673069</v>
      </c>
      <c r="L15" s="156" t="n">
        <v>-2.048</v>
      </c>
      <c r="M15" s="156" t="n">
        <v>-1.12462529232693</v>
      </c>
      <c r="N15" s="156" t="n">
        <v>0.0270631892428851</v>
      </c>
      <c r="O15" s="1231" t="n">
        <v>4.73998337339339</v>
      </c>
      <c r="P15" s="1232" t="n">
        <v>-0.224402</v>
      </c>
      <c r="Q15" s="1233" t="n">
        <v>-12.5327373244676</v>
      </c>
    </row>
    <row r="16" customFormat="false" ht="12.75" hidden="false" customHeight="true" outlineLevel="0" collapsed="false">
      <c r="A16" s="1305" t="s">
        <v>1240</v>
      </c>
      <c r="B16" s="1306"/>
      <c r="C16" s="1230" t="n">
        <v>511.241567940975</v>
      </c>
      <c r="D16" s="1230" t="n">
        <v>0.361959780357143</v>
      </c>
      <c r="E16" s="1230" t="n">
        <v>0.00769375492432922</v>
      </c>
      <c r="F16" s="156" t="n">
        <v>-0.0110442180945943</v>
      </c>
      <c r="G16" s="156" t="n">
        <v>-0.00335046317026511</v>
      </c>
      <c r="H16" s="156" t="n">
        <v>0.000129718413895379</v>
      </c>
      <c r="I16" s="1231" t="n">
        <v>0.559663705536482</v>
      </c>
      <c r="J16" s="158" t="n">
        <v>-0.60161131654641</v>
      </c>
      <c r="K16" s="156" t="n">
        <v>3.93336733086767</v>
      </c>
      <c r="L16" s="156" t="n">
        <v>-5.6462633753625</v>
      </c>
      <c r="M16" s="156" t="n">
        <v>-1.71289604449483</v>
      </c>
      <c r="N16" s="156" t="n">
        <v>0.0663174453106898</v>
      </c>
      <c r="O16" s="1231" t="n">
        <v>285.920774586197</v>
      </c>
      <c r="P16" s="1232" t="n">
        <v>-0.21775909999751</v>
      </c>
      <c r="Q16" s="1233" t="n">
        <v>-1041.54026858573</v>
      </c>
    </row>
    <row r="17" customFormat="false" ht="13.5" hidden="false" customHeight="true" outlineLevel="0" collapsed="false">
      <c r="A17" s="1305" t="s">
        <v>1241</v>
      </c>
      <c r="B17" s="1306"/>
      <c r="C17" s="1230" t="n">
        <v>1266.21858418678</v>
      </c>
      <c r="D17" s="1230" t="n">
        <v>11.0815420254294</v>
      </c>
      <c r="E17" s="1230" t="n">
        <v>0.00281705234561398</v>
      </c>
      <c r="F17" s="156" t="n">
        <v>-0.00116056459773103</v>
      </c>
      <c r="G17" s="156" t="n">
        <v>0.00165648774788295</v>
      </c>
      <c r="H17" s="156" t="n">
        <v>1.90428753946633E-005</v>
      </c>
      <c r="I17" s="1231" t="n">
        <v>0.0226562519025077</v>
      </c>
      <c r="J17" s="158" t="n">
        <v>-0.261897097803499</v>
      </c>
      <c r="K17" s="156" t="n">
        <v>3.56700403264339</v>
      </c>
      <c r="L17" s="156" t="n">
        <v>-1.46952846179629</v>
      </c>
      <c r="M17" s="156" t="n">
        <v>2.0974755708471</v>
      </c>
      <c r="N17" s="156" t="n">
        <v>0.0241124427210759</v>
      </c>
      <c r="O17" s="1231" t="n">
        <v>28.436700999376</v>
      </c>
      <c r="P17" s="1232" t="n">
        <v>-2.90222369564746</v>
      </c>
      <c r="Q17" s="1233" t="n">
        <v>-101.40557283008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6</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6</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row>
    <row r="32" customFormat="false" ht="12.75" hidden="false" customHeight="true" outlineLevel="0" collapsed="false">
      <c r="A32" s="1320" t="s">
        <v>1251</v>
      </c>
    </row>
    <row r="33" customFormat="false" ht="16.5" hidden="false" customHeight="true" outlineLevel="0" collapsed="false">
      <c r="A33" s="1335" t="s">
        <v>1252</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c r="O1" s="1258"/>
    </row>
    <row r="2" customFormat="false" ht="15.75" hidden="false" customHeight="true" outlineLevel="0" collapsed="false">
      <c r="A2" s="4" t="s">
        <v>1254</v>
      </c>
      <c r="N2" s="113" t="s">
        <v>84</v>
      </c>
      <c r="O2" s="1258"/>
    </row>
    <row r="3" customFormat="false" ht="15.75" hidden="false" customHeight="true" outlineLevel="0" collapsed="false">
      <c r="A3" s="4" t="s">
        <v>218</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c r="O5" s="1340"/>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c r="O8" s="134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c r="O9" s="1257"/>
    </row>
    <row r="10" customFormat="false" ht="17.25" hidden="false" customHeight="true" outlineLevel="0" collapsed="false">
      <c r="A10" s="1344" t="s">
        <v>1258</v>
      </c>
      <c r="B10" s="1274"/>
      <c r="C10" s="1275" t="n">
        <v>17052.793265164</v>
      </c>
      <c r="D10" s="1277" t="n">
        <v>0.00041271677881813</v>
      </c>
      <c r="E10" s="1278" t="n">
        <v>-0.0103564077629369</v>
      </c>
      <c r="F10" s="1278" t="n">
        <v>-0.00994369098411872</v>
      </c>
      <c r="G10" s="1278" t="n">
        <v>-0.00094834200801782</v>
      </c>
      <c r="H10" s="1280" t="n">
        <v>-0.0596136759509884</v>
      </c>
      <c r="I10" s="1281" t="n">
        <v>7.03797390625</v>
      </c>
      <c r="J10" s="1282" t="n">
        <v>-176.605680551102</v>
      </c>
      <c r="K10" s="1282" t="n">
        <v>-169.567706644852</v>
      </c>
      <c r="L10" s="1282" t="n">
        <v>-16.1718802073984</v>
      </c>
      <c r="M10" s="1280" t="n">
        <v>-1016.57969176869</v>
      </c>
      <c r="N10" s="1285" t="n">
        <v>4408.50402161011</v>
      </c>
      <c r="O10" s="1257"/>
    </row>
    <row r="11" customFormat="false" ht="15.75" hidden="false" customHeight="true" outlineLevel="0" collapsed="false">
      <c r="A11" s="1345" t="s">
        <v>1259</v>
      </c>
      <c r="B11" s="1346"/>
      <c r="C11" s="1288" t="n">
        <v>16588.4045648901</v>
      </c>
      <c r="D11" s="1347" t="n">
        <v>9.07085424709722E-005</v>
      </c>
      <c r="E11" s="156" t="n">
        <v>-5.40377464567787E-005</v>
      </c>
      <c r="F11" s="156" t="n">
        <v>3.66707960141935E-005</v>
      </c>
      <c r="G11" s="177" t="s">
        <v>387</v>
      </c>
      <c r="H11" s="158" t="n">
        <v>-0.038253288767536</v>
      </c>
      <c r="I11" s="1290" t="n">
        <v>1.50471</v>
      </c>
      <c r="J11" s="1291" t="n">
        <v>-0.8964</v>
      </c>
      <c r="K11" s="156" t="n">
        <v>0.608310000000001</v>
      </c>
      <c r="L11" s="1348" t="s">
        <v>387</v>
      </c>
      <c r="M11" s="1294" t="n">
        <v>-634.561030013452</v>
      </c>
      <c r="N11" s="1295" t="n">
        <v>2324.49330671599</v>
      </c>
      <c r="O11" s="1257"/>
    </row>
    <row r="12" customFormat="false" ht="15.75" hidden="false" customHeight="true" outlineLevel="0" collapsed="false">
      <c r="A12" s="1349" t="s">
        <v>1260</v>
      </c>
      <c r="B12" s="1350"/>
      <c r="C12" s="1298" t="n">
        <v>464.388700273963</v>
      </c>
      <c r="D12" s="1351" t="n">
        <v>0.0119151562107038</v>
      </c>
      <c r="E12" s="156" t="n">
        <v>-0.378366830302812</v>
      </c>
      <c r="F12" s="156" t="n">
        <v>-0.366451674092108</v>
      </c>
      <c r="G12" s="156" t="n">
        <v>-0.0348240174617899</v>
      </c>
      <c r="H12" s="158" t="n">
        <v>-0.822626953519466</v>
      </c>
      <c r="I12" s="1300" t="n">
        <v>5.53326390625</v>
      </c>
      <c r="J12" s="1301" t="n">
        <v>-175.709280551102</v>
      </c>
      <c r="K12" s="156" t="n">
        <v>-170.176016644852</v>
      </c>
      <c r="L12" s="1301" t="n">
        <v>-16.1718802073984</v>
      </c>
      <c r="M12" s="1352" t="n">
        <v>-382.018661755235</v>
      </c>
      <c r="N12" s="1295" t="n">
        <v>2084.01071489411</v>
      </c>
      <c r="O12" s="1257"/>
    </row>
    <row r="13" customFormat="false" ht="15.75" hidden="false" customHeight="true" outlineLevel="0" collapsed="false">
      <c r="A13" s="1305" t="s">
        <v>1261</v>
      </c>
      <c r="B13" s="1353"/>
      <c r="C13" s="1307" t="n">
        <v>60.9503271371594</v>
      </c>
      <c r="D13" s="1351" t="n">
        <v>0.0277482334499053</v>
      </c>
      <c r="E13" s="156" t="n">
        <v>-2.48821374637562</v>
      </c>
      <c r="F13" s="156" t="n">
        <v>-2.46046551292572</v>
      </c>
      <c r="G13" s="156" t="n">
        <v>-0.2628199797921</v>
      </c>
      <c r="H13" s="158" t="n">
        <v>-0.597006242044021</v>
      </c>
      <c r="I13" s="1309" t="n">
        <v>1.69126390625</v>
      </c>
      <c r="J13" s="1310" t="n">
        <v>-151.657441828771</v>
      </c>
      <c r="K13" s="156" t="n">
        <v>-149.966177922521</v>
      </c>
      <c r="L13" s="1310" t="n">
        <v>-16.0189637465101</v>
      </c>
      <c r="M13" s="1312" t="n">
        <v>-36.3877257555093</v>
      </c>
      <c r="N13" s="1295" t="n">
        <v>742.033847223317</v>
      </c>
      <c r="O13" s="1257"/>
    </row>
    <row r="14" customFormat="false" ht="15.75" hidden="false" customHeight="true" outlineLevel="0" collapsed="false">
      <c r="A14" s="1305" t="s">
        <v>1262</v>
      </c>
      <c r="B14" s="1353"/>
      <c r="C14" s="1307" t="n">
        <v>69.6980299957467</v>
      </c>
      <c r="D14" s="1351" t="n">
        <v>0.0165284442052423</v>
      </c>
      <c r="E14" s="156" t="n">
        <v>-0.10229626585294</v>
      </c>
      <c r="F14" s="156" t="n">
        <v>-0.0857678216476973</v>
      </c>
      <c r="G14" s="156" t="n">
        <v>-0.000984717038647246</v>
      </c>
      <c r="H14" s="158" t="n">
        <v>-0.120976669219786</v>
      </c>
      <c r="I14" s="1309" t="n">
        <v>1.152</v>
      </c>
      <c r="J14" s="1310" t="n">
        <v>-7.12984820587106</v>
      </c>
      <c r="K14" s="156" t="n">
        <v>-5.97784820587106</v>
      </c>
      <c r="L14" s="1310" t="n">
        <v>-0.0686328376969586</v>
      </c>
      <c r="M14" s="1312" t="n">
        <v>-8.43183552006615</v>
      </c>
      <c r="N14" s="1295" t="n">
        <v>53.0871607333253</v>
      </c>
      <c r="O14" s="1257"/>
    </row>
    <row r="15" customFormat="false" ht="15.75" hidden="false" customHeight="true" outlineLevel="0" collapsed="false">
      <c r="A15" s="1305" t="s">
        <v>1263</v>
      </c>
      <c r="B15" s="1353"/>
      <c r="C15" s="1307" t="n">
        <v>117.346873220329</v>
      </c>
      <c r="D15" s="1351" t="n">
        <v>0.0221735776045308</v>
      </c>
      <c r="E15" s="156" t="n">
        <v>-0.0187338509164862</v>
      </c>
      <c r="F15" s="156" t="n">
        <v>0.00343972668804461</v>
      </c>
      <c r="G15" s="177" t="s">
        <v>391</v>
      </c>
      <c r="H15" s="158" t="n">
        <v>-0.245301745213541</v>
      </c>
      <c r="I15" s="1309" t="n">
        <v>2.602</v>
      </c>
      <c r="J15" s="1310" t="n">
        <v>-2.19835882842545</v>
      </c>
      <c r="K15" s="156" t="n">
        <v>0.403641171574553</v>
      </c>
      <c r="L15" s="1313" t="s">
        <v>391</v>
      </c>
      <c r="M15" s="1312" t="n">
        <v>-28.7853927962988</v>
      </c>
      <c r="N15" s="1295" t="n">
        <v>104.066422623989</v>
      </c>
      <c r="O15" s="1257"/>
    </row>
    <row r="16" customFormat="false" ht="15.75" hidden="false" customHeight="true" outlineLevel="0" collapsed="false">
      <c r="A16" s="1305" t="s">
        <v>1264</v>
      </c>
      <c r="B16" s="1353"/>
      <c r="C16" s="1307" t="n">
        <v>47.5353473136222</v>
      </c>
      <c r="D16" s="1351" t="n">
        <v>0.001851253960961</v>
      </c>
      <c r="E16" s="156" t="n">
        <v>-0.0432963535824288</v>
      </c>
      <c r="F16" s="156" t="n">
        <v>-0.0414450996214678</v>
      </c>
      <c r="G16" s="177" t="s">
        <v>391</v>
      </c>
      <c r="H16" s="158" t="n">
        <v>0.0188540827767003</v>
      </c>
      <c r="I16" s="1309" t="n">
        <v>0.088</v>
      </c>
      <c r="J16" s="1310" t="n">
        <v>-2.05810720495414</v>
      </c>
      <c r="K16" s="156" t="n">
        <v>-1.97010720495414</v>
      </c>
      <c r="L16" s="1313" t="s">
        <v>391</v>
      </c>
      <c r="M16" s="1312" t="n">
        <v>0.896235373070234</v>
      </c>
      <c r="N16" s="1295" t="n">
        <v>3.93753005024101</v>
      </c>
      <c r="O16" s="1257"/>
    </row>
    <row r="17" customFormat="false" ht="16.5" hidden="false" customHeight="true" outlineLevel="0" collapsed="false">
      <c r="A17" s="1305" t="s">
        <v>1265</v>
      </c>
      <c r="B17" s="1353"/>
      <c r="C17" s="1307" t="n">
        <v>168.858122607106</v>
      </c>
      <c r="D17" s="1354" t="s">
        <v>391</v>
      </c>
      <c r="E17" s="156" t="n">
        <v>-0.0750069009860415</v>
      </c>
      <c r="F17" s="156" t="n">
        <v>-0.0750069009860415</v>
      </c>
      <c r="G17" s="156" t="n">
        <v>-0.000499138696380265</v>
      </c>
      <c r="H17" s="158" t="n">
        <v>-1.83177414435741</v>
      </c>
      <c r="I17" s="1355" t="s">
        <v>391</v>
      </c>
      <c r="J17" s="1310" t="n">
        <v>-12.6655244830801</v>
      </c>
      <c r="K17" s="156" t="n">
        <v>-12.6655244830801</v>
      </c>
      <c r="L17" s="1310" t="n">
        <v>-0.0842836231913299</v>
      </c>
      <c r="M17" s="1312" t="n">
        <v>-309.309943056431</v>
      </c>
      <c r="N17" s="1295" t="n">
        <v>1180.8857542632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6</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7</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3</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4</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57"/>
      <c r="C29" s="1357"/>
      <c r="D29" s="1357"/>
      <c r="E29" s="1357"/>
      <c r="F29" s="1357"/>
      <c r="G29" s="1357"/>
      <c r="H29" s="1357"/>
      <c r="I29" s="1357"/>
      <c r="J29" s="1357"/>
      <c r="K29" s="1357"/>
      <c r="L29" s="1357"/>
      <c r="M29" s="1357"/>
      <c r="N29" s="135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5</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2</v>
      </c>
    </row>
    <row r="2" customFormat="false" ht="15.75" hidden="false" customHeight="true" outlineLevel="0" collapsed="false">
      <c r="A2" s="4" t="s">
        <v>1277</v>
      </c>
      <c r="N2" s="113" t="s">
        <v>84</v>
      </c>
    </row>
    <row r="3" customFormat="false" ht="15.75" hidden="false" customHeight="true" outlineLevel="0" collapsed="false">
      <c r="A3" s="4" t="s">
        <v>218</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78</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279</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3.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80</v>
      </c>
      <c r="B10" s="1274"/>
      <c r="C10" s="1275" t="n">
        <v>17034.2722501413</v>
      </c>
      <c r="D10" s="1277" t="n">
        <v>0.0238839515566483</v>
      </c>
      <c r="E10" s="1278" t="n">
        <v>-0.103442468018477</v>
      </c>
      <c r="F10" s="1278" t="n">
        <v>-0.0795585164618282</v>
      </c>
      <c r="G10" s="1278" t="n">
        <v>-0.018515617509564</v>
      </c>
      <c r="H10" s="1280" t="n">
        <v>-0.215973242769245</v>
      </c>
      <c r="I10" s="1281" t="n">
        <v>406.845733225133</v>
      </c>
      <c r="J10" s="1282" t="n">
        <v>-1762.06716245326</v>
      </c>
      <c r="K10" s="1283" t="n">
        <v>-1355.22142922813</v>
      </c>
      <c r="L10" s="1282" t="n">
        <v>-315.400069537396</v>
      </c>
      <c r="M10" s="1280" t="n">
        <v>-3678.94701607718</v>
      </c>
      <c r="N10" s="1285" t="n">
        <v>19615.0845544233</v>
      </c>
    </row>
    <row r="11" customFormat="false" ht="13.5" hidden="false" customHeight="true" outlineLevel="0" collapsed="false">
      <c r="A11" s="1286" t="s">
        <v>1281</v>
      </c>
      <c r="B11" s="1365"/>
      <c r="C11" s="1366" t="n">
        <v>13285.2017999525</v>
      </c>
      <c r="D11" s="1230" t="n">
        <v>0.00180255443295476</v>
      </c>
      <c r="E11" s="156" t="n">
        <v>-4.18771204868814E-005</v>
      </c>
      <c r="F11" s="156" t="n">
        <v>0.00176067731246788</v>
      </c>
      <c r="G11" s="177" t="s">
        <v>431</v>
      </c>
      <c r="H11" s="158" t="n">
        <v>-0.0325730684807701</v>
      </c>
      <c r="I11" s="156" t="n">
        <v>23.947299397203</v>
      </c>
      <c r="J11" s="156" t="n">
        <v>-0.556345996469145</v>
      </c>
      <c r="K11" s="156" t="n">
        <v>23.3909534007338</v>
      </c>
      <c r="L11" s="177" t="s">
        <v>431</v>
      </c>
      <c r="M11" s="1232" t="n">
        <v>-432.739788010703</v>
      </c>
      <c r="N11" s="1233" t="n">
        <v>1500.94572690322</v>
      </c>
    </row>
    <row r="12" customFormat="false" ht="12.75" hidden="false" customHeight="true" outlineLevel="0" collapsed="false">
      <c r="A12" s="1296" t="s">
        <v>1282</v>
      </c>
      <c r="B12" s="1306"/>
      <c r="C12" s="1307" t="n">
        <v>3749.07045018877</v>
      </c>
      <c r="D12" s="1230" t="n">
        <v>0.102131565388069</v>
      </c>
      <c r="E12" s="156" t="n">
        <v>-0.469852684781663</v>
      </c>
      <c r="F12" s="156" t="n">
        <v>-0.367721119393595</v>
      </c>
      <c r="G12" s="156" t="n">
        <v>-0.0841275387400403</v>
      </c>
      <c r="H12" s="158" t="n">
        <v>-0.865869892603119</v>
      </c>
      <c r="I12" s="156" t="n">
        <v>382.89843382793</v>
      </c>
      <c r="J12" s="156" t="n">
        <v>-1761.51081645679</v>
      </c>
      <c r="K12" s="156" t="n">
        <v>-1378.61238262886</v>
      </c>
      <c r="L12" s="156" t="n">
        <v>-315.400069537396</v>
      </c>
      <c r="M12" s="1232" t="n">
        <v>-3246.20722806648</v>
      </c>
      <c r="N12" s="1233" t="n">
        <v>18114.1388275201</v>
      </c>
    </row>
    <row r="13" customFormat="false" ht="12.75" hidden="false" customHeight="true" outlineLevel="0" collapsed="false">
      <c r="A13" s="1305" t="s">
        <v>1283</v>
      </c>
      <c r="B13" s="1306"/>
      <c r="C13" s="1307" t="n">
        <v>551.243733814598</v>
      </c>
      <c r="D13" s="1230" t="n">
        <v>0.0821734137916903</v>
      </c>
      <c r="E13" s="156" t="n">
        <v>-2.17290768507475</v>
      </c>
      <c r="F13" s="156" t="n">
        <v>-2.09073427128306</v>
      </c>
      <c r="G13" s="156" t="n">
        <v>-0.570531172183664</v>
      </c>
      <c r="H13" s="158" t="n">
        <v>-0.963500479510715</v>
      </c>
      <c r="I13" s="156" t="n">
        <v>45.2975794388233</v>
      </c>
      <c r="J13" s="156" t="n">
        <v>-1197.80174555504</v>
      </c>
      <c r="K13" s="156" t="n">
        <v>-1152.50416611622</v>
      </c>
      <c r="L13" s="156" t="n">
        <v>-314.501733612142</v>
      </c>
      <c r="M13" s="1232" t="n">
        <v>-531.123601857642</v>
      </c>
      <c r="N13" s="1233" t="n">
        <v>7326.47483914867</v>
      </c>
    </row>
    <row r="14" customFormat="false" ht="12.75" hidden="false" customHeight="true" outlineLevel="0" collapsed="false">
      <c r="A14" s="1305" t="s">
        <v>1284</v>
      </c>
      <c r="B14" s="1306"/>
      <c r="C14" s="1307" t="n">
        <v>1074.44959753937</v>
      </c>
      <c r="D14" s="1230" t="n">
        <v>0.205489233995821</v>
      </c>
      <c r="E14" s="156" t="n">
        <v>-0.392365616097907</v>
      </c>
      <c r="F14" s="156" t="n">
        <v>-0.186876382102087</v>
      </c>
      <c r="G14" s="156" t="n">
        <v>-0.000578577096760787</v>
      </c>
      <c r="H14" s="158" t="n">
        <v>-0.920005069573154</v>
      </c>
      <c r="I14" s="156" t="n">
        <v>220.787824765483</v>
      </c>
      <c r="J14" s="156" t="n">
        <v>-421.577078304684</v>
      </c>
      <c r="K14" s="156" t="n">
        <v>-200.789253539201</v>
      </c>
      <c r="L14" s="156" t="n">
        <v>-0.621651928760126</v>
      </c>
      <c r="M14" s="1232" t="n">
        <v>-988.499076737057</v>
      </c>
      <c r="N14" s="1233" t="n">
        <v>4363.00326808507</v>
      </c>
    </row>
    <row r="15" customFormat="false" ht="12.75" hidden="false" customHeight="true" outlineLevel="0" collapsed="false">
      <c r="A15" s="1305" t="s">
        <v>1285</v>
      </c>
      <c r="B15" s="1306"/>
      <c r="C15" s="1307" t="n">
        <v>1680.73332552392</v>
      </c>
      <c r="D15" s="1230" t="n">
        <v>0.046403365067188</v>
      </c>
      <c r="E15" s="156" t="n">
        <v>-0.0139042126353991</v>
      </c>
      <c r="F15" s="156" t="n">
        <v>0.0324991524317889</v>
      </c>
      <c r="G15" s="177" t="s">
        <v>431</v>
      </c>
      <c r="H15" s="158" t="n">
        <v>-0.993894114875022</v>
      </c>
      <c r="I15" s="156" t="n">
        <v>77.9916820848752</v>
      </c>
      <c r="J15" s="156" t="n">
        <v>-23.369273541486</v>
      </c>
      <c r="K15" s="156" t="n">
        <v>54.6224085433892</v>
      </c>
      <c r="L15" s="177" t="s">
        <v>431</v>
      </c>
      <c r="M15" s="1232" t="n">
        <v>-1670.47096091255</v>
      </c>
      <c r="N15" s="1233" t="n">
        <v>5924.77802535358</v>
      </c>
    </row>
    <row r="16" customFormat="false" ht="12.75" hidden="false" customHeight="true" outlineLevel="0" collapsed="false">
      <c r="A16" s="1305" t="s">
        <v>1286</v>
      </c>
      <c r="B16" s="1306"/>
      <c r="C16" s="1307" t="n">
        <v>39.502819696509</v>
      </c>
      <c r="D16" s="1230" t="n">
        <v>0.0209773520820018</v>
      </c>
      <c r="E16" s="156" t="n">
        <v>-0.0428070708114399</v>
      </c>
      <c r="F16" s="156" t="n">
        <v>-0.0218297187294381</v>
      </c>
      <c r="G16" s="177" t="s">
        <v>431</v>
      </c>
      <c r="H16" s="158" t="n">
        <v>-0.0500640474148352</v>
      </c>
      <c r="I16" s="156" t="n">
        <v>0.828664557005504</v>
      </c>
      <c r="J16" s="156" t="n">
        <v>-1.691</v>
      </c>
      <c r="K16" s="156" t="n">
        <v>-0.862335442994496</v>
      </c>
      <c r="L16" s="177" t="s">
        <v>431</v>
      </c>
      <c r="M16" s="1232" t="n">
        <v>-1.97767103830571</v>
      </c>
      <c r="N16" s="1233" t="n">
        <v>10.4133570981008</v>
      </c>
    </row>
    <row r="17" customFormat="false" ht="13.5" hidden="false" customHeight="true" outlineLevel="0" collapsed="false">
      <c r="A17" s="1305" t="s">
        <v>1287</v>
      </c>
      <c r="B17" s="1306"/>
      <c r="C17" s="1307" t="n">
        <v>403.140973614374</v>
      </c>
      <c r="D17" s="1230" t="n">
        <v>0.0942416808718761</v>
      </c>
      <c r="E17" s="156" t="n">
        <v>-0.290398958969546</v>
      </c>
      <c r="F17" s="156" t="n">
        <v>-0.19615727809767</v>
      </c>
      <c r="G17" s="156" t="n">
        <v>-0.000686320703185264</v>
      </c>
      <c r="H17" s="158" t="n">
        <v>-0.134285327129046</v>
      </c>
      <c r="I17" s="156" t="n">
        <v>37.9926829817433</v>
      </c>
      <c r="J17" s="156" t="n">
        <v>-117.071719055583</v>
      </c>
      <c r="K17" s="156" t="n">
        <v>-79.0790360738402</v>
      </c>
      <c r="L17" s="156" t="n">
        <v>-0.276683996493809</v>
      </c>
      <c r="M17" s="1232" t="n">
        <v>-54.1359175209284</v>
      </c>
      <c r="N17" s="1233" t="n">
        <v>489.469337834629</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20</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8</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4</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9</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90</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91</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2</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71</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3</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4</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5</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2</v>
      </c>
      <c r="B30" s="1371"/>
      <c r="C30" s="1371"/>
      <c r="D30" s="1371"/>
      <c r="E30" s="1371"/>
      <c r="F30" s="1371"/>
      <c r="G30" s="1371"/>
      <c r="H30" s="1371"/>
      <c r="I30" s="1371"/>
      <c r="J30" s="1371"/>
      <c r="K30" s="1371"/>
      <c r="L30" s="1371"/>
      <c r="M30" s="1371"/>
      <c r="N30" s="1371"/>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3" t="s">
        <v>82</v>
      </c>
    </row>
    <row r="2" customFormat="false" ht="15.75" hidden="false" customHeight="true" outlineLevel="0" collapsed="false">
      <c r="A2" s="4" t="s">
        <v>1297</v>
      </c>
      <c r="N2" s="113" t="s">
        <v>84</v>
      </c>
    </row>
    <row r="3" customFormat="false" ht="15.75" hidden="false" customHeight="true" outlineLevel="0" collapsed="false">
      <c r="A3" s="4" t="s">
        <v>218</v>
      </c>
      <c r="N3" s="113" t="s">
        <v>85</v>
      </c>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98</v>
      </c>
      <c r="B10" s="1372"/>
      <c r="C10" s="1277" t="n">
        <v>23651.7585067608</v>
      </c>
      <c r="D10" s="1277" t="n">
        <v>0.00115981895768622</v>
      </c>
      <c r="E10" s="1278" t="n">
        <v>-0.00862391432568546</v>
      </c>
      <c r="F10" s="1278" t="n">
        <v>-0.00746409536799924</v>
      </c>
      <c r="G10" s="1278" t="n">
        <v>-0.00109834833487158</v>
      </c>
      <c r="H10" s="1278" t="n">
        <v>-0.00649183918230891</v>
      </c>
      <c r="I10" s="1276" t="n">
        <v>27.4317578987574</v>
      </c>
      <c r="J10" s="1278" t="n">
        <v>-203.970739014107</v>
      </c>
      <c r="K10" s="1373" t="n">
        <v>-176.53898111535</v>
      </c>
      <c r="L10" s="1278" t="n">
        <v>-25.9778695726854</v>
      </c>
      <c r="M10" s="1280" t="n">
        <v>-153.543412604698</v>
      </c>
      <c r="N10" s="1374" t="n">
        <v>1305.55429874002</v>
      </c>
    </row>
    <row r="11" customFormat="false" ht="13.5" hidden="false" customHeight="true" outlineLevel="0" collapsed="false">
      <c r="A11" s="1286" t="s">
        <v>1299</v>
      </c>
      <c r="B11" s="1375"/>
      <c r="C11" s="1376" t="n">
        <v>21142.0885202731</v>
      </c>
      <c r="D11" s="1377"/>
      <c r="E11" s="1378"/>
      <c r="F11" s="1378"/>
      <c r="G11" s="1378"/>
      <c r="H11" s="1378"/>
      <c r="I11" s="1379"/>
      <c r="J11" s="1378"/>
      <c r="K11" s="1378"/>
      <c r="L11" s="1378"/>
      <c r="M11" s="1380"/>
      <c r="N11" s="1381"/>
    </row>
    <row r="12" customFormat="false" ht="13.5" hidden="false" customHeight="true" outlineLevel="0" collapsed="false">
      <c r="A12" s="1296" t="s">
        <v>1300</v>
      </c>
      <c r="B12" s="1382"/>
      <c r="C12" s="1351" t="n">
        <v>2509.66998648769</v>
      </c>
      <c r="D12" s="1230" t="n">
        <v>0.0109304243372446</v>
      </c>
      <c r="E12" s="156" t="n">
        <v>-0.0812739284895249</v>
      </c>
      <c r="F12" s="156" t="n">
        <v>-0.0703435041522803</v>
      </c>
      <c r="G12" s="156" t="n">
        <v>-0.0103511097923443</v>
      </c>
      <c r="H12" s="158" t="n">
        <v>-0.0611807183539631</v>
      </c>
      <c r="I12" s="156" t="n">
        <v>27.4317578987574</v>
      </c>
      <c r="J12" s="156" t="n">
        <v>-203.970739014107</v>
      </c>
      <c r="K12" s="156" t="n">
        <v>-176.53898111535</v>
      </c>
      <c r="L12" s="156" t="n">
        <v>-25.9778695726854</v>
      </c>
      <c r="M12" s="1232" t="n">
        <v>-153.543412604698</v>
      </c>
      <c r="N12" s="1233" t="n">
        <v>1305.55429874002</v>
      </c>
    </row>
    <row r="13" customFormat="false" ht="12.75" hidden="false" customHeight="true" outlineLevel="0" collapsed="false">
      <c r="A13" s="1305" t="s">
        <v>1301</v>
      </c>
      <c r="B13" s="1383"/>
      <c r="C13" s="1384" t="n">
        <v>344.679422694882</v>
      </c>
      <c r="D13" s="1230" t="n">
        <v>0.0453197359151903</v>
      </c>
      <c r="E13" s="156" t="n">
        <v>-0.564854424184835</v>
      </c>
      <c r="F13" s="156" t="n">
        <v>-0.519534688269645</v>
      </c>
      <c r="G13" s="156" t="n">
        <v>-0.0771056119996127</v>
      </c>
      <c r="H13" s="158" t="n">
        <v>-0.464552019377974</v>
      </c>
      <c r="I13" s="156" t="n">
        <v>15.6207804119323</v>
      </c>
      <c r="J13" s="156" t="n">
        <v>-194.693696834679</v>
      </c>
      <c r="K13" s="156" t="n">
        <v>-179.072916422747</v>
      </c>
      <c r="L13" s="156" t="n">
        <v>-26.576717830562</v>
      </c>
      <c r="M13" s="1232" t="n">
        <v>-160.121521850942</v>
      </c>
      <c r="N13" s="1233" t="n">
        <v>1341.16090571558</v>
      </c>
    </row>
    <row r="14" customFormat="false" ht="12.75" hidden="false" customHeight="true" outlineLevel="0" collapsed="false">
      <c r="A14" s="1305" t="s">
        <v>1302</v>
      </c>
      <c r="B14" s="1383"/>
      <c r="C14" s="1384" t="n">
        <v>685.561577311516</v>
      </c>
      <c r="D14" s="1230" t="n">
        <v>0.0163991084363356</v>
      </c>
      <c r="E14" s="156" t="n">
        <v>-0.0105910955614612</v>
      </c>
      <c r="F14" s="156" t="n">
        <v>0.00580801287487437</v>
      </c>
      <c r="G14" s="156" t="n">
        <v>0.000805019451350561</v>
      </c>
      <c r="H14" s="158" t="n">
        <v>0.00755915903986318</v>
      </c>
      <c r="I14" s="156" t="n">
        <v>11.2425986461168</v>
      </c>
      <c r="J14" s="156" t="n">
        <v>-7.26084817857234</v>
      </c>
      <c r="K14" s="156" t="n">
        <v>3.98175046754447</v>
      </c>
      <c r="L14" s="156" t="n">
        <v>0.551890404834342</v>
      </c>
      <c r="M14" s="1232" t="n">
        <v>5.18226899451721</v>
      </c>
      <c r="N14" s="1233" t="n">
        <v>-35.6250028452854</v>
      </c>
    </row>
    <row r="15" customFormat="false" ht="12.75" hidden="false" customHeight="true" outlineLevel="0" collapsed="false">
      <c r="A15" s="1305" t="s">
        <v>1303</v>
      </c>
      <c r="B15" s="1383"/>
      <c r="C15" s="1384" t="n">
        <v>1227.33257961244</v>
      </c>
      <c r="D15" s="1230" t="n">
        <v>0.000244105835537373</v>
      </c>
      <c r="E15" s="156" t="n">
        <v>-0.00155587082993911</v>
      </c>
      <c r="F15" s="156" t="n">
        <v>-0.00131176499440174</v>
      </c>
      <c r="G15" s="156" t="n">
        <v>1.97771088430259E-005</v>
      </c>
      <c r="H15" s="158" t="n">
        <v>0.000731600583987071</v>
      </c>
      <c r="I15" s="156" t="n">
        <v>0.299599044828533</v>
      </c>
      <c r="J15" s="156" t="n">
        <v>-1.90957095925292</v>
      </c>
      <c r="K15" s="156" t="n">
        <v>-1.60997191442438</v>
      </c>
      <c r="L15" s="156" t="n">
        <v>0.0242730900135869</v>
      </c>
      <c r="M15" s="1232" t="n">
        <v>0.897917231990817</v>
      </c>
      <c r="N15" s="1233" t="n">
        <v>2.52186583887326</v>
      </c>
    </row>
    <row r="16" customFormat="false" ht="12.75" hidden="false" customHeight="true" outlineLevel="0" collapsed="false">
      <c r="A16" s="1305" t="s">
        <v>1304</v>
      </c>
      <c r="B16" s="1383"/>
      <c r="C16" s="1384" t="n">
        <v>103.582401269807</v>
      </c>
      <c r="D16" s="1230" t="n">
        <v>0.000321220477403242</v>
      </c>
      <c r="E16" s="156" t="n">
        <v>-0.000588903126903865</v>
      </c>
      <c r="F16" s="156" t="n">
        <v>-0.000267682649500622</v>
      </c>
      <c r="G16" s="156" t="n">
        <v>2.71107074325119E-005</v>
      </c>
      <c r="H16" s="158" t="n">
        <v>-0.00318955374574178</v>
      </c>
      <c r="I16" s="156" t="n">
        <v>0.0332727883864615</v>
      </c>
      <c r="J16" s="156" t="n">
        <v>-0.061</v>
      </c>
      <c r="K16" s="156" t="n">
        <v>-0.0277272116135385</v>
      </c>
      <c r="L16" s="156" t="n">
        <v>0.00280819217598278</v>
      </c>
      <c r="M16" s="1232" t="n">
        <v>-0.33038163596304</v>
      </c>
      <c r="N16" s="1233" t="n">
        <v>1.30276906980219</v>
      </c>
    </row>
    <row r="17" customFormat="false" ht="13.5" hidden="false" customHeight="true" outlineLevel="0" collapsed="false">
      <c r="A17" s="1305" t="s">
        <v>1305</v>
      </c>
      <c r="B17" s="1383"/>
      <c r="C17" s="1384" t="n">
        <v>148.51400559905</v>
      </c>
      <c r="D17" s="1230" t="n">
        <v>0.00158575621567382</v>
      </c>
      <c r="E17" s="156" t="n">
        <v>-0.000307196896476874</v>
      </c>
      <c r="F17" s="156" t="n">
        <v>0.00127855931919694</v>
      </c>
      <c r="G17" s="156" t="n">
        <v>0.000133836339357817</v>
      </c>
      <c r="H17" s="158" t="n">
        <v>0.0055772831145292</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6" t="s">
        <v>1306</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7</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8</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9</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3" t="s">
        <v>82</v>
      </c>
    </row>
    <row r="2" customFormat="false" ht="19.5" hidden="false" customHeight="true" outlineLevel="0" collapsed="false">
      <c r="A2" s="4" t="s">
        <v>1311</v>
      </c>
      <c r="D2" s="113" t="s">
        <v>84</v>
      </c>
    </row>
    <row r="3" customFormat="false" ht="15.75" hidden="false" customHeight="true" outlineLevel="0" collapsed="false">
      <c r="A3" s="4" t="s">
        <v>218</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3</v>
      </c>
      <c r="D5" s="1328" t="s">
        <v>1312</v>
      </c>
    </row>
    <row r="6" customFormat="false" ht="15" hidden="false" customHeight="true" outlineLevel="0" collapsed="false">
      <c r="A6" s="1387" t="s">
        <v>1313</v>
      </c>
      <c r="B6" s="1388" t="s">
        <v>1314</v>
      </c>
      <c r="C6" s="1388" t="s">
        <v>1315</v>
      </c>
      <c r="D6" s="1388" t="s">
        <v>1316</v>
      </c>
    </row>
    <row r="7" customFormat="false" ht="35.1" hidden="true" customHeight="true" outlineLevel="0" collapsed="false">
      <c r="A7" s="1387"/>
      <c r="B7" s="1388"/>
      <c r="C7" s="1388"/>
      <c r="D7" s="1388"/>
    </row>
    <row r="8" customFormat="false" ht="15.75" hidden="false" customHeight="true" outlineLevel="0" collapsed="false">
      <c r="A8" s="1387"/>
      <c r="B8" s="1389" t="s">
        <v>1317</v>
      </c>
      <c r="C8" s="1389" t="s">
        <v>1318</v>
      </c>
      <c r="D8" s="1389" t="s">
        <v>94</v>
      </c>
    </row>
    <row r="9" customFormat="false" ht="14.25" hidden="false" customHeight="true" outlineLevel="0" collapsed="false">
      <c r="A9" s="1390" t="s">
        <v>1319</v>
      </c>
      <c r="B9" s="1391" t="n">
        <v>5.623937495475</v>
      </c>
      <c r="C9" s="1391" t="n">
        <v>0.0112453848379157</v>
      </c>
      <c r="D9" s="1391" t="n">
        <v>0.099382393693</v>
      </c>
    </row>
    <row r="10" customFormat="false" ht="14.25" hidden="false" customHeight="true" outlineLevel="0" collapsed="false">
      <c r="A10" s="1392" t="s">
        <v>1320</v>
      </c>
      <c r="B10" s="1393" t="n">
        <v>5.623937495475</v>
      </c>
      <c r="C10" s="1393" t="n">
        <v>0.0112453848379157</v>
      </c>
      <c r="D10" s="1393" t="n">
        <v>0.099382393693</v>
      </c>
    </row>
    <row r="11" customFormat="false" ht="12.75" hidden="false" customHeight="true" outlineLevel="0" collapsed="false">
      <c r="A11" s="1394" t="s">
        <v>1122</v>
      </c>
      <c r="B11" s="1395" t="n">
        <v>4.833586</v>
      </c>
      <c r="C11" s="1396" t="n">
        <v>0.0117834780524138</v>
      </c>
      <c r="D11" s="425" t="n">
        <v>0.089503</v>
      </c>
    </row>
    <row r="12" customFormat="false" ht="13.5" hidden="false" customHeight="true" outlineLevel="0" collapsed="false">
      <c r="A12" s="1394" t="s">
        <v>1123</v>
      </c>
      <c r="B12" s="1395" t="n">
        <v>0.790351495475</v>
      </c>
      <c r="C12" s="1396" t="n">
        <v>0.00795454545419319</v>
      </c>
      <c r="D12" s="425" t="n">
        <v>0.009879393693</v>
      </c>
    </row>
    <row r="13" customFormat="false" ht="12.75" hidden="false" customHeight="true" outlineLevel="0" collapsed="false">
      <c r="A13" s="1397" t="s">
        <v>1321</v>
      </c>
      <c r="B13" s="1398"/>
      <c r="C13" s="1399"/>
      <c r="D13" s="1393" t="s">
        <v>128</v>
      </c>
    </row>
    <row r="14" customFormat="false" ht="12.75" hidden="false" customHeight="true" outlineLevel="0" collapsed="false">
      <c r="A14" s="1400" t="s">
        <v>1143</v>
      </c>
      <c r="B14" s="1401" t="s">
        <v>255</v>
      </c>
      <c r="C14" s="1402" t="s">
        <v>255</v>
      </c>
      <c r="D14" s="1403" t="s">
        <v>255</v>
      </c>
    </row>
    <row r="15" customFormat="false" ht="12.75" hidden="false" customHeight="true" outlineLevel="0" collapsed="false">
      <c r="A15" s="1400" t="s">
        <v>1144</v>
      </c>
      <c r="B15" s="1401" t="s">
        <v>255</v>
      </c>
      <c r="C15" s="1402" t="s">
        <v>255</v>
      </c>
      <c r="D15" s="1403" t="s">
        <v>255</v>
      </c>
    </row>
    <row r="16" customFormat="false" ht="12.75" hidden="false" customHeight="true" outlineLevel="0" collapsed="false">
      <c r="A16" s="1400" t="s">
        <v>1145</v>
      </c>
      <c r="B16" s="1401" t="s">
        <v>255</v>
      </c>
      <c r="C16" s="1402" t="s">
        <v>255</v>
      </c>
      <c r="D16" s="1403" t="s">
        <v>255</v>
      </c>
    </row>
    <row r="17" customFormat="false" ht="12.75" hidden="false" customHeight="true" outlineLevel="0" collapsed="false">
      <c r="A17" s="1400" t="s">
        <v>1146</v>
      </c>
      <c r="B17" s="1401" t="s">
        <v>255</v>
      </c>
      <c r="C17" s="1402" t="s">
        <v>255</v>
      </c>
      <c r="D17" s="1403" t="s">
        <v>255</v>
      </c>
    </row>
    <row r="18" customFormat="false" ht="12.75" hidden="false" customHeight="true" outlineLevel="0" collapsed="false">
      <c r="A18" s="1400" t="s">
        <v>1147</v>
      </c>
      <c r="B18" s="1401" t="s">
        <v>172</v>
      </c>
      <c r="C18" s="1402" t="s">
        <v>172</v>
      </c>
      <c r="D18" s="1403" t="s">
        <v>172</v>
      </c>
    </row>
    <row r="19" customFormat="false" ht="12.75" hidden="false" customHeight="true" outlineLevel="0" collapsed="false">
      <c r="A19" s="1400" t="s">
        <v>1148</v>
      </c>
      <c r="B19" s="1401" t="s">
        <v>260</v>
      </c>
      <c r="C19" s="1402" t="s">
        <v>172</v>
      </c>
      <c r="D19" s="1403" t="s">
        <v>172</v>
      </c>
    </row>
    <row r="20" customFormat="false" ht="12.75" hidden="false" customHeight="true" outlineLevel="0" collapsed="false">
      <c r="A20" s="1400" t="s">
        <v>1149</v>
      </c>
      <c r="B20" s="1401" t="s">
        <v>255</v>
      </c>
      <c r="C20" s="1402" t="s">
        <v>255</v>
      </c>
      <c r="D20" s="1403" t="s">
        <v>255</v>
      </c>
    </row>
    <row r="21" customFormat="false" ht="9" hidden="false" customHeight="true" outlineLevel="0" collapsed="false">
      <c r="A21" s="732"/>
      <c r="B21" s="732"/>
      <c r="C21" s="732"/>
      <c r="D21" s="732"/>
    </row>
    <row r="22" customFormat="false" ht="13.5" hidden="false" customHeight="true" outlineLevel="0" collapsed="false">
      <c r="A22" s="1404" t="s">
        <v>1322</v>
      </c>
      <c r="B22" s="723"/>
      <c r="C22" s="723"/>
      <c r="D22" s="723"/>
    </row>
    <row r="23" customFormat="false" ht="12.75" hidden="false" customHeight="true" outlineLevel="0" collapsed="false">
      <c r="A23" s="1315" t="s">
        <v>1323</v>
      </c>
      <c r="B23" s="723"/>
      <c r="C23" s="723"/>
      <c r="D23" s="723"/>
    </row>
    <row r="24" customFormat="false" ht="14.25" hidden="false" customHeight="true" outlineLevel="0" collapsed="false">
      <c r="A24" s="1405" t="s">
        <v>1324</v>
      </c>
      <c r="B24" s="723"/>
      <c r="C24" s="723"/>
      <c r="D24" s="723"/>
    </row>
    <row r="25" customFormat="false" ht="14.25" hidden="false" customHeight="true" outlineLevel="0" collapsed="false">
      <c r="A25" s="1315" t="s">
        <v>1325</v>
      </c>
      <c r="B25" s="723"/>
      <c r="C25" s="723"/>
      <c r="D25" s="723"/>
    </row>
    <row r="26" customFormat="false" ht="14.25" hidden="false" customHeight="true" outlineLevel="0" collapsed="false">
      <c r="A26" s="1315" t="s">
        <v>1326</v>
      </c>
      <c r="B26" s="723"/>
      <c r="C26" s="723"/>
      <c r="D26" s="723"/>
      <c r="E26" s="275"/>
    </row>
    <row r="27" customFormat="false" ht="13.5" hidden="false" customHeight="true" outlineLevel="0" collapsed="false">
      <c r="A27" s="1315" t="s">
        <v>1327</v>
      </c>
      <c r="B27" s="723"/>
      <c r="C27" s="723"/>
      <c r="D27" s="723"/>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4</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3" t="s">
        <v>82</v>
      </c>
    </row>
    <row r="2" customFormat="false" ht="19.5" hidden="false" customHeight="true" outlineLevel="0" collapsed="false">
      <c r="A2" s="4" t="s">
        <v>1329</v>
      </c>
      <c r="G2" s="113" t="s">
        <v>84</v>
      </c>
    </row>
    <row r="3" customFormat="false" ht="15" hidden="false" customHeight="true" outlineLevel="0" collapsed="false">
      <c r="A3" s="4" t="s">
        <v>218</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30</v>
      </c>
      <c r="E5" s="1260"/>
      <c r="F5" s="1409" t="s">
        <v>1331</v>
      </c>
      <c r="G5" s="1409"/>
    </row>
    <row r="6" customFormat="false" ht="16.5" hidden="false" customHeight="true" outlineLevel="0" collapsed="false">
      <c r="A6" s="1261" t="s">
        <v>1332</v>
      </c>
      <c r="B6" s="1271" t="s">
        <v>1333</v>
      </c>
      <c r="C6" s="1410" t="s">
        <v>1334</v>
      </c>
      <c r="D6" s="1411" t="s">
        <v>1335</v>
      </c>
      <c r="E6" s="1412" t="s">
        <v>1336</v>
      </c>
      <c r="F6" s="1413" t="s">
        <v>1337</v>
      </c>
      <c r="G6" s="1414" t="s">
        <v>1338</v>
      </c>
    </row>
    <row r="7" customFormat="false" ht="15" hidden="false" customHeight="true" outlineLevel="0" collapsed="false">
      <c r="A7" s="1261"/>
      <c r="B7" s="1271"/>
      <c r="C7" s="1415" t="s">
        <v>1339</v>
      </c>
      <c r="D7" s="1416" t="s">
        <v>1340</v>
      </c>
      <c r="E7" s="1417" t="s">
        <v>1341</v>
      </c>
      <c r="F7" s="1418" t="s">
        <v>94</v>
      </c>
      <c r="G7" s="1418"/>
    </row>
    <row r="8" customFormat="false" ht="14.25" hidden="false" customHeight="true" outlineLevel="0" collapsed="false">
      <c r="A8" s="1419" t="s">
        <v>1342</v>
      </c>
      <c r="B8" s="1420"/>
      <c r="C8" s="1420"/>
      <c r="D8" s="1420"/>
      <c r="E8" s="1420"/>
      <c r="F8" s="1421" t="n">
        <v>0.473318400750957</v>
      </c>
      <c r="G8" s="1421" t="n">
        <v>1.66</v>
      </c>
    </row>
    <row r="9" customFormat="false" ht="14.25" hidden="false" customHeight="true" outlineLevel="0" collapsed="false">
      <c r="A9" s="1419" t="s">
        <v>1343</v>
      </c>
      <c r="B9" s="1422"/>
      <c r="C9" s="1422"/>
      <c r="D9" s="1393" t="n">
        <v>0.171902518899957</v>
      </c>
      <c r="E9" s="1393" t="s">
        <v>526</v>
      </c>
      <c r="F9" s="1393" t="n">
        <v>0.233203613568418</v>
      </c>
      <c r="G9" s="1393" t="s">
        <v>526</v>
      </c>
    </row>
    <row r="10" customFormat="false" ht="12.75" hidden="false" customHeight="true" outlineLevel="0" collapsed="false">
      <c r="A10" s="1423" t="s">
        <v>1344</v>
      </c>
      <c r="B10" s="1420"/>
      <c r="C10" s="1424" t="n">
        <v>495.617473771676</v>
      </c>
      <c r="D10" s="158" t="n">
        <v>0.257332797217167</v>
      </c>
      <c r="E10" s="404" t="s">
        <v>642</v>
      </c>
      <c r="F10" s="158" t="n">
        <v>0.200417848518441</v>
      </c>
      <c r="G10" s="404" t="s">
        <v>642</v>
      </c>
    </row>
    <row r="11" customFormat="false" ht="13.5" hidden="false" customHeight="true" outlineLevel="0" collapsed="false">
      <c r="A11" s="1423" t="s">
        <v>1345</v>
      </c>
      <c r="B11" s="1420"/>
      <c r="C11" s="1424" t="n">
        <v>367.675865343996</v>
      </c>
      <c r="D11" s="158" t="n">
        <v>0.0567447326156347</v>
      </c>
      <c r="E11" s="404" t="s">
        <v>642</v>
      </c>
      <c r="F11" s="158" t="n">
        <v>0.032785765049977</v>
      </c>
      <c r="G11" s="404" t="s">
        <v>642</v>
      </c>
    </row>
    <row r="12" customFormat="false" ht="15.75" hidden="false" customHeight="true" outlineLevel="0" collapsed="false">
      <c r="A12" s="1419" t="s">
        <v>1132</v>
      </c>
      <c r="B12" s="1422"/>
      <c r="C12" s="1422"/>
      <c r="D12" s="1393" t="n">
        <v>1.02993924763811</v>
      </c>
      <c r="E12" s="1393" t="n">
        <v>11.1891072019261</v>
      </c>
      <c r="F12" s="1393" t="n">
        <v>0.24011478718254</v>
      </c>
      <c r="G12" s="1393" t="n">
        <v>1.66</v>
      </c>
    </row>
    <row r="13" customFormat="false" ht="12.75" hidden="false" customHeight="true" outlineLevel="0" collapsed="false">
      <c r="A13" s="1425" t="s">
        <v>1346</v>
      </c>
      <c r="B13" s="1420"/>
      <c r="C13" s="1426" t="n">
        <v>148.358575</v>
      </c>
      <c r="D13" s="1426" t="n">
        <v>1.02993924763811</v>
      </c>
      <c r="E13" s="1426" t="n">
        <v>11.1891072019261</v>
      </c>
      <c r="F13" s="1426" t="n">
        <v>0.24011478718254</v>
      </c>
      <c r="G13" s="1426" t="n">
        <v>1.66</v>
      </c>
    </row>
    <row r="14" customFormat="false" ht="13.5" hidden="false" customHeight="true" outlineLevel="0" collapsed="false">
      <c r="A14" s="1425" t="s">
        <v>1347</v>
      </c>
      <c r="B14" s="1420"/>
      <c r="C14" s="1426" t="s">
        <v>1124</v>
      </c>
      <c r="D14" s="1426" t="s">
        <v>1124</v>
      </c>
      <c r="E14" s="1426" t="s">
        <v>1124</v>
      </c>
      <c r="F14" s="1426" t="s">
        <v>1124</v>
      </c>
      <c r="G14" s="1426" t="s">
        <v>1124</v>
      </c>
    </row>
    <row r="15" customFormat="false" ht="12.75" hidden="false" customHeight="true" outlineLevel="0" collapsed="false">
      <c r="A15" s="1419" t="s">
        <v>1348</v>
      </c>
      <c r="B15" s="1422"/>
      <c r="C15" s="1422"/>
      <c r="D15" s="1422"/>
      <c r="E15" s="1422"/>
      <c r="F15" s="1393" t="s">
        <v>128</v>
      </c>
      <c r="G15" s="1393" t="s">
        <v>128</v>
      </c>
    </row>
    <row r="16" customFormat="false" ht="12.75" hidden="false" customHeight="true" outlineLevel="0" collapsed="false">
      <c r="A16" s="1423" t="s">
        <v>1143</v>
      </c>
      <c r="B16" s="1420"/>
      <c r="C16" s="1427" t="s">
        <v>255</v>
      </c>
      <c r="D16" s="1426" t="s">
        <v>255</v>
      </c>
      <c r="E16" s="1426" t="s">
        <v>255</v>
      </c>
      <c r="F16" s="404" t="s">
        <v>255</v>
      </c>
      <c r="G16" s="404" t="s">
        <v>255</v>
      </c>
    </row>
    <row r="17" customFormat="false" ht="15.75" hidden="false" customHeight="true" outlineLevel="0" collapsed="false">
      <c r="A17" s="1423" t="s">
        <v>1344</v>
      </c>
      <c r="B17" s="1420"/>
      <c r="C17" s="1428" t="s">
        <v>255</v>
      </c>
      <c r="D17" s="1426" t="s">
        <v>255</v>
      </c>
      <c r="E17" s="1426" t="s">
        <v>255</v>
      </c>
      <c r="F17" s="404" t="s">
        <v>255</v>
      </c>
      <c r="G17" s="404" t="s">
        <v>255</v>
      </c>
    </row>
    <row r="18" customFormat="false" ht="13.5" hidden="false" customHeight="true" outlineLevel="0" collapsed="false">
      <c r="A18" s="1423" t="s">
        <v>1345</v>
      </c>
      <c r="B18" s="1420"/>
      <c r="C18" s="1427" t="s">
        <v>255</v>
      </c>
      <c r="D18" s="1426" t="s">
        <v>255</v>
      </c>
      <c r="E18" s="1426" t="s">
        <v>255</v>
      </c>
      <c r="F18" s="404" t="s">
        <v>255</v>
      </c>
      <c r="G18" s="404" t="s">
        <v>255</v>
      </c>
    </row>
    <row r="19" customFormat="false" ht="12.75" hidden="false" customHeight="true" outlineLevel="0" collapsed="false">
      <c r="A19" s="1423" t="s">
        <v>1144</v>
      </c>
      <c r="B19" s="1420"/>
      <c r="C19" s="1427" t="s">
        <v>255</v>
      </c>
      <c r="D19" s="1426" t="s">
        <v>255</v>
      </c>
      <c r="E19" s="1426" t="s">
        <v>255</v>
      </c>
      <c r="F19" s="404" t="s">
        <v>255</v>
      </c>
      <c r="G19" s="404" t="s">
        <v>255</v>
      </c>
    </row>
    <row r="20" customFormat="false" ht="12.75" hidden="false" customHeight="true" outlineLevel="0" collapsed="false">
      <c r="A20" s="1423" t="s">
        <v>1344</v>
      </c>
      <c r="B20" s="1420"/>
      <c r="C20" s="1428" t="s">
        <v>255</v>
      </c>
      <c r="D20" s="1426" t="s">
        <v>255</v>
      </c>
      <c r="E20" s="1426" t="s">
        <v>255</v>
      </c>
      <c r="F20" s="404" t="s">
        <v>255</v>
      </c>
      <c r="G20" s="404" t="s">
        <v>255</v>
      </c>
    </row>
    <row r="21" customFormat="false" ht="15.75" hidden="false" customHeight="true" outlineLevel="0" collapsed="false">
      <c r="A21" s="1423" t="s">
        <v>1345</v>
      </c>
      <c r="B21" s="1420"/>
      <c r="C21" s="1427" t="s">
        <v>255</v>
      </c>
      <c r="D21" s="1426" t="s">
        <v>255</v>
      </c>
      <c r="E21" s="1426" t="s">
        <v>255</v>
      </c>
      <c r="F21" s="404" t="s">
        <v>255</v>
      </c>
      <c r="G21" s="404" t="s">
        <v>255</v>
      </c>
    </row>
    <row r="22" customFormat="false" ht="12.75" hidden="false" customHeight="true" outlineLevel="0" collapsed="false">
      <c r="A22" s="1423" t="s">
        <v>1145</v>
      </c>
      <c r="B22" s="1420"/>
      <c r="C22" s="1427" t="s">
        <v>255</v>
      </c>
      <c r="D22" s="1426" t="s">
        <v>255</v>
      </c>
      <c r="E22" s="1426" t="s">
        <v>255</v>
      </c>
      <c r="F22" s="404" t="s">
        <v>255</v>
      </c>
      <c r="G22" s="404" t="s">
        <v>255</v>
      </c>
    </row>
    <row r="23" customFormat="false" ht="13.5" hidden="false" customHeight="true" outlineLevel="0" collapsed="false">
      <c r="A23" s="1423" t="s">
        <v>1344</v>
      </c>
      <c r="B23" s="1420"/>
      <c r="C23" s="1428" t="s">
        <v>255</v>
      </c>
      <c r="D23" s="1426" t="s">
        <v>255</v>
      </c>
      <c r="E23" s="1426" t="s">
        <v>255</v>
      </c>
      <c r="F23" s="404" t="s">
        <v>255</v>
      </c>
      <c r="G23" s="404" t="s">
        <v>255</v>
      </c>
    </row>
    <row r="24" customFormat="false" ht="12.75" hidden="false" customHeight="true" outlineLevel="0" collapsed="false">
      <c r="A24" s="1423" t="s">
        <v>1345</v>
      </c>
      <c r="B24" s="1420"/>
      <c r="C24" s="1427" t="s">
        <v>255</v>
      </c>
      <c r="D24" s="1426" t="s">
        <v>255</v>
      </c>
      <c r="E24" s="1426" t="s">
        <v>255</v>
      </c>
      <c r="F24" s="404" t="s">
        <v>255</v>
      </c>
      <c r="G24" s="404" t="s">
        <v>255</v>
      </c>
    </row>
    <row r="25" customFormat="false" ht="12.75" hidden="false" customHeight="true" outlineLevel="0" collapsed="false">
      <c r="A25" s="1423" t="s">
        <v>1146</v>
      </c>
      <c r="B25" s="1420"/>
      <c r="C25" s="1427" t="s">
        <v>255</v>
      </c>
      <c r="D25" s="1426" t="s">
        <v>255</v>
      </c>
      <c r="E25" s="1426" t="s">
        <v>255</v>
      </c>
      <c r="F25" s="404" t="s">
        <v>255</v>
      </c>
      <c r="G25" s="404" t="s">
        <v>255</v>
      </c>
    </row>
    <row r="26" customFormat="false" ht="15.75" hidden="false" customHeight="true" outlineLevel="0" collapsed="false">
      <c r="A26" s="1423" t="s">
        <v>1344</v>
      </c>
      <c r="B26" s="1420"/>
      <c r="C26" s="1428" t="s">
        <v>255</v>
      </c>
      <c r="D26" s="1426" t="s">
        <v>255</v>
      </c>
      <c r="E26" s="1426" t="s">
        <v>255</v>
      </c>
      <c r="F26" s="404" t="s">
        <v>255</v>
      </c>
      <c r="G26" s="404" t="s">
        <v>255</v>
      </c>
    </row>
    <row r="27" customFormat="false" ht="13.5" hidden="false" customHeight="true" outlineLevel="0" collapsed="false">
      <c r="A27" s="1423" t="s">
        <v>1345</v>
      </c>
      <c r="B27" s="1420"/>
      <c r="C27" s="1427" t="s">
        <v>255</v>
      </c>
      <c r="D27" s="1426" t="s">
        <v>255</v>
      </c>
      <c r="E27" s="1426" t="s">
        <v>255</v>
      </c>
      <c r="F27" s="404" t="s">
        <v>255</v>
      </c>
      <c r="G27" s="404" t="s">
        <v>255</v>
      </c>
    </row>
    <row r="28" customFormat="false" ht="12.75" hidden="false" customHeight="true" outlineLevel="0" collapsed="false">
      <c r="A28" s="1423" t="s">
        <v>1147</v>
      </c>
      <c r="B28" s="1420"/>
      <c r="C28" s="1427" t="s">
        <v>172</v>
      </c>
      <c r="D28" s="1426" t="s">
        <v>172</v>
      </c>
      <c r="E28" s="1426" t="s">
        <v>172</v>
      </c>
      <c r="F28" s="404" t="s">
        <v>172</v>
      </c>
      <c r="G28" s="404" t="s">
        <v>172</v>
      </c>
    </row>
    <row r="29" customFormat="false" ht="12.75" hidden="false" customHeight="true" outlineLevel="0" collapsed="false">
      <c r="A29" s="1423" t="s">
        <v>1344</v>
      </c>
      <c r="B29" s="1420"/>
      <c r="C29" s="1428" t="s">
        <v>172</v>
      </c>
      <c r="D29" s="1426" t="s">
        <v>172</v>
      </c>
      <c r="E29" s="1426" t="s">
        <v>172</v>
      </c>
      <c r="F29" s="404" t="s">
        <v>172</v>
      </c>
      <c r="G29" s="404" t="s">
        <v>172</v>
      </c>
    </row>
    <row r="30" customFormat="false" ht="15.75" hidden="false" customHeight="true" outlineLevel="0" collapsed="false">
      <c r="A30" s="1423" t="s">
        <v>1345</v>
      </c>
      <c r="B30" s="1420"/>
      <c r="C30" s="1427" t="s">
        <v>172</v>
      </c>
      <c r="D30" s="1426" t="s">
        <v>172</v>
      </c>
      <c r="E30" s="1426" t="s">
        <v>172</v>
      </c>
      <c r="F30" s="404" t="s">
        <v>172</v>
      </c>
      <c r="G30" s="404" t="s">
        <v>172</v>
      </c>
    </row>
    <row r="31" customFormat="false" ht="12.75" hidden="false" customHeight="true" outlineLevel="0" collapsed="false">
      <c r="A31" s="1423" t="s">
        <v>1148</v>
      </c>
      <c r="B31" s="1420"/>
      <c r="C31" s="1427" t="s">
        <v>260</v>
      </c>
      <c r="D31" s="1426" t="s">
        <v>172</v>
      </c>
      <c r="E31" s="1426" t="s">
        <v>172</v>
      </c>
      <c r="F31" s="404" t="s">
        <v>172</v>
      </c>
      <c r="G31" s="404" t="s">
        <v>172</v>
      </c>
    </row>
    <row r="32" customFormat="false" ht="13.5" hidden="false" customHeight="true" outlineLevel="0" collapsed="false">
      <c r="A32" s="1423" t="s">
        <v>1344</v>
      </c>
      <c r="B32" s="1420"/>
      <c r="C32" s="1428" t="s">
        <v>260</v>
      </c>
      <c r="D32" s="1426" t="s">
        <v>172</v>
      </c>
      <c r="E32" s="1426" t="s">
        <v>172</v>
      </c>
      <c r="F32" s="404" t="s">
        <v>172</v>
      </c>
      <c r="G32" s="404" t="s">
        <v>172</v>
      </c>
    </row>
    <row r="33" customFormat="false" ht="12.75" hidden="false" customHeight="true" outlineLevel="0" collapsed="false">
      <c r="A33" s="1423" t="s">
        <v>1345</v>
      </c>
      <c r="B33" s="1420"/>
      <c r="C33" s="1427" t="s">
        <v>260</v>
      </c>
      <c r="D33" s="1426" t="s">
        <v>172</v>
      </c>
      <c r="E33" s="1426" t="s">
        <v>172</v>
      </c>
      <c r="F33" s="404" t="s">
        <v>172</v>
      </c>
      <c r="G33" s="404" t="s">
        <v>172</v>
      </c>
    </row>
    <row r="34" customFormat="false" ht="12.75" hidden="false" customHeight="true" outlineLevel="0" collapsed="false">
      <c r="A34" s="1423" t="s">
        <v>1149</v>
      </c>
      <c r="B34" s="1420"/>
      <c r="C34" s="1427" t="s">
        <v>255</v>
      </c>
      <c r="D34" s="1426" t="s">
        <v>255</v>
      </c>
      <c r="E34" s="1426" t="s">
        <v>255</v>
      </c>
      <c r="F34" s="404" t="s">
        <v>255</v>
      </c>
      <c r="G34" s="404" t="s">
        <v>255</v>
      </c>
    </row>
    <row r="35" customFormat="false" ht="15.75" hidden="false" customHeight="true" outlineLevel="0" collapsed="false">
      <c r="A35" s="1423" t="s">
        <v>1344</v>
      </c>
      <c r="B35" s="1420"/>
      <c r="C35" s="1428" t="s">
        <v>255</v>
      </c>
      <c r="D35" s="1426" t="s">
        <v>255</v>
      </c>
      <c r="E35" s="1426" t="s">
        <v>255</v>
      </c>
      <c r="F35" s="404" t="s">
        <v>255</v>
      </c>
      <c r="G35" s="404" t="s">
        <v>255</v>
      </c>
    </row>
    <row r="36" customFormat="false" ht="13.5" hidden="false" customHeight="true" outlineLevel="0" collapsed="false">
      <c r="A36" s="1423" t="s">
        <v>1345</v>
      </c>
      <c r="B36" s="1420"/>
      <c r="C36" s="1427" t="s">
        <v>255</v>
      </c>
      <c r="D36" s="1426" t="s">
        <v>255</v>
      </c>
      <c r="E36" s="1426" t="s">
        <v>255</v>
      </c>
      <c r="F36" s="404" t="s">
        <v>255</v>
      </c>
      <c r="G36" s="40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9</v>
      </c>
      <c r="B38" s="1357"/>
      <c r="C38" s="1357"/>
      <c r="D38" s="1357"/>
      <c r="E38" s="1357"/>
      <c r="F38" s="1357"/>
      <c r="G38" s="1357"/>
    </row>
    <row r="39" customFormat="false" ht="13.5" hidden="false" customHeight="true" outlineLevel="0" collapsed="false">
      <c r="A39" s="1430" t="s">
        <v>1350</v>
      </c>
      <c r="B39" s="1357"/>
      <c r="C39" s="1357"/>
      <c r="D39" s="1357"/>
      <c r="E39" s="1357"/>
      <c r="F39" s="1357"/>
      <c r="G39" s="1357"/>
    </row>
    <row r="40" customFormat="false" ht="13.5" hidden="false" customHeight="true" outlineLevel="0" collapsed="false">
      <c r="A40" s="1429" t="s">
        <v>1351</v>
      </c>
      <c r="B40" s="1357"/>
      <c r="C40" s="1357"/>
      <c r="D40" s="1357"/>
      <c r="E40" s="1357"/>
      <c r="F40" s="1357"/>
      <c r="G40" s="1357"/>
    </row>
    <row r="41" customFormat="false" ht="13.5" hidden="false" customHeight="true" outlineLevel="0" collapsed="false">
      <c r="A41" s="1431" t="s">
        <v>1352</v>
      </c>
      <c r="B41" s="1357"/>
      <c r="C41" s="1357"/>
      <c r="D41" s="1357"/>
      <c r="E41" s="1357"/>
      <c r="F41" s="1357"/>
      <c r="G41" s="1357"/>
    </row>
    <row r="42" customFormat="false" ht="13.5" hidden="false" customHeight="true" outlineLevel="0" collapsed="false">
      <c r="A42" s="1315" t="s">
        <v>1353</v>
      </c>
      <c r="B42" s="1432"/>
      <c r="C42" s="1432"/>
      <c r="D42" s="1432"/>
      <c r="E42" s="1432"/>
      <c r="F42" s="1432"/>
      <c r="G42" s="1432"/>
    </row>
    <row r="43" customFormat="false" ht="13.5" hidden="false" customHeight="true" outlineLevel="0" collapsed="false">
      <c r="A43" s="1315" t="s">
        <v>1354</v>
      </c>
      <c r="B43" s="1430"/>
      <c r="C43" s="1430"/>
      <c r="D43" s="1430"/>
      <c r="E43" s="1430"/>
      <c r="F43" s="1430"/>
      <c r="G43" s="1430"/>
    </row>
    <row r="44" customFormat="false" ht="13.5" hidden="false" customHeight="true" outlineLevel="0" collapsed="false">
      <c r="A44" s="1315" t="s">
        <v>1355</v>
      </c>
      <c r="B44" s="1432"/>
      <c r="C44" s="1432"/>
      <c r="D44" s="1432"/>
      <c r="E44" s="1432"/>
      <c r="F44" s="1432"/>
      <c r="G44" s="1432"/>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4</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9"/>
      <c r="C1" s="189"/>
      <c r="D1" s="113" t="s">
        <v>82</v>
      </c>
    </row>
    <row r="2" customFormat="false" ht="19.5" hidden="false" customHeight="true" outlineLevel="0" collapsed="false">
      <c r="A2" s="4" t="s">
        <v>1357</v>
      </c>
      <c r="B2" s="189"/>
      <c r="C2" s="189"/>
      <c r="D2" s="113" t="s">
        <v>84</v>
      </c>
    </row>
    <row r="3" customFormat="false" ht="15.75" hidden="false" customHeight="true" outlineLevel="0" collapsed="false">
      <c r="A3" s="4" t="s">
        <v>218</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3</v>
      </c>
      <c r="D5" s="1434" t="s">
        <v>1312</v>
      </c>
    </row>
    <row r="6" customFormat="false" ht="12.75" hidden="false" customHeight="true" outlineLevel="0" collapsed="false">
      <c r="A6" s="1435" t="s">
        <v>1332</v>
      </c>
      <c r="B6" s="1388" t="s">
        <v>1358</v>
      </c>
      <c r="C6" s="1388" t="s">
        <v>1359</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60</v>
      </c>
      <c r="C8" s="1263" t="s">
        <v>1361</v>
      </c>
      <c r="D8" s="1272" t="s">
        <v>94</v>
      </c>
    </row>
    <row r="9" customFormat="false" ht="18" hidden="false" customHeight="true" outlineLevel="0" collapsed="false">
      <c r="A9" s="1419" t="s">
        <v>1362</v>
      </c>
      <c r="B9" s="1421" t="n">
        <v>6838.90966792689</v>
      </c>
      <c r="C9" s="1421" t="n">
        <v>0.814028120308313</v>
      </c>
      <c r="D9" s="1421" t="n">
        <v>8.74824465733566</v>
      </c>
    </row>
    <row r="10" customFormat="false" ht="12.75" hidden="false" customHeight="true" outlineLevel="0" collapsed="false">
      <c r="A10" s="1419" t="s">
        <v>1125</v>
      </c>
      <c r="B10" s="1393" t="n">
        <v>6709.12641860019</v>
      </c>
      <c r="C10" s="1393" t="n">
        <v>0.827520702383589</v>
      </c>
      <c r="D10" s="1393" t="n">
        <v>8.72447872418622</v>
      </c>
    </row>
    <row r="11" customFormat="false" ht="13.5" hidden="false" customHeight="true" outlineLevel="0" collapsed="false">
      <c r="A11" s="1437" t="s">
        <v>1363</v>
      </c>
      <c r="B11" s="1426" t="n">
        <v>6709.12641860019</v>
      </c>
      <c r="C11" s="1426" t="n">
        <v>0.827520702383589</v>
      </c>
      <c r="D11" s="1426" t="n">
        <v>8.72447872418622</v>
      </c>
    </row>
    <row r="12" customFormat="false" ht="12.75" hidden="false" customHeight="true" outlineLevel="0" collapsed="false">
      <c r="A12" s="1423" t="s">
        <v>1364</v>
      </c>
      <c r="B12" s="1426" t="n">
        <v>28.3127996484375</v>
      </c>
      <c r="C12" s="1426" t="n">
        <v>2.34558119505466E-005</v>
      </c>
      <c r="D12" s="1426" t="n">
        <v>1.04358524968854E-006</v>
      </c>
    </row>
    <row r="13" customFormat="false" ht="12.75" hidden="false" customHeight="true" outlineLevel="0" collapsed="false">
      <c r="A13" s="1423" t="s">
        <v>1365</v>
      </c>
      <c r="B13" s="1426" t="n">
        <v>6680.81361895175</v>
      </c>
      <c r="C13" s="1426" t="n">
        <v>0.831027575211975</v>
      </c>
      <c r="D13" s="1426" t="n">
        <v>8.72447768060096</v>
      </c>
    </row>
    <row r="14" customFormat="false" ht="12.75" hidden="false" customHeight="true" outlineLevel="0" collapsed="false">
      <c r="A14" s="1438" t="s">
        <v>1366</v>
      </c>
      <c r="B14" s="1426" t="n">
        <v>261.217339857157</v>
      </c>
      <c r="C14" s="1426" t="n">
        <v>0.661729384082617</v>
      </c>
      <c r="D14" s="1426" t="n">
        <v>0.27162958336702</v>
      </c>
    </row>
    <row r="15" customFormat="false" ht="12.75" hidden="false" customHeight="true" outlineLevel="0" collapsed="false">
      <c r="A15" s="1423" t="s">
        <v>1364</v>
      </c>
      <c r="B15" s="1395" t="n">
        <v>24.8269696484375</v>
      </c>
      <c r="C15" s="158" t="n">
        <v>2.67491245911701E-005</v>
      </c>
      <c r="D15" s="1395" t="n">
        <v>1.04358524968854E-006</v>
      </c>
    </row>
    <row r="16" customFormat="false" ht="12.75" hidden="false" customHeight="true" outlineLevel="0" collapsed="false">
      <c r="A16" s="1423" t="s">
        <v>1365</v>
      </c>
      <c r="B16" s="1395" t="n">
        <v>236.390370208719</v>
      </c>
      <c r="C16" s="158" t="n">
        <v>0.73122490211023</v>
      </c>
      <c r="D16" s="1395" t="n">
        <v>0.27162853978177</v>
      </c>
    </row>
    <row r="17" customFormat="false" ht="12.75" hidden="false" customHeight="true" outlineLevel="0" collapsed="false">
      <c r="A17" s="1438" t="s">
        <v>1367</v>
      </c>
      <c r="B17" s="1426" t="n">
        <v>6435.72551304536</v>
      </c>
      <c r="C17" s="1426" t="n">
        <v>0.83480322014272</v>
      </c>
      <c r="D17" s="1426" t="n">
        <v>8.44260117209917</v>
      </c>
    </row>
    <row r="18" customFormat="false" ht="12.75" hidden="false" customHeight="true" outlineLevel="0" collapsed="false">
      <c r="A18" s="1423" t="s">
        <v>1364</v>
      </c>
      <c r="B18" s="1395" t="n">
        <v>1.17625</v>
      </c>
      <c r="C18" s="404" t="s">
        <v>387</v>
      </c>
      <c r="D18" s="1439" t="s">
        <v>387</v>
      </c>
    </row>
    <row r="19" customFormat="false" ht="12.75" hidden="false" customHeight="true" outlineLevel="0" collapsed="false">
      <c r="A19" s="1423" t="s">
        <v>1365</v>
      </c>
      <c r="B19" s="1395" t="n">
        <v>6434.54926304536</v>
      </c>
      <c r="C19" s="158" t="n">
        <v>0.834955824038899</v>
      </c>
      <c r="D19" s="1395" t="n">
        <v>8.44260117209917</v>
      </c>
    </row>
    <row r="20" customFormat="false" ht="13.5" hidden="false" customHeight="true" outlineLevel="0" collapsed="false">
      <c r="A20" s="1438" t="s">
        <v>1368</v>
      </c>
      <c r="B20" s="1426" t="n">
        <v>2.58497241861007</v>
      </c>
      <c r="C20" s="1426" t="n">
        <v>0.0886241212418112</v>
      </c>
      <c r="D20" s="1426" t="n">
        <v>0.00035999999991</v>
      </c>
    </row>
    <row r="21" customFormat="false" ht="12.75" hidden="false" customHeight="true" outlineLevel="0" collapsed="false">
      <c r="A21" s="1423" t="s">
        <v>1364</v>
      </c>
      <c r="B21" s="1395" t="n">
        <v>2.30958</v>
      </c>
      <c r="C21" s="404" t="s">
        <v>387</v>
      </c>
      <c r="D21" s="1439" t="s">
        <v>387</v>
      </c>
    </row>
    <row r="22" customFormat="false" ht="12.75" hidden="false" customHeight="true" outlineLevel="0" collapsed="false">
      <c r="A22" s="1423" t="s">
        <v>1365</v>
      </c>
      <c r="B22" s="1395" t="n">
        <v>0.275392418610066</v>
      </c>
      <c r="C22" s="158" t="n">
        <v>0.831870790742468</v>
      </c>
      <c r="D22" s="1395" t="n">
        <v>0.00035999999991</v>
      </c>
    </row>
    <row r="23" customFormat="false" ht="12.75" hidden="false" customHeight="true" outlineLevel="0" collapsed="false">
      <c r="A23" s="1438" t="s">
        <v>1219</v>
      </c>
      <c r="B23" s="1426" t="n">
        <v>9.59859327906576</v>
      </c>
      <c r="C23" s="1426" t="n">
        <v>0.655548531753027</v>
      </c>
      <c r="D23" s="1426" t="n">
        <v>0.00988796872012091</v>
      </c>
    </row>
    <row r="24" customFormat="false" ht="12.75" hidden="false" customHeight="true" outlineLevel="0" collapsed="false">
      <c r="A24" s="1423" t="s">
        <v>1364</v>
      </c>
      <c r="B24" s="1439" t="s">
        <v>642</v>
      </c>
      <c r="C24" s="404" t="s">
        <v>387</v>
      </c>
      <c r="D24" s="1439" t="s">
        <v>387</v>
      </c>
    </row>
    <row r="25" customFormat="false" ht="13.5" hidden="false" customHeight="true" outlineLevel="0" collapsed="false">
      <c r="A25" s="1423" t="s">
        <v>1365</v>
      </c>
      <c r="B25" s="1395" t="n">
        <v>9.59859327906576</v>
      </c>
      <c r="C25" s="158" t="n">
        <v>0.655548531753027</v>
      </c>
      <c r="D25" s="1395" t="n">
        <v>0.00988796872012091</v>
      </c>
    </row>
    <row r="26" customFormat="false" ht="12.75" hidden="false" customHeight="true" outlineLevel="0" collapsed="false">
      <c r="A26" s="1440" t="s">
        <v>1369</v>
      </c>
      <c r="B26" s="1422"/>
      <c r="C26" s="1422"/>
      <c r="D26" s="1422" t="n">
        <v>0.0237659331494405</v>
      </c>
    </row>
    <row r="27" customFormat="false" ht="12.75" hidden="false" customHeight="true" outlineLevel="0" collapsed="false">
      <c r="A27" s="1441" t="s">
        <v>1143</v>
      </c>
      <c r="B27" s="1424" t="n">
        <v>0.64446</v>
      </c>
      <c r="C27" s="158" t="n">
        <v>16.8654236235079</v>
      </c>
      <c r="D27" s="158" t="n">
        <v>0.0170799999989236</v>
      </c>
    </row>
    <row r="28" customFormat="false" ht="12.75" hidden="false" customHeight="true" outlineLevel="0" collapsed="false">
      <c r="A28" s="1423" t="s">
        <v>1364</v>
      </c>
      <c r="B28" s="1426" t="n">
        <v>0.01993</v>
      </c>
      <c r="C28" s="404" t="s">
        <v>254</v>
      </c>
      <c r="D28" s="1426" t="s">
        <v>254</v>
      </c>
    </row>
    <row r="29" customFormat="false" ht="12.75" hidden="false" customHeight="true" outlineLevel="0" collapsed="false">
      <c r="A29" s="1423" t="s">
        <v>1365</v>
      </c>
      <c r="B29" s="1426" t="n">
        <v>0.62453</v>
      </c>
      <c r="C29" s="158" t="n">
        <v>17.4036329854545</v>
      </c>
      <c r="D29" s="1426" t="n">
        <v>0.0170799999989236</v>
      </c>
    </row>
    <row r="30" customFormat="false" ht="12.75" hidden="false" customHeight="true" outlineLevel="0" collapsed="false">
      <c r="A30" s="1441" t="s">
        <v>1144</v>
      </c>
      <c r="B30" s="1427" t="s">
        <v>255</v>
      </c>
      <c r="C30" s="404" t="s">
        <v>255</v>
      </c>
      <c r="D30" s="404" t="s">
        <v>255</v>
      </c>
    </row>
    <row r="31" customFormat="false" ht="13.5" hidden="false" customHeight="true" outlineLevel="0" collapsed="false">
      <c r="A31" s="1423" t="s">
        <v>1364</v>
      </c>
      <c r="B31" s="1426" t="s">
        <v>255</v>
      </c>
      <c r="C31" s="404" t="s">
        <v>255</v>
      </c>
      <c r="D31" s="1426" t="s">
        <v>255</v>
      </c>
    </row>
    <row r="32" customFormat="false" ht="12.75" hidden="false" customHeight="true" outlineLevel="0" collapsed="false">
      <c r="A32" s="1423" t="s">
        <v>1365</v>
      </c>
      <c r="B32" s="1426" t="s">
        <v>255</v>
      </c>
      <c r="C32" s="404" t="s">
        <v>255</v>
      </c>
      <c r="D32" s="1426" t="s">
        <v>255</v>
      </c>
    </row>
    <row r="33" customFormat="false" ht="12.75" hidden="false" customHeight="true" outlineLevel="0" collapsed="false">
      <c r="A33" s="1441" t="s">
        <v>1145</v>
      </c>
      <c r="B33" s="1424" t="n">
        <v>129.1387893267</v>
      </c>
      <c r="C33" s="158" t="n">
        <v>0.0329466053873515</v>
      </c>
      <c r="D33" s="158" t="n">
        <v>0.00668593315051688</v>
      </c>
    </row>
    <row r="34" customFormat="false" ht="12.75" hidden="false" customHeight="true" outlineLevel="0" collapsed="false">
      <c r="A34" s="1423" t="s">
        <v>1364</v>
      </c>
      <c r="B34" s="1426" t="s">
        <v>255</v>
      </c>
      <c r="C34" s="404" t="s">
        <v>255</v>
      </c>
      <c r="D34" s="1426" t="s">
        <v>255</v>
      </c>
    </row>
    <row r="35" customFormat="false" ht="12.75" hidden="false" customHeight="true" outlineLevel="0" collapsed="false">
      <c r="A35" s="1423" t="s">
        <v>1365</v>
      </c>
      <c r="B35" s="1426" t="n">
        <v>129.1387893267</v>
      </c>
      <c r="C35" s="158" t="n">
        <v>0.0329466053873515</v>
      </c>
      <c r="D35" s="1426" t="n">
        <v>0.00668593315051688</v>
      </c>
    </row>
    <row r="36" customFormat="false" ht="12.75" hidden="false" customHeight="true" outlineLevel="0" collapsed="false">
      <c r="A36" s="1441" t="s">
        <v>1146</v>
      </c>
      <c r="B36" s="1427" t="s">
        <v>255</v>
      </c>
      <c r="C36" s="404" t="s">
        <v>255</v>
      </c>
      <c r="D36" s="404" t="s">
        <v>255</v>
      </c>
    </row>
    <row r="37" customFormat="false" ht="13.5" hidden="false" customHeight="true" outlineLevel="0" collapsed="false">
      <c r="A37" s="1423" t="s">
        <v>1364</v>
      </c>
      <c r="B37" s="1426" t="s">
        <v>255</v>
      </c>
      <c r="C37" s="404" t="s">
        <v>255</v>
      </c>
      <c r="D37" s="1426" t="s">
        <v>255</v>
      </c>
    </row>
    <row r="38" customFormat="false" ht="12.75" hidden="false" customHeight="true" outlineLevel="0" collapsed="false">
      <c r="A38" s="1423" t="s">
        <v>1365</v>
      </c>
      <c r="B38" s="1426" t="s">
        <v>255</v>
      </c>
      <c r="C38" s="404" t="s">
        <v>255</v>
      </c>
      <c r="D38" s="1426" t="s">
        <v>255</v>
      </c>
    </row>
    <row r="39" customFormat="false" ht="12.75" hidden="false" customHeight="true" outlineLevel="0" collapsed="false">
      <c r="A39" s="1441" t="s">
        <v>1147</v>
      </c>
      <c r="B39" s="1427" t="s">
        <v>172</v>
      </c>
      <c r="C39" s="404" t="s">
        <v>172</v>
      </c>
      <c r="D39" s="404" t="s">
        <v>172</v>
      </c>
    </row>
    <row r="40" customFormat="false" ht="12.75" hidden="false" customHeight="true" outlineLevel="0" collapsed="false">
      <c r="A40" s="1423" t="s">
        <v>1364</v>
      </c>
      <c r="B40" s="1426" t="s">
        <v>172</v>
      </c>
      <c r="C40" s="404" t="s">
        <v>172</v>
      </c>
      <c r="D40" s="1426" t="s">
        <v>172</v>
      </c>
    </row>
    <row r="41" customFormat="false" ht="12.75" hidden="false" customHeight="true" outlineLevel="0" collapsed="false">
      <c r="A41" s="1423" t="s">
        <v>1365</v>
      </c>
      <c r="B41" s="1426" t="s">
        <v>172</v>
      </c>
      <c r="C41" s="404" t="s">
        <v>172</v>
      </c>
      <c r="D41" s="1426" t="s">
        <v>172</v>
      </c>
    </row>
    <row r="42" customFormat="false" ht="12.75" hidden="false" customHeight="true" outlineLevel="0" collapsed="false">
      <c r="A42" s="1441" t="s">
        <v>1148</v>
      </c>
      <c r="B42" s="1427" t="s">
        <v>260</v>
      </c>
      <c r="C42" s="404" t="s">
        <v>172</v>
      </c>
      <c r="D42" s="404" t="s">
        <v>172</v>
      </c>
    </row>
    <row r="43" customFormat="false" ht="13.5" hidden="false" customHeight="true" outlineLevel="0" collapsed="false">
      <c r="A43" s="1423" t="s">
        <v>1364</v>
      </c>
      <c r="B43" s="1426" t="s">
        <v>260</v>
      </c>
      <c r="C43" s="404" t="s">
        <v>172</v>
      </c>
      <c r="D43" s="1426" t="s">
        <v>172</v>
      </c>
    </row>
    <row r="44" customFormat="false" ht="12.75" hidden="false" customHeight="true" outlineLevel="0" collapsed="false">
      <c r="A44" s="1423" t="s">
        <v>1365</v>
      </c>
      <c r="B44" s="1426" t="s">
        <v>260</v>
      </c>
      <c r="C44" s="404" t="s">
        <v>172</v>
      </c>
      <c r="D44" s="1426" t="s">
        <v>172</v>
      </c>
      <c r="E44" s="275"/>
    </row>
    <row r="45" customFormat="false" ht="12.75" hidden="false" customHeight="true" outlineLevel="0" collapsed="false">
      <c r="A45" s="1441" t="s">
        <v>1149</v>
      </c>
      <c r="B45" s="1427" t="s">
        <v>255</v>
      </c>
      <c r="C45" s="404" t="s">
        <v>255</v>
      </c>
      <c r="D45" s="404" t="s">
        <v>255</v>
      </c>
    </row>
    <row r="46" customFormat="false" ht="12.75" hidden="false" customHeight="true" outlineLevel="0" collapsed="false">
      <c r="A46" s="1423" t="s">
        <v>1364</v>
      </c>
      <c r="B46" s="1426" t="s">
        <v>255</v>
      </c>
      <c r="C46" s="404" t="s">
        <v>255</v>
      </c>
      <c r="D46" s="1426" t="s">
        <v>255</v>
      </c>
    </row>
    <row r="47" customFormat="false" ht="12.75" hidden="false" customHeight="true" outlineLevel="0" collapsed="false">
      <c r="A47" s="1423" t="s">
        <v>1365</v>
      </c>
      <c r="B47" s="1426" t="s">
        <v>255</v>
      </c>
      <c r="C47" s="404" t="s">
        <v>255</v>
      </c>
      <c r="D47" s="1426" t="s">
        <v>255</v>
      </c>
    </row>
    <row r="48" customFormat="false" ht="7.5" hidden="false" customHeight="true" outlineLevel="0" collapsed="false">
      <c r="A48" s="31"/>
      <c r="B48" s="31"/>
      <c r="C48" s="31"/>
      <c r="D48" s="31"/>
    </row>
    <row r="49" customFormat="false" ht="28.5" hidden="false" customHeight="true" outlineLevel="0" collapsed="false">
      <c r="A49" s="1442" t="s">
        <v>1370</v>
      </c>
      <c r="B49" s="1442"/>
      <c r="C49" s="1442"/>
      <c r="D49" s="1442"/>
    </row>
    <row r="50" customFormat="false" ht="29.25" hidden="false" customHeight="true" outlineLevel="0" collapsed="false">
      <c r="A50" s="1443" t="s">
        <v>1371</v>
      </c>
      <c r="B50" s="1443"/>
      <c r="C50" s="1443"/>
      <c r="D50" s="1443"/>
    </row>
    <row r="51" customFormat="false" ht="12.75" hidden="false" customHeight="true" outlineLevel="0" collapsed="false">
      <c r="A51" s="1444" t="s">
        <v>1372</v>
      </c>
      <c r="B51" s="1357"/>
      <c r="C51" s="1357"/>
      <c r="D51" s="1357"/>
    </row>
    <row r="52" customFormat="false" ht="12.75" hidden="false" customHeight="true" outlineLevel="0" collapsed="false">
      <c r="A52" s="1315" t="s">
        <v>1325</v>
      </c>
      <c r="B52" s="1357"/>
      <c r="C52" s="1357"/>
      <c r="D52" s="1357"/>
    </row>
    <row r="53" customFormat="false" ht="13.5" hidden="false" customHeight="true" outlineLevel="0" collapsed="false">
      <c r="A53" s="1444" t="s">
        <v>1373</v>
      </c>
      <c r="B53" s="1357"/>
      <c r="C53" s="1357"/>
      <c r="D53" s="1357"/>
    </row>
    <row r="54" customFormat="false" ht="12.75" hidden="false" customHeight="true" outlineLevel="0" collapsed="false">
      <c r="A54" s="1444" t="s">
        <v>1374</v>
      </c>
      <c r="B54" s="1371"/>
      <c r="C54" s="1371"/>
      <c r="D54" s="1371"/>
    </row>
    <row r="55" customFormat="false" ht="12.75" hidden="false" customHeight="true" outlineLevel="0" collapsed="false">
      <c r="A55" s="1444" t="s">
        <v>1375</v>
      </c>
      <c r="B55" s="1445"/>
      <c r="C55" s="1445"/>
      <c r="D55" s="1445"/>
    </row>
    <row r="56" customFormat="false" ht="8.25" hidden="false" customHeight="true" outlineLevel="0" collapsed="false">
      <c r="A56" s="723"/>
      <c r="B56" s="723"/>
      <c r="C56" s="723"/>
      <c r="D56" s="723"/>
    </row>
    <row r="57" customFormat="false" ht="15.75" hidden="false" customHeight="true" outlineLevel="0" collapsed="false">
      <c r="A57" s="1446" t="s">
        <v>445</v>
      </c>
      <c r="B57" s="1447"/>
      <c r="C57" s="1447"/>
      <c r="D57" s="1448"/>
    </row>
    <row r="58" customFormat="false" ht="28.5" hidden="false" customHeight="true" outlineLevel="0" collapsed="false">
      <c r="A58" s="1255" t="s">
        <v>1376</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82</v>
      </c>
    </row>
    <row r="2" customFormat="false" ht="19.5" hidden="false" customHeight="true" outlineLevel="0" collapsed="false">
      <c r="A2" s="4" t="s">
        <v>1378</v>
      </c>
      <c r="D2" s="113" t="s">
        <v>84</v>
      </c>
    </row>
    <row r="3" customFormat="false" ht="15.75" hidden="false" customHeight="true" outlineLevel="0" collapsed="false">
      <c r="A3" s="4" t="s">
        <v>218</v>
      </c>
      <c r="D3" s="113" t="s">
        <v>85</v>
      </c>
    </row>
    <row r="4" customFormat="false" ht="13.5" hidden="false" customHeight="true" outlineLevel="0" collapsed="false"/>
    <row r="5" customFormat="false" ht="31.5" hidden="false" customHeight="true" outlineLevel="0" collapsed="false">
      <c r="A5" s="1259" t="s">
        <v>86</v>
      </c>
      <c r="B5" s="1260" t="s">
        <v>454</v>
      </c>
      <c r="C5" s="1260" t="s">
        <v>373</v>
      </c>
      <c r="D5" s="1449" t="s">
        <v>1379</v>
      </c>
    </row>
    <row r="6" customFormat="false" ht="12.75" hidden="false" customHeight="true" outlineLevel="0" collapsed="false">
      <c r="A6" s="1387" t="s">
        <v>1167</v>
      </c>
      <c r="B6" s="1450" t="s">
        <v>1380</v>
      </c>
      <c r="C6" s="1450" t="s">
        <v>1381</v>
      </c>
      <c r="D6" s="1450" t="s">
        <v>1382</v>
      </c>
    </row>
    <row r="7" customFormat="false" ht="12.75" hidden="false" customHeight="true" outlineLevel="0" collapsed="false">
      <c r="A7" s="1387"/>
      <c r="B7" s="1450"/>
      <c r="C7" s="1450"/>
      <c r="D7" s="1450"/>
    </row>
    <row r="8" customFormat="false" ht="16.5" hidden="false" customHeight="true" outlineLevel="0" collapsed="false">
      <c r="A8" s="1387"/>
      <c r="B8" s="1451" t="s">
        <v>1383</v>
      </c>
      <c r="C8" s="1451" t="s">
        <v>1384</v>
      </c>
      <c r="D8" s="1451" t="s">
        <v>94</v>
      </c>
    </row>
    <row r="9" customFormat="false" ht="20.25" hidden="false" customHeight="true" outlineLevel="0" collapsed="false">
      <c r="A9" s="1390" t="s">
        <v>1385</v>
      </c>
      <c r="B9" s="1391" t="n">
        <v>14103406.0758627</v>
      </c>
      <c r="C9" s="1391" t="n">
        <v>0.131342654366492</v>
      </c>
      <c r="D9" s="1391" t="n">
        <v>6792.05556191183</v>
      </c>
    </row>
    <row r="10" customFormat="false" ht="14.25" hidden="false" customHeight="true" outlineLevel="0" collapsed="false">
      <c r="A10" s="1392" t="s">
        <v>1386</v>
      </c>
      <c r="B10" s="1393" t="n">
        <v>11107605.9116083</v>
      </c>
      <c r="C10" s="1393" t="n">
        <v>0.120781882673647</v>
      </c>
      <c r="D10" s="1393" t="n">
        <v>4919.19103133691</v>
      </c>
    </row>
    <row r="11" customFormat="false" ht="13.5" hidden="false" customHeight="true" outlineLevel="0" collapsed="false">
      <c r="A11" s="1423" t="s">
        <v>1387</v>
      </c>
      <c r="B11" s="424" t="n">
        <v>10194165.1673846</v>
      </c>
      <c r="C11" s="1424" t="n">
        <v>0.120035358878524</v>
      </c>
      <c r="D11" s="425" t="n">
        <v>4486.75433922451</v>
      </c>
    </row>
    <row r="12" customFormat="false" ht="14.25" hidden="false" customHeight="true" outlineLevel="0" collapsed="false">
      <c r="A12" s="1423" t="s">
        <v>1388</v>
      </c>
      <c r="B12" s="424" t="n">
        <v>913440.744223718</v>
      </c>
      <c r="C12" s="1424" t="n">
        <v>0.129113224270773</v>
      </c>
      <c r="D12" s="425" t="n">
        <v>432.436692112402</v>
      </c>
    </row>
    <row r="13" customFormat="false" ht="13.5" hidden="false" customHeight="true" outlineLevel="0" collapsed="false">
      <c r="A13" s="1259" t="s">
        <v>1389</v>
      </c>
      <c r="B13" s="1393" t="n">
        <v>2444872.78088429</v>
      </c>
      <c r="C13" s="1393" t="n">
        <v>0.122380290538804</v>
      </c>
      <c r="D13" s="1393" t="n">
        <v>1097.08221793512</v>
      </c>
    </row>
    <row r="14" customFormat="false" ht="13.5" hidden="false" customHeight="true" outlineLevel="0" collapsed="false">
      <c r="A14" s="1423" t="s">
        <v>1387</v>
      </c>
      <c r="B14" s="424" t="n">
        <v>1874332.82510801</v>
      </c>
      <c r="C14" s="1424" t="n">
        <v>0.12</v>
      </c>
      <c r="D14" s="425" t="n">
        <v>824.706443047526</v>
      </c>
    </row>
    <row r="15" customFormat="false" ht="13.5" hidden="false" customHeight="true" outlineLevel="0" collapsed="false">
      <c r="A15" s="1423" t="s">
        <v>1388</v>
      </c>
      <c r="B15" s="424" t="n">
        <v>570539.955776282</v>
      </c>
      <c r="C15" s="1424" t="n">
        <v>0.1302</v>
      </c>
      <c r="D15" s="425" t="n">
        <v>272.375774887597</v>
      </c>
    </row>
    <row r="16" customFormat="false" ht="12.75" hidden="false" customHeight="true" outlineLevel="0" collapsed="false">
      <c r="A16" s="1259" t="s">
        <v>1390</v>
      </c>
      <c r="B16" s="1422"/>
      <c r="C16" s="1422"/>
      <c r="D16" s="1393" t="n">
        <v>775.7823126398</v>
      </c>
    </row>
    <row r="17" customFormat="false" ht="13.5" hidden="false" customHeight="true" outlineLevel="0" collapsed="false">
      <c r="A17" s="1423" t="s">
        <v>1143</v>
      </c>
      <c r="B17" s="1426" t="s">
        <v>255</v>
      </c>
      <c r="C17" s="1426" t="s">
        <v>255</v>
      </c>
      <c r="D17" s="1426" t="s">
        <v>255</v>
      </c>
    </row>
    <row r="18" customFormat="false" ht="12.75" hidden="false" customHeight="true" outlineLevel="0" collapsed="false">
      <c r="A18" s="134" t="s">
        <v>1391</v>
      </c>
      <c r="B18" s="1439" t="s">
        <v>255</v>
      </c>
      <c r="C18" s="177" t="s">
        <v>255</v>
      </c>
      <c r="D18" s="1439" t="s">
        <v>255</v>
      </c>
    </row>
    <row r="19" customFormat="false" ht="12.75" hidden="false" customHeight="true" outlineLevel="0" collapsed="false">
      <c r="A19" s="134" t="s">
        <v>1392</v>
      </c>
      <c r="B19" s="1439" t="s">
        <v>255</v>
      </c>
      <c r="C19" s="177" t="s">
        <v>255</v>
      </c>
      <c r="D19" s="1439" t="s">
        <v>255</v>
      </c>
    </row>
    <row r="20" customFormat="false" ht="13.5" hidden="false" customHeight="true" outlineLevel="0" collapsed="false">
      <c r="A20" s="1423" t="s">
        <v>1144</v>
      </c>
      <c r="B20" s="1426" t="n">
        <v>315700</v>
      </c>
      <c r="C20" s="1426" t="n">
        <v>0.575162360170923</v>
      </c>
      <c r="D20" s="1426" t="n">
        <v>665.788776055187</v>
      </c>
    </row>
    <row r="21" customFormat="false" ht="12.75" hidden="false" customHeight="true" outlineLevel="0" collapsed="false">
      <c r="A21" s="134" t="s">
        <v>1393</v>
      </c>
      <c r="B21" s="1395" t="n">
        <v>315700</v>
      </c>
      <c r="C21" s="156" t="n">
        <v>0.575162360170923</v>
      </c>
      <c r="D21" s="1395" t="n">
        <v>665.788776055187</v>
      </c>
    </row>
    <row r="22" customFormat="false" ht="12.75" hidden="false" customHeight="true" outlineLevel="0" collapsed="false">
      <c r="A22" s="134" t="s">
        <v>1391</v>
      </c>
      <c r="B22" s="1439" t="s">
        <v>255</v>
      </c>
      <c r="C22" s="177" t="s">
        <v>255</v>
      </c>
      <c r="D22" s="1439" t="s">
        <v>255</v>
      </c>
    </row>
    <row r="23" customFormat="false" ht="12.75" hidden="false" customHeight="true" outlineLevel="0" collapsed="false">
      <c r="A23" s="134" t="s">
        <v>1392</v>
      </c>
      <c r="B23" s="1439" t="s">
        <v>255</v>
      </c>
      <c r="C23" s="177" t="s">
        <v>255</v>
      </c>
      <c r="D23" s="1439" t="s">
        <v>255</v>
      </c>
    </row>
    <row r="24" customFormat="false" ht="13.5" hidden="false" customHeight="true" outlineLevel="0" collapsed="false">
      <c r="A24" s="1423" t="s">
        <v>1145</v>
      </c>
      <c r="B24" s="1426" t="s">
        <v>255</v>
      </c>
      <c r="C24" s="1426" t="s">
        <v>255</v>
      </c>
      <c r="D24" s="1426" t="s">
        <v>255</v>
      </c>
    </row>
    <row r="25" customFormat="false" ht="12.75" hidden="false" customHeight="true" outlineLevel="0" collapsed="false">
      <c r="A25" s="134" t="s">
        <v>1391</v>
      </c>
      <c r="B25" s="1439" t="s">
        <v>255</v>
      </c>
      <c r="C25" s="177" t="s">
        <v>255</v>
      </c>
      <c r="D25" s="1439" t="s">
        <v>255</v>
      </c>
    </row>
    <row r="26" customFormat="false" ht="12.75" hidden="false" customHeight="true" outlineLevel="0" collapsed="false">
      <c r="A26" s="134" t="s">
        <v>1392</v>
      </c>
      <c r="B26" s="1439" t="s">
        <v>255</v>
      </c>
      <c r="C26" s="177" t="s">
        <v>255</v>
      </c>
      <c r="D26" s="1439" t="s">
        <v>255</v>
      </c>
    </row>
    <row r="27" customFormat="false" ht="13.5" hidden="false" customHeight="true" outlineLevel="0" collapsed="false">
      <c r="A27" s="1423" t="s">
        <v>1146</v>
      </c>
      <c r="B27" s="1426" t="s">
        <v>255</v>
      </c>
      <c r="C27" s="1426" t="s">
        <v>255</v>
      </c>
      <c r="D27" s="1426" t="s">
        <v>255</v>
      </c>
    </row>
    <row r="28" customFormat="false" ht="12.75" hidden="false" customHeight="true" outlineLevel="0" collapsed="false">
      <c r="A28" s="134" t="s">
        <v>1391</v>
      </c>
      <c r="B28" s="1439" t="s">
        <v>255</v>
      </c>
      <c r="C28" s="177" t="s">
        <v>255</v>
      </c>
      <c r="D28" s="1439" t="s">
        <v>255</v>
      </c>
    </row>
    <row r="29" customFormat="false" ht="12.75" hidden="false" customHeight="true" outlineLevel="0" collapsed="false">
      <c r="A29" s="134" t="s">
        <v>1392</v>
      </c>
      <c r="B29" s="1439" t="s">
        <v>255</v>
      </c>
      <c r="C29" s="177" t="s">
        <v>255</v>
      </c>
      <c r="D29" s="1439" t="s">
        <v>255</v>
      </c>
    </row>
    <row r="30" customFormat="false" ht="13.5" hidden="false" customHeight="true" outlineLevel="0" collapsed="false">
      <c r="A30" s="1423" t="s">
        <v>1147</v>
      </c>
      <c r="B30" s="1426" t="s">
        <v>172</v>
      </c>
      <c r="C30" s="1426" t="s">
        <v>172</v>
      </c>
      <c r="D30" s="1426" t="s">
        <v>172</v>
      </c>
    </row>
    <row r="31" customFormat="false" ht="12.75" hidden="false" customHeight="true" outlineLevel="0" collapsed="false">
      <c r="A31" s="134" t="s">
        <v>1391</v>
      </c>
      <c r="B31" s="1439" t="s">
        <v>172</v>
      </c>
      <c r="C31" s="177" t="s">
        <v>172</v>
      </c>
      <c r="D31" s="1439" t="s">
        <v>172</v>
      </c>
    </row>
    <row r="32" customFormat="false" ht="12.75" hidden="false" customHeight="true" outlineLevel="0" collapsed="false">
      <c r="A32" s="134" t="s">
        <v>1392</v>
      </c>
      <c r="B32" s="1439" t="s">
        <v>172</v>
      </c>
      <c r="C32" s="177" t="s">
        <v>172</v>
      </c>
      <c r="D32" s="1439" t="s">
        <v>172</v>
      </c>
    </row>
    <row r="33" customFormat="false" ht="13.5" hidden="false" customHeight="true" outlineLevel="0" collapsed="false">
      <c r="A33" s="1423" t="s">
        <v>1148</v>
      </c>
      <c r="B33" s="1426" t="n">
        <v>235227.383370129</v>
      </c>
      <c r="C33" s="1426" t="n">
        <v>0.127528678083992</v>
      </c>
      <c r="D33" s="1426" t="n">
        <v>109.993536584613</v>
      </c>
    </row>
    <row r="34" customFormat="false" ht="12.75" hidden="false" customHeight="true" outlineLevel="0" collapsed="false">
      <c r="A34" s="134" t="s">
        <v>1391</v>
      </c>
      <c r="B34" s="1395" t="n">
        <v>175499.673020436</v>
      </c>
      <c r="C34" s="156" t="n">
        <v>0.130090909090909</v>
      </c>
      <c r="D34" s="1395" t="n">
        <v>83.7133440307479</v>
      </c>
      <c r="E34" s="275"/>
    </row>
    <row r="35" customFormat="false" ht="12.75" hidden="false" customHeight="true" outlineLevel="0" collapsed="false">
      <c r="A35" s="134" t="s">
        <v>1392</v>
      </c>
      <c r="B35" s="1395" t="n">
        <v>59727.7103496931</v>
      </c>
      <c r="C35" s="156" t="n">
        <v>0.12</v>
      </c>
      <c r="D35" s="1395" t="n">
        <v>26.280192553865</v>
      </c>
    </row>
    <row r="36" customFormat="false" ht="13.5" hidden="false" customHeight="true" outlineLevel="0" collapsed="false">
      <c r="A36" s="1423" t="s">
        <v>1149</v>
      </c>
      <c r="B36" s="1426" t="s">
        <v>255</v>
      </c>
      <c r="C36" s="1426" t="s">
        <v>255</v>
      </c>
      <c r="D36" s="1426" t="s">
        <v>255</v>
      </c>
    </row>
    <row r="37" customFormat="false" ht="12.75" hidden="false" customHeight="true" outlineLevel="0" collapsed="false">
      <c r="A37" s="134" t="s">
        <v>1391</v>
      </c>
      <c r="B37" s="1439" t="s">
        <v>255</v>
      </c>
      <c r="C37" s="177" t="s">
        <v>255</v>
      </c>
      <c r="D37" s="1439" t="s">
        <v>255</v>
      </c>
    </row>
    <row r="38" customFormat="false" ht="12.75" hidden="false" customHeight="true" outlineLevel="0" collapsed="false">
      <c r="A38" s="134" t="s">
        <v>1392</v>
      </c>
      <c r="B38" s="1439" t="s">
        <v>255</v>
      </c>
      <c r="C38" s="177" t="s">
        <v>255</v>
      </c>
      <c r="D38" s="1439" t="s">
        <v>255</v>
      </c>
    </row>
    <row r="39" customFormat="false" ht="9" hidden="false" customHeight="true" outlineLevel="0" collapsed="false">
      <c r="A39" s="732"/>
      <c r="B39" s="732"/>
      <c r="C39" s="732"/>
      <c r="D39" s="732"/>
    </row>
    <row r="40" customFormat="false" ht="13.5" hidden="false" customHeight="true" outlineLevel="0" collapsed="false">
      <c r="A40" s="1431" t="s">
        <v>1394</v>
      </c>
      <c r="B40" s="1357"/>
      <c r="C40" s="1357"/>
      <c r="D40" s="1357"/>
    </row>
    <row r="41" customFormat="false" ht="13.5" hidden="false" customHeight="true" outlineLevel="0" collapsed="false">
      <c r="A41" s="1315" t="s">
        <v>1395</v>
      </c>
      <c r="B41" s="1357"/>
      <c r="C41" s="1357"/>
      <c r="D41" s="1357"/>
    </row>
    <row r="42" customFormat="false" ht="13.5" hidden="false" customHeight="true" outlineLevel="0" collapsed="false">
      <c r="A42" s="1315" t="s">
        <v>1396</v>
      </c>
      <c r="B42" s="1357"/>
      <c r="C42" s="1357"/>
      <c r="D42" s="1357"/>
    </row>
    <row r="43" customFormat="false" ht="13.5" hidden="false" customHeight="true" outlineLevel="0" collapsed="false">
      <c r="A43" s="1431" t="s">
        <v>1397</v>
      </c>
      <c r="B43" s="1357"/>
      <c r="C43" s="1357"/>
      <c r="D43" s="1357"/>
    </row>
    <row r="44" customFormat="false" ht="13.5" hidden="false" customHeight="true" outlineLevel="0" collapsed="false">
      <c r="A44" s="1431" t="s">
        <v>1398</v>
      </c>
      <c r="B44" s="1357"/>
      <c r="C44" s="1357"/>
      <c r="D44" s="1357"/>
    </row>
    <row r="45" customFormat="false" ht="14.25" hidden="false" customHeight="true" outlineLevel="0" collapsed="false">
      <c r="A45" s="1315" t="s">
        <v>1399</v>
      </c>
      <c r="B45" s="1371"/>
      <c r="C45" s="1371"/>
      <c r="D45" s="1371"/>
    </row>
    <row r="46" customFormat="false" ht="14.25" hidden="false" customHeight="true" outlineLevel="0" collapsed="false">
      <c r="A46" s="1315" t="s">
        <v>1400</v>
      </c>
      <c r="B46" s="1371"/>
      <c r="C46" s="1371"/>
      <c r="D46" s="1371"/>
    </row>
    <row r="47" customFormat="false" ht="13.5" hidden="false" customHeight="true" outlineLevel="0" collapsed="false">
      <c r="A47" s="1315" t="s">
        <v>1401</v>
      </c>
      <c r="B47" s="1431"/>
      <c r="C47" s="1431"/>
      <c r="D47" s="1431"/>
    </row>
    <row r="48" customFormat="false" ht="13.5" hidden="false" customHeight="true" outlineLevel="0" collapsed="false">
      <c r="A48" s="1315" t="s">
        <v>1402</v>
      </c>
      <c r="B48" s="1371"/>
      <c r="C48" s="1371"/>
      <c r="D48" s="1371"/>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7"/>
    </row>
    <row r="51" customFormat="false" ht="28.5" hidden="false" customHeight="true" outlineLevel="0" collapsed="false">
      <c r="A51" s="1452" t="s">
        <v>1204</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2</v>
      </c>
    </row>
    <row r="2" customFormat="false" ht="18.75" hidden="false" customHeight="false" outlineLevel="0" collapsed="false">
      <c r="A2" s="4" t="s">
        <v>1404</v>
      </c>
      <c r="J2" s="113" t="s">
        <v>84</v>
      </c>
    </row>
    <row r="3" customFormat="false" ht="15.75" hidden="false" customHeight="false" outlineLevel="0" collapsed="false">
      <c r="A3" s="4" t="s">
        <v>218</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5</v>
      </c>
      <c r="F5" s="1454"/>
      <c r="G5" s="1454"/>
      <c r="H5" s="1455" t="s">
        <v>1331</v>
      </c>
      <c r="I5" s="1455"/>
      <c r="J5" s="1455"/>
    </row>
    <row r="6" customFormat="false" ht="19.5" hidden="false" customHeight="true" outlineLevel="0" collapsed="false">
      <c r="A6" s="1453"/>
      <c r="B6" s="1456" t="s">
        <v>1405</v>
      </c>
      <c r="C6" s="1457" t="s">
        <v>220</v>
      </c>
      <c r="D6" s="1458" t="s">
        <v>1406</v>
      </c>
      <c r="E6" s="1459" t="s">
        <v>87</v>
      </c>
      <c r="F6" s="1460" t="s">
        <v>88</v>
      </c>
      <c r="G6" s="1461" t="s">
        <v>89</v>
      </c>
      <c r="H6" s="1460" t="s">
        <v>1407</v>
      </c>
      <c r="I6" s="1460" t="s">
        <v>88</v>
      </c>
      <c r="J6" s="1461" t="s">
        <v>89</v>
      </c>
    </row>
    <row r="7" customFormat="false" ht="15" hidden="false" customHeight="false" outlineLevel="0" collapsed="false">
      <c r="A7" s="1462" t="s">
        <v>1408</v>
      </c>
      <c r="B7" s="1463"/>
      <c r="C7" s="1463" t="s">
        <v>1409</v>
      </c>
      <c r="D7" s="1464"/>
      <c r="E7" s="1465" t="s">
        <v>1410</v>
      </c>
      <c r="F7" s="1465"/>
      <c r="G7" s="1465"/>
      <c r="H7" s="1465" t="s">
        <v>94</v>
      </c>
      <c r="I7" s="1465"/>
      <c r="J7" s="1465"/>
    </row>
    <row r="8" customFormat="false" ht="13.5" hidden="false" customHeight="false" outlineLevel="0" collapsed="false">
      <c r="A8" s="1419" t="s">
        <v>1411</v>
      </c>
      <c r="B8" s="1466" t="s">
        <v>1412</v>
      </c>
      <c r="C8" s="1467"/>
      <c r="D8" s="1468" t="s">
        <v>255</v>
      </c>
      <c r="E8" s="1469" t="s">
        <v>255</v>
      </c>
      <c r="F8" s="1470" t="s">
        <v>255</v>
      </c>
      <c r="G8" s="1468" t="s">
        <v>255</v>
      </c>
      <c r="H8" s="1469" t="n">
        <v>895.879137868506</v>
      </c>
      <c r="I8" s="1470" t="n">
        <v>70.7239121119144</v>
      </c>
      <c r="J8" s="1468" t="n">
        <v>0.5818916740548</v>
      </c>
    </row>
    <row r="9" customFormat="false" ht="12.75" hidden="false" customHeight="true" outlineLevel="0" collapsed="false">
      <c r="A9" s="1419" t="s">
        <v>1121</v>
      </c>
      <c r="B9" s="1471" t="s">
        <v>1412</v>
      </c>
      <c r="C9" s="1471" t="s">
        <v>1413</v>
      </c>
      <c r="D9" s="1470" t="s">
        <v>127</v>
      </c>
      <c r="E9" s="1469" t="s">
        <v>127</v>
      </c>
      <c r="F9" s="1470" t="s">
        <v>127</v>
      </c>
      <c r="G9" s="1470" t="s">
        <v>127</v>
      </c>
      <c r="H9" s="1469" t="n">
        <v>767.19685864013</v>
      </c>
      <c r="I9" s="1470" t="n">
        <v>47.0209781921696</v>
      </c>
      <c r="J9" s="1470" t="n">
        <v>0.4189328783574</v>
      </c>
      <c r="K9" s="1181"/>
    </row>
    <row r="10" customFormat="false" ht="12.75" hidden="false" customHeight="true" outlineLevel="0" collapsed="false">
      <c r="A10" s="1423" t="s">
        <v>1414</v>
      </c>
      <c r="B10" s="1472" t="s">
        <v>1412</v>
      </c>
      <c r="C10" s="1472" t="s">
        <v>1413</v>
      </c>
      <c r="D10" s="404" t="s">
        <v>127</v>
      </c>
      <c r="E10" s="177" t="s">
        <v>127</v>
      </c>
      <c r="F10" s="177" t="s">
        <v>127</v>
      </c>
      <c r="G10" s="404" t="s">
        <v>127</v>
      </c>
      <c r="H10" s="156" t="n">
        <v>617.411268000467</v>
      </c>
      <c r="I10" s="156" t="n">
        <v>46.3673683421056</v>
      </c>
      <c r="J10" s="158" t="n">
        <v>0.4144393106384</v>
      </c>
    </row>
    <row r="11" customFormat="false" ht="12.75" hidden="false" customHeight="true" outlineLevel="0" collapsed="false">
      <c r="A11" s="1473" t="s">
        <v>1415</v>
      </c>
      <c r="B11" s="1474" t="s">
        <v>1412</v>
      </c>
      <c r="C11" s="1474" t="s">
        <v>1413</v>
      </c>
      <c r="D11" s="646" t="s">
        <v>391</v>
      </c>
      <c r="E11" s="1402" t="s">
        <v>391</v>
      </c>
      <c r="F11" s="177" t="s">
        <v>391</v>
      </c>
      <c r="G11" s="404" t="s">
        <v>391</v>
      </c>
      <c r="H11" s="646" t="n">
        <v>7.25731224881637</v>
      </c>
      <c r="I11" s="646" t="n">
        <v>30.8128047275866</v>
      </c>
      <c r="J11" s="646" t="n">
        <v>0.211837769994623</v>
      </c>
      <c r="K11" s="1181"/>
    </row>
    <row r="12" customFormat="false" ht="12.75" hidden="false" customHeight="true" outlineLevel="0" collapsed="false">
      <c r="A12" s="1473" t="s">
        <v>1416</v>
      </c>
      <c r="B12" s="1474" t="s">
        <v>1412</v>
      </c>
      <c r="C12" s="1474" t="s">
        <v>1413</v>
      </c>
      <c r="D12" s="646" t="s">
        <v>1417</v>
      </c>
      <c r="E12" s="1402" t="s">
        <v>1417</v>
      </c>
      <c r="F12" s="177" t="s">
        <v>1417</v>
      </c>
      <c r="G12" s="404" t="s">
        <v>1417</v>
      </c>
      <c r="H12" s="646" t="n">
        <v>610.153955751651</v>
      </c>
      <c r="I12" s="646" t="n">
        <v>15.554563614519</v>
      </c>
      <c r="J12" s="646" t="n">
        <v>0.202601540643777</v>
      </c>
      <c r="K12" s="1181"/>
    </row>
    <row r="13" customFormat="false" ht="12.75" hidden="false" customHeight="true" outlineLevel="0" collapsed="false">
      <c r="A13" s="1423" t="s">
        <v>1123</v>
      </c>
      <c r="B13" s="1472" t="s">
        <v>1412</v>
      </c>
      <c r="C13" s="1472" t="s">
        <v>1413</v>
      </c>
      <c r="D13" s="404" t="s">
        <v>127</v>
      </c>
      <c r="E13" s="177" t="s">
        <v>127</v>
      </c>
      <c r="F13" s="177" t="s">
        <v>127</v>
      </c>
      <c r="G13" s="404" t="s">
        <v>127</v>
      </c>
      <c r="H13" s="156" t="n">
        <v>149.785590639663</v>
      </c>
      <c r="I13" s="156" t="n">
        <v>0.653609850064</v>
      </c>
      <c r="J13" s="158" t="n">
        <v>0.004493567719</v>
      </c>
    </row>
    <row r="14" customFormat="false" ht="12.75" hidden="false" customHeight="true" outlineLevel="0" collapsed="false">
      <c r="A14" s="1473" t="s">
        <v>1415</v>
      </c>
      <c r="B14" s="1474" t="s">
        <v>1412</v>
      </c>
      <c r="C14" s="1474" t="s">
        <v>1413</v>
      </c>
      <c r="D14" s="646" t="s">
        <v>1417</v>
      </c>
      <c r="E14" s="1402" t="s">
        <v>387</v>
      </c>
      <c r="F14" s="177" t="s">
        <v>1124</v>
      </c>
      <c r="G14" s="404" t="s">
        <v>387</v>
      </c>
      <c r="H14" s="646" t="s">
        <v>387</v>
      </c>
      <c r="I14" s="646" t="s">
        <v>1124</v>
      </c>
      <c r="J14" s="646" t="s">
        <v>387</v>
      </c>
      <c r="K14" s="1181"/>
    </row>
    <row r="15" customFormat="false" ht="12.75" hidden="false" customHeight="true" outlineLevel="0" collapsed="false">
      <c r="A15" s="1473" t="s">
        <v>1416</v>
      </c>
      <c r="B15" s="1474" t="s">
        <v>1412</v>
      </c>
      <c r="C15" s="1474" t="s">
        <v>1413</v>
      </c>
      <c r="D15" s="646" t="s">
        <v>1417</v>
      </c>
      <c r="E15" s="1224" t="s">
        <v>1417</v>
      </c>
      <c r="F15" s="177" t="s">
        <v>1417</v>
      </c>
      <c r="G15" s="1464" t="s">
        <v>1417</v>
      </c>
      <c r="H15" s="646" t="n">
        <v>149.785590639663</v>
      </c>
      <c r="I15" s="646" t="n">
        <v>0.653609850064</v>
      </c>
      <c r="J15" s="646" t="n">
        <v>0.004493567719</v>
      </c>
      <c r="K15" s="1181"/>
    </row>
    <row r="16" customFormat="false" ht="12.75" hidden="false" customHeight="true" outlineLevel="0" collapsed="false">
      <c r="A16" s="1419" t="s">
        <v>1125</v>
      </c>
      <c r="B16" s="1471" t="s">
        <v>1412</v>
      </c>
      <c r="C16" s="1471" t="s">
        <v>1413</v>
      </c>
      <c r="D16" s="1470" t="s">
        <v>127</v>
      </c>
      <c r="E16" s="1469" t="s">
        <v>127</v>
      </c>
      <c r="F16" s="1470" t="s">
        <v>127</v>
      </c>
      <c r="G16" s="1470" t="s">
        <v>127</v>
      </c>
      <c r="H16" s="1469" t="s">
        <v>127</v>
      </c>
      <c r="I16" s="1470" t="n">
        <v>9.50930946523668</v>
      </c>
      <c r="J16" s="1470" t="n">
        <v>0.0653765025735022</v>
      </c>
      <c r="K16" s="1181"/>
    </row>
    <row r="17" customFormat="false" ht="12.75" hidden="false" customHeight="true" outlineLevel="0" collapsed="false">
      <c r="A17" s="1441" t="s">
        <v>1418</v>
      </c>
      <c r="B17" s="1472" t="s">
        <v>1412</v>
      </c>
      <c r="C17" s="1472" t="s">
        <v>1413</v>
      </c>
      <c r="D17" s="404" t="s">
        <v>127</v>
      </c>
      <c r="E17" s="177" t="s">
        <v>127</v>
      </c>
      <c r="F17" s="177" t="s">
        <v>127</v>
      </c>
      <c r="G17" s="404" t="s">
        <v>127</v>
      </c>
      <c r="H17" s="177" t="s">
        <v>127</v>
      </c>
      <c r="I17" s="156" t="n">
        <v>5.73675140934528</v>
      </c>
      <c r="J17" s="158" t="n">
        <v>0.0394401659392488</v>
      </c>
    </row>
    <row r="18" customFormat="false" ht="12.75" hidden="false" customHeight="true" outlineLevel="0" collapsed="false">
      <c r="A18" s="1473" t="s">
        <v>1415</v>
      </c>
      <c r="B18" s="1474" t="s">
        <v>1412</v>
      </c>
      <c r="C18" s="1474" t="s">
        <v>1413</v>
      </c>
      <c r="D18" s="646" t="s">
        <v>1417</v>
      </c>
      <c r="E18" s="1402" t="s">
        <v>387</v>
      </c>
      <c r="F18" s="177" t="s">
        <v>1417</v>
      </c>
      <c r="G18" s="404" t="s">
        <v>1417</v>
      </c>
      <c r="H18" s="646" t="s">
        <v>387</v>
      </c>
      <c r="I18" s="646" t="n">
        <v>5.73675140934528</v>
      </c>
      <c r="J18" s="646" t="n">
        <v>0.0394401659392488</v>
      </c>
    </row>
    <row r="19" customFormat="false" ht="12.75" hidden="false" customHeight="true" outlineLevel="0" collapsed="false">
      <c r="A19" s="1473" t="s">
        <v>1416</v>
      </c>
      <c r="B19" s="1474" t="s">
        <v>1412</v>
      </c>
      <c r="C19" s="1474" t="s">
        <v>1413</v>
      </c>
      <c r="D19" s="646" t="s">
        <v>387</v>
      </c>
      <c r="E19" s="1402" t="s">
        <v>387</v>
      </c>
      <c r="F19" s="177" t="s">
        <v>387</v>
      </c>
      <c r="G19" s="404" t="s">
        <v>387</v>
      </c>
      <c r="H19" s="646" t="s">
        <v>387</v>
      </c>
      <c r="I19" s="646" t="s">
        <v>387</v>
      </c>
      <c r="J19" s="646" t="s">
        <v>387</v>
      </c>
    </row>
    <row r="20" customFormat="false" ht="12.75" hidden="false" customHeight="true" outlineLevel="0" collapsed="false">
      <c r="A20" s="1423" t="s">
        <v>1127</v>
      </c>
      <c r="B20" s="1472" t="s">
        <v>1412</v>
      </c>
      <c r="C20" s="1472" t="s">
        <v>1413</v>
      </c>
      <c r="D20" s="404" t="s">
        <v>127</v>
      </c>
      <c r="E20" s="177" t="s">
        <v>127</v>
      </c>
      <c r="F20" s="177" t="s">
        <v>127</v>
      </c>
      <c r="G20" s="404" t="s">
        <v>127</v>
      </c>
      <c r="H20" s="177" t="s">
        <v>127</v>
      </c>
      <c r="I20" s="156" t="n">
        <v>3.7725580558914</v>
      </c>
      <c r="J20" s="158" t="n">
        <v>0.0259363366342534</v>
      </c>
    </row>
    <row r="21" customFormat="false" ht="12.75" hidden="false" customHeight="true" outlineLevel="0" collapsed="false">
      <c r="A21" s="1473" t="s">
        <v>1415</v>
      </c>
      <c r="B21" s="1472" t="s">
        <v>1412</v>
      </c>
      <c r="C21" s="1472" t="s">
        <v>1413</v>
      </c>
      <c r="D21" s="404" t="s">
        <v>127</v>
      </c>
      <c r="E21" s="177" t="s">
        <v>127</v>
      </c>
      <c r="F21" s="177" t="s">
        <v>127</v>
      </c>
      <c r="G21" s="404" t="s">
        <v>127</v>
      </c>
      <c r="H21" s="177" t="s">
        <v>127</v>
      </c>
      <c r="I21" s="156" t="n">
        <v>3.7725580558914</v>
      </c>
      <c r="J21" s="158" t="n">
        <v>0.0259363366342534</v>
      </c>
      <c r="K21" s="1181"/>
    </row>
    <row r="22" customFormat="false" ht="12.75" hidden="false" customHeight="true" outlineLevel="0" collapsed="false">
      <c r="A22" s="1473" t="s">
        <v>1416</v>
      </c>
      <c r="B22" s="1472" t="s">
        <v>1412</v>
      </c>
      <c r="C22" s="1472" t="s">
        <v>1413</v>
      </c>
      <c r="D22" s="404" t="s">
        <v>127</v>
      </c>
      <c r="E22" s="177" t="s">
        <v>127</v>
      </c>
      <c r="F22" s="177" t="s">
        <v>127</v>
      </c>
      <c r="G22" s="404" t="s">
        <v>127</v>
      </c>
      <c r="H22" s="177" t="s">
        <v>127</v>
      </c>
      <c r="I22" s="177" t="s">
        <v>127</v>
      </c>
      <c r="J22" s="404" t="s">
        <v>127</v>
      </c>
      <c r="K22" s="1181"/>
    </row>
    <row r="23" customFormat="false" ht="12.75" hidden="false" customHeight="true" outlineLevel="0" collapsed="false">
      <c r="A23" s="1423" t="s">
        <v>1419</v>
      </c>
      <c r="B23" s="1472" t="s">
        <v>1412</v>
      </c>
      <c r="C23" s="1472" t="s">
        <v>1413</v>
      </c>
      <c r="D23" s="404" t="s">
        <v>127</v>
      </c>
      <c r="E23" s="177" t="s">
        <v>127</v>
      </c>
      <c r="F23" s="177" t="s">
        <v>127</v>
      </c>
      <c r="G23" s="404" t="s">
        <v>127</v>
      </c>
      <c r="H23" s="177" t="s">
        <v>127</v>
      </c>
      <c r="I23" s="156" t="n">
        <v>3.7725580558914</v>
      </c>
      <c r="J23" s="158" t="n">
        <v>0.0259363366342534</v>
      </c>
    </row>
    <row r="24" customFormat="false" ht="12.75" hidden="false" customHeight="true" outlineLevel="0" collapsed="false">
      <c r="A24" s="1473" t="s">
        <v>1415</v>
      </c>
      <c r="B24" s="1474" t="s">
        <v>1412</v>
      </c>
      <c r="C24" s="1474" t="s">
        <v>1413</v>
      </c>
      <c r="D24" s="646" t="s">
        <v>1417</v>
      </c>
      <c r="E24" s="1402" t="s">
        <v>387</v>
      </c>
      <c r="F24" s="177" t="s">
        <v>1417</v>
      </c>
      <c r="G24" s="404" t="s">
        <v>1417</v>
      </c>
      <c r="H24" s="646" t="s">
        <v>387</v>
      </c>
      <c r="I24" s="646" t="n">
        <v>3.7725580558914</v>
      </c>
      <c r="J24" s="646" t="n">
        <v>0.0259363366342534</v>
      </c>
      <c r="K24" s="1181"/>
    </row>
    <row r="25" customFormat="false" ht="12.75" hidden="false" customHeight="true" outlineLevel="0" collapsed="false">
      <c r="A25" s="1475" t="s">
        <v>1416</v>
      </c>
      <c r="B25" s="1474" t="s">
        <v>1412</v>
      </c>
      <c r="C25" s="1474" t="s">
        <v>1413</v>
      </c>
      <c r="D25" s="646" t="s">
        <v>1417</v>
      </c>
      <c r="E25" s="1224" t="s">
        <v>387</v>
      </c>
      <c r="F25" s="177" t="s">
        <v>387</v>
      </c>
      <c r="G25" s="1464" t="s">
        <v>387</v>
      </c>
      <c r="H25" s="646" t="s">
        <v>387</v>
      </c>
      <c r="I25" s="646" t="s">
        <v>387</v>
      </c>
      <c r="J25" s="646" t="s">
        <v>387</v>
      </c>
      <c r="K25" s="1181"/>
    </row>
    <row r="26" customFormat="false" ht="12.75" hidden="false" customHeight="true" outlineLevel="0" collapsed="false">
      <c r="A26" s="1476" t="s">
        <v>1128</v>
      </c>
      <c r="B26" s="1471" t="s">
        <v>1412</v>
      </c>
      <c r="C26" s="1471" t="s">
        <v>1413</v>
      </c>
      <c r="D26" s="1470" t="s">
        <v>127</v>
      </c>
      <c r="E26" s="1469" t="s">
        <v>127</v>
      </c>
      <c r="F26" s="1470" t="s">
        <v>127</v>
      </c>
      <c r="G26" s="1470" t="s">
        <v>127</v>
      </c>
      <c r="H26" s="1469" t="n">
        <v>38.6956344145083</v>
      </c>
      <c r="I26" s="1470" t="n">
        <v>7.70221090898248</v>
      </c>
      <c r="J26" s="1470" t="n">
        <v>0.0529538249988221</v>
      </c>
      <c r="K26" s="1181"/>
    </row>
    <row r="27" customFormat="false" ht="12.75" hidden="false" customHeight="true" outlineLevel="0" collapsed="false">
      <c r="A27" s="1441" t="s">
        <v>1420</v>
      </c>
      <c r="B27" s="1472" t="s">
        <v>1412</v>
      </c>
      <c r="C27" s="1472" t="s">
        <v>1413</v>
      </c>
      <c r="D27" s="404" t="s">
        <v>127</v>
      </c>
      <c r="E27" s="177" t="s">
        <v>127</v>
      </c>
      <c r="F27" s="177" t="s">
        <v>127</v>
      </c>
      <c r="G27" s="404" t="s">
        <v>127</v>
      </c>
      <c r="H27" s="156" t="n">
        <v>3.9213836</v>
      </c>
      <c r="I27" s="156" t="n">
        <v>5.79373824572452</v>
      </c>
      <c r="J27" s="158" t="n">
        <v>0.0398330754393561</v>
      </c>
    </row>
    <row r="28" customFormat="false" ht="12.75" hidden="false" customHeight="true" outlineLevel="0" collapsed="false">
      <c r="A28" s="1473" t="s">
        <v>1415</v>
      </c>
      <c r="B28" s="1474" t="s">
        <v>1412</v>
      </c>
      <c r="C28" s="1474" t="s">
        <v>1413</v>
      </c>
      <c r="D28" s="646" t="s">
        <v>1417</v>
      </c>
      <c r="E28" s="1402" t="s">
        <v>387</v>
      </c>
      <c r="F28" s="177" t="s">
        <v>1417</v>
      </c>
      <c r="G28" s="404" t="s">
        <v>1417</v>
      </c>
      <c r="H28" s="646" t="s">
        <v>387</v>
      </c>
      <c r="I28" s="646" t="n">
        <v>4.91721549372452</v>
      </c>
      <c r="J28" s="646" t="n">
        <v>0.0338058565193561</v>
      </c>
      <c r="K28" s="1181"/>
    </row>
    <row r="29" customFormat="false" ht="12.75" hidden="false" customHeight="true" outlineLevel="0" collapsed="false">
      <c r="A29" s="1473" t="s">
        <v>1416</v>
      </c>
      <c r="B29" s="1474" t="s">
        <v>1412</v>
      </c>
      <c r="C29" s="1474" t="s">
        <v>1413</v>
      </c>
      <c r="D29" s="646" t="s">
        <v>1417</v>
      </c>
      <c r="E29" s="1402" t="s">
        <v>1417</v>
      </c>
      <c r="F29" s="177" t="s">
        <v>1417</v>
      </c>
      <c r="G29" s="404" t="s">
        <v>1417</v>
      </c>
      <c r="H29" s="646" t="n">
        <v>3.9213836</v>
      </c>
      <c r="I29" s="646" t="n">
        <v>0.876522752</v>
      </c>
      <c r="J29" s="646" t="n">
        <v>0.00602721892</v>
      </c>
      <c r="K29" s="1181"/>
    </row>
    <row r="30" customFormat="false" ht="12.75" hidden="false" customHeight="true" outlineLevel="0" collapsed="false">
      <c r="A30" s="1423" t="s">
        <v>1131</v>
      </c>
      <c r="B30" s="1472" t="s">
        <v>1412</v>
      </c>
      <c r="C30" s="1472" t="s">
        <v>1413</v>
      </c>
      <c r="D30" s="404" t="s">
        <v>127</v>
      </c>
      <c r="E30" s="177" t="s">
        <v>127</v>
      </c>
      <c r="F30" s="177" t="s">
        <v>127</v>
      </c>
      <c r="G30" s="404" t="s">
        <v>127</v>
      </c>
      <c r="H30" s="156" t="n">
        <v>34.7742508145083</v>
      </c>
      <c r="I30" s="156" t="n">
        <v>1.90847266325796</v>
      </c>
      <c r="J30" s="158" t="n">
        <v>0.013120749559466</v>
      </c>
    </row>
    <row r="31" customFormat="false" ht="12.75" hidden="false" customHeight="true" outlineLevel="0" collapsed="false">
      <c r="A31" s="1473" t="s">
        <v>1415</v>
      </c>
      <c r="B31" s="1472" t="s">
        <v>1412</v>
      </c>
      <c r="C31" s="1472" t="s">
        <v>1413</v>
      </c>
      <c r="D31" s="404" t="s">
        <v>127</v>
      </c>
      <c r="E31" s="177" t="s">
        <v>127</v>
      </c>
      <c r="F31" s="177" t="s">
        <v>127</v>
      </c>
      <c r="G31" s="404" t="s">
        <v>127</v>
      </c>
      <c r="H31" s="156" t="n">
        <v>34.7742508145083</v>
      </c>
      <c r="I31" s="156" t="n">
        <v>1.90847266325796</v>
      </c>
      <c r="J31" s="158" t="n">
        <v>0.013120749559466</v>
      </c>
      <c r="K31" s="1181"/>
    </row>
    <row r="32" customFormat="false" ht="12.75" hidden="false" customHeight="true" outlineLevel="0" collapsed="false">
      <c r="A32" s="1473" t="s">
        <v>1416</v>
      </c>
      <c r="B32" s="1472" t="s">
        <v>1412</v>
      </c>
      <c r="C32" s="1472" t="s">
        <v>1413</v>
      </c>
      <c r="D32" s="404" t="s">
        <v>127</v>
      </c>
      <c r="E32" s="177" t="s">
        <v>127</v>
      </c>
      <c r="F32" s="177" t="s">
        <v>127</v>
      </c>
      <c r="G32" s="404" t="s">
        <v>127</v>
      </c>
      <c r="H32" s="177" t="s">
        <v>127</v>
      </c>
      <c r="I32" s="177" t="s">
        <v>127</v>
      </c>
      <c r="J32" s="404" t="s">
        <v>127</v>
      </c>
      <c r="K32" s="1181"/>
    </row>
    <row r="33" customFormat="false" ht="12.75" hidden="false" customHeight="true" outlineLevel="0" collapsed="false">
      <c r="A33" s="1423" t="s">
        <v>1421</v>
      </c>
      <c r="B33" s="1472" t="s">
        <v>1412</v>
      </c>
      <c r="C33" s="1472" t="s">
        <v>1413</v>
      </c>
      <c r="D33" s="404" t="s">
        <v>127</v>
      </c>
      <c r="E33" s="177" t="s">
        <v>127</v>
      </c>
      <c r="F33" s="177" t="s">
        <v>127</v>
      </c>
      <c r="G33" s="404" t="s">
        <v>127</v>
      </c>
      <c r="H33" s="156" t="n">
        <v>34.7742508145083</v>
      </c>
      <c r="I33" s="156" t="n">
        <v>1.90847266325796</v>
      </c>
      <c r="J33" s="158" t="n">
        <v>0.013120749559466</v>
      </c>
    </row>
    <row r="34" customFormat="false" ht="12.75" hidden="false" customHeight="true" outlineLevel="0" collapsed="false">
      <c r="A34" s="1473" t="s">
        <v>1415</v>
      </c>
      <c r="B34" s="1474" t="s">
        <v>1412</v>
      </c>
      <c r="C34" s="1474" t="s">
        <v>1413</v>
      </c>
      <c r="D34" s="646" t="s">
        <v>1417</v>
      </c>
      <c r="E34" s="1402" t="s">
        <v>1417</v>
      </c>
      <c r="F34" s="177" t="s">
        <v>1417</v>
      </c>
      <c r="G34" s="404" t="s">
        <v>1417</v>
      </c>
      <c r="H34" s="646" t="n">
        <v>34.7742508145083</v>
      </c>
      <c r="I34" s="646" t="n">
        <v>1.90847266325796</v>
      </c>
      <c r="J34" s="646" t="n">
        <v>0.013120749559466</v>
      </c>
      <c r="K34" s="1181"/>
    </row>
    <row r="35" customFormat="false" ht="12.75" hidden="false" customHeight="true" outlineLevel="0" collapsed="false">
      <c r="A35" s="1473" t="s">
        <v>1416</v>
      </c>
      <c r="B35" s="1474" t="s">
        <v>1412</v>
      </c>
      <c r="C35" s="1474" t="s">
        <v>1413</v>
      </c>
      <c r="D35" s="646" t="s">
        <v>1417</v>
      </c>
      <c r="E35" s="1224" t="s">
        <v>387</v>
      </c>
      <c r="F35" s="177" t="s">
        <v>387</v>
      </c>
      <c r="G35" s="1464" t="s">
        <v>387</v>
      </c>
      <c r="H35" s="646" t="s">
        <v>387</v>
      </c>
      <c r="I35" s="646" t="s">
        <v>387</v>
      </c>
      <c r="J35" s="646" t="s">
        <v>387</v>
      </c>
      <c r="K35" s="1181"/>
    </row>
    <row r="36" customFormat="false" ht="12.75" hidden="false" customHeight="true" outlineLevel="0" collapsed="false">
      <c r="A36" s="1419" t="s">
        <v>1132</v>
      </c>
      <c r="B36" s="1471" t="s">
        <v>1412</v>
      </c>
      <c r="C36" s="1471" t="s">
        <v>1413</v>
      </c>
      <c r="D36" s="1470" t="s">
        <v>127</v>
      </c>
      <c r="E36" s="1469" t="s">
        <v>127</v>
      </c>
      <c r="F36" s="1470" t="s">
        <v>127</v>
      </c>
      <c r="G36" s="1470" t="s">
        <v>127</v>
      </c>
      <c r="H36" s="1469" t="s">
        <v>127</v>
      </c>
      <c r="I36" s="1470" t="n">
        <v>0.970844443245958</v>
      </c>
      <c r="J36" s="1470" t="n">
        <v>0.00667455554731596</v>
      </c>
      <c r="K36" s="1181"/>
    </row>
    <row r="37" customFormat="false" ht="12.75" hidden="false" customHeight="true" outlineLevel="0" collapsed="false">
      <c r="A37" s="1441" t="s">
        <v>1422</v>
      </c>
      <c r="B37" s="1472" t="s">
        <v>1412</v>
      </c>
      <c r="C37" s="1472" t="s">
        <v>1413</v>
      </c>
      <c r="D37" s="404" t="s">
        <v>127</v>
      </c>
      <c r="E37" s="177" t="s">
        <v>127</v>
      </c>
      <c r="F37" s="177" t="s">
        <v>127</v>
      </c>
      <c r="G37" s="404" t="s">
        <v>127</v>
      </c>
      <c r="H37" s="177" t="s">
        <v>127</v>
      </c>
      <c r="I37" s="177" t="s">
        <v>127</v>
      </c>
      <c r="J37" s="404" t="s">
        <v>127</v>
      </c>
    </row>
    <row r="38" customFormat="false" ht="12.75" hidden="false" customHeight="true" outlineLevel="0" collapsed="false">
      <c r="A38" s="1473" t="s">
        <v>1415</v>
      </c>
      <c r="B38" s="1474" t="s">
        <v>1412</v>
      </c>
      <c r="C38" s="1474" t="s">
        <v>1413</v>
      </c>
      <c r="D38" s="646" t="s">
        <v>1417</v>
      </c>
      <c r="E38" s="1402" t="s">
        <v>139</v>
      </c>
      <c r="F38" s="177" t="s">
        <v>139</v>
      </c>
      <c r="G38" s="404" t="s">
        <v>139</v>
      </c>
      <c r="H38" s="646" t="s">
        <v>139</v>
      </c>
      <c r="I38" s="646" t="s">
        <v>139</v>
      </c>
      <c r="J38" s="646" t="s">
        <v>139</v>
      </c>
      <c r="K38" s="1181"/>
    </row>
    <row r="39" customFormat="false" ht="12.75" hidden="false" customHeight="true" outlineLevel="0" collapsed="false">
      <c r="A39" s="1473" t="s">
        <v>1416</v>
      </c>
      <c r="B39" s="1474" t="s">
        <v>1412</v>
      </c>
      <c r="C39" s="1474" t="s">
        <v>1413</v>
      </c>
      <c r="D39" s="646" t="s">
        <v>1417</v>
      </c>
      <c r="E39" s="1402" t="s">
        <v>387</v>
      </c>
      <c r="F39" s="177" t="s">
        <v>387</v>
      </c>
      <c r="G39" s="404" t="s">
        <v>387</v>
      </c>
      <c r="H39" s="646" t="s">
        <v>387</v>
      </c>
      <c r="I39" s="646" t="s">
        <v>387</v>
      </c>
      <c r="J39" s="646" t="s">
        <v>387</v>
      </c>
      <c r="K39" s="1181"/>
    </row>
    <row r="40" customFormat="false" ht="12.75" hidden="false" customHeight="true" outlineLevel="0" collapsed="false">
      <c r="A40" s="1423" t="s">
        <v>1134</v>
      </c>
      <c r="B40" s="1472" t="s">
        <v>1412</v>
      </c>
      <c r="C40" s="1472" t="s">
        <v>1413</v>
      </c>
      <c r="D40" s="404" t="s">
        <v>127</v>
      </c>
      <c r="E40" s="177" t="s">
        <v>127</v>
      </c>
      <c r="F40" s="177" t="s">
        <v>127</v>
      </c>
      <c r="G40" s="404" t="s">
        <v>127</v>
      </c>
      <c r="H40" s="177" t="s">
        <v>127</v>
      </c>
      <c r="I40" s="156" t="n">
        <v>0.970844443245958</v>
      </c>
      <c r="J40" s="158" t="n">
        <v>0.00667455554731596</v>
      </c>
    </row>
    <row r="41" customFormat="false" ht="12.75" hidden="false" customHeight="true" outlineLevel="0" collapsed="false">
      <c r="A41" s="1473" t="s">
        <v>1415</v>
      </c>
      <c r="B41" s="1472" t="s">
        <v>1412</v>
      </c>
      <c r="C41" s="1472" t="s">
        <v>1413</v>
      </c>
      <c r="D41" s="404" t="s">
        <v>261</v>
      </c>
      <c r="E41" s="177" t="s">
        <v>138</v>
      </c>
      <c r="F41" s="177" t="s">
        <v>261</v>
      </c>
      <c r="G41" s="404" t="s">
        <v>261</v>
      </c>
      <c r="H41" s="177" t="s">
        <v>138</v>
      </c>
      <c r="I41" s="156" t="n">
        <v>0.970844443245958</v>
      </c>
      <c r="J41" s="158" t="n">
        <v>0.00667455554731596</v>
      </c>
      <c r="K41" s="1181"/>
    </row>
    <row r="42" customFormat="false" ht="12.75" hidden="false" customHeight="true" outlineLevel="0" collapsed="false">
      <c r="A42" s="1473" t="s">
        <v>1416</v>
      </c>
      <c r="B42" s="1472" t="s">
        <v>1412</v>
      </c>
      <c r="C42" s="1472" t="s">
        <v>1413</v>
      </c>
      <c r="D42" s="404" t="s">
        <v>127</v>
      </c>
      <c r="E42" s="177" t="s">
        <v>127</v>
      </c>
      <c r="F42" s="177" t="s">
        <v>127</v>
      </c>
      <c r="G42" s="404" t="s">
        <v>127</v>
      </c>
      <c r="H42" s="177" t="s">
        <v>127</v>
      </c>
      <c r="I42" s="177" t="s">
        <v>127</v>
      </c>
      <c r="J42" s="404" t="s">
        <v>127</v>
      </c>
      <c r="K42" s="1181"/>
    </row>
    <row r="43" customFormat="false" ht="12.75" hidden="false" customHeight="true" outlineLevel="0" collapsed="false">
      <c r="A43" s="1423" t="s">
        <v>1423</v>
      </c>
      <c r="B43" s="1472" t="s">
        <v>1412</v>
      </c>
      <c r="C43" s="1472" t="s">
        <v>1413</v>
      </c>
      <c r="D43" s="404" t="s">
        <v>127</v>
      </c>
      <c r="E43" s="177" t="s">
        <v>127</v>
      </c>
      <c r="F43" s="177" t="s">
        <v>127</v>
      </c>
      <c r="G43" s="404" t="s">
        <v>127</v>
      </c>
      <c r="H43" s="177" t="s">
        <v>127</v>
      </c>
      <c r="I43" s="156" t="n">
        <v>0.970844443245958</v>
      </c>
      <c r="J43" s="158" t="n">
        <v>0.00667455554731596</v>
      </c>
    </row>
    <row r="44" customFormat="false" ht="12.75" hidden="false" customHeight="true" outlineLevel="0" collapsed="false">
      <c r="A44" s="1473" t="s">
        <v>1415</v>
      </c>
      <c r="B44" s="1477" t="s">
        <v>1412</v>
      </c>
      <c r="C44" s="1477" t="s">
        <v>1413</v>
      </c>
      <c r="D44" s="1186" t="s">
        <v>261</v>
      </c>
      <c r="E44" s="1402" t="s">
        <v>139</v>
      </c>
      <c r="F44" s="177" t="s">
        <v>261</v>
      </c>
      <c r="G44" s="404" t="s">
        <v>261</v>
      </c>
      <c r="H44" s="1186" t="s">
        <v>139</v>
      </c>
      <c r="I44" s="1186" t="n">
        <v>0.970844443245958</v>
      </c>
      <c r="J44" s="651" t="n">
        <v>0.00667455554731596</v>
      </c>
    </row>
    <row r="45" customFormat="false" ht="12.75" hidden="false" customHeight="true" outlineLevel="0" collapsed="false">
      <c r="A45" s="1473" t="s">
        <v>1416</v>
      </c>
      <c r="B45" s="1478" t="s">
        <v>1412</v>
      </c>
      <c r="C45" s="1478" t="s">
        <v>1413</v>
      </c>
      <c r="D45" s="1479" t="s">
        <v>1417</v>
      </c>
      <c r="E45" s="1402" t="s">
        <v>387</v>
      </c>
      <c r="F45" s="177" t="s">
        <v>387</v>
      </c>
      <c r="G45" s="1464" t="s">
        <v>387</v>
      </c>
      <c r="H45" s="1189" t="s">
        <v>387</v>
      </c>
      <c r="I45" s="1189" t="s">
        <v>387</v>
      </c>
      <c r="J45" s="1479" t="s">
        <v>387</v>
      </c>
    </row>
    <row r="46" customFormat="false" ht="12.75" hidden="false" customHeight="true" outlineLevel="0" collapsed="false">
      <c r="A46" s="1419" t="s">
        <v>1424</v>
      </c>
      <c r="B46" s="1478" t="s">
        <v>1412</v>
      </c>
      <c r="C46" s="1478" t="s">
        <v>1413</v>
      </c>
      <c r="D46" s="1479" t="s">
        <v>1417</v>
      </c>
      <c r="E46" s="1470" t="s">
        <v>1417</v>
      </c>
      <c r="F46" s="1470" t="s">
        <v>1417</v>
      </c>
      <c r="G46" s="1468" t="s">
        <v>1417</v>
      </c>
      <c r="H46" s="1189" t="n">
        <v>89.9866448138678</v>
      </c>
      <c r="I46" s="1189" t="n">
        <v>5.25900908861258</v>
      </c>
      <c r="J46" s="1479" t="n">
        <v>0.0361556874837983</v>
      </c>
    </row>
    <row r="47" customFormat="false" ht="12.75" hidden="false" customHeight="true" outlineLevel="0" collapsed="false">
      <c r="A47" s="1419" t="s">
        <v>1425</v>
      </c>
      <c r="B47" s="1478" t="s">
        <v>1412</v>
      </c>
      <c r="C47" s="1478" t="s">
        <v>1413</v>
      </c>
      <c r="D47" s="1479" t="s">
        <v>1417</v>
      </c>
      <c r="E47" s="1470" t="s">
        <v>387</v>
      </c>
      <c r="F47" s="1470" t="s">
        <v>1417</v>
      </c>
      <c r="G47" s="1468" t="s">
        <v>1417</v>
      </c>
      <c r="H47" s="1189" t="s">
        <v>387</v>
      </c>
      <c r="I47" s="1189" t="n">
        <v>0.261560013667102</v>
      </c>
      <c r="J47" s="1479" t="n">
        <v>0.00179822509396132</v>
      </c>
    </row>
    <row r="48" customFormat="false" ht="12.75" hidden="false" customHeight="false" outlineLevel="0" collapsed="false">
      <c r="A48" s="1419" t="s">
        <v>1348</v>
      </c>
      <c r="B48" s="1480"/>
      <c r="C48" s="1480"/>
      <c r="D48" s="1481"/>
      <c r="E48" s="1482"/>
      <c r="F48" s="1482"/>
      <c r="G48" s="1399"/>
      <c r="H48" s="1420" t="s">
        <v>128</v>
      </c>
      <c r="I48" s="1420" t="s">
        <v>128</v>
      </c>
      <c r="J48" s="1481" t="s">
        <v>128</v>
      </c>
    </row>
    <row r="49" customFormat="false" ht="12.75" hidden="false" customHeight="false" outlineLevel="0" collapsed="false">
      <c r="A49" s="1483" t="s">
        <v>1143</v>
      </c>
      <c r="B49" s="1484"/>
      <c r="C49" s="1485"/>
      <c r="D49" s="404" t="s">
        <v>255</v>
      </c>
      <c r="E49" s="1486" t="s">
        <v>255</v>
      </c>
      <c r="F49" s="1487" t="s">
        <v>255</v>
      </c>
      <c r="G49" s="404" t="s">
        <v>255</v>
      </c>
      <c r="H49" s="177" t="s">
        <v>255</v>
      </c>
      <c r="I49" s="177" t="s">
        <v>255</v>
      </c>
      <c r="J49" s="404" t="s">
        <v>255</v>
      </c>
    </row>
    <row r="50" customFormat="false" ht="12.75" hidden="false" customHeight="false" outlineLevel="0" collapsed="false">
      <c r="A50" s="1488" t="s">
        <v>1426</v>
      </c>
      <c r="B50" s="1484"/>
      <c r="C50" s="1485"/>
      <c r="D50" s="404" t="s">
        <v>255</v>
      </c>
      <c r="E50" s="1486" t="s">
        <v>255</v>
      </c>
      <c r="F50" s="1487" t="s">
        <v>255</v>
      </c>
      <c r="G50" s="404" t="s">
        <v>255</v>
      </c>
      <c r="H50" s="177" t="s">
        <v>255</v>
      </c>
      <c r="I50" s="177" t="s">
        <v>255</v>
      </c>
      <c r="J50" s="404" t="s">
        <v>255</v>
      </c>
    </row>
    <row r="51" customFormat="false" ht="12.75" hidden="false" customHeight="false" outlineLevel="0" collapsed="false">
      <c r="A51" s="1488" t="s">
        <v>1427</v>
      </c>
      <c r="B51" s="1484"/>
      <c r="C51" s="1485"/>
      <c r="D51" s="404" t="s">
        <v>255</v>
      </c>
      <c r="E51" s="1486" t="s">
        <v>255</v>
      </c>
      <c r="F51" s="1487" t="s">
        <v>255</v>
      </c>
      <c r="G51" s="404" t="s">
        <v>255</v>
      </c>
      <c r="H51" s="177" t="s">
        <v>255</v>
      </c>
      <c r="I51" s="177" t="s">
        <v>255</v>
      </c>
      <c r="J51" s="404" t="s">
        <v>255</v>
      </c>
    </row>
    <row r="52" customFormat="false" ht="12.75" hidden="false" customHeight="false" outlineLevel="0" collapsed="false">
      <c r="A52" s="1483" t="s">
        <v>1144</v>
      </c>
      <c r="B52" s="1484"/>
      <c r="C52" s="1485"/>
      <c r="D52" s="404" t="s">
        <v>255</v>
      </c>
      <c r="E52" s="1486" t="s">
        <v>255</v>
      </c>
      <c r="F52" s="1487" t="s">
        <v>255</v>
      </c>
      <c r="G52" s="404" t="s">
        <v>255</v>
      </c>
      <c r="H52" s="177" t="s">
        <v>255</v>
      </c>
      <c r="I52" s="177" t="s">
        <v>255</v>
      </c>
      <c r="J52" s="404" t="s">
        <v>255</v>
      </c>
    </row>
    <row r="53" customFormat="false" ht="12.75" hidden="false" customHeight="false" outlineLevel="0" collapsed="false">
      <c r="A53" s="1488" t="s">
        <v>1426</v>
      </c>
      <c r="B53" s="1484"/>
      <c r="C53" s="1485"/>
      <c r="D53" s="404" t="s">
        <v>255</v>
      </c>
      <c r="E53" s="1486" t="s">
        <v>255</v>
      </c>
      <c r="F53" s="1487" t="s">
        <v>255</v>
      </c>
      <c r="G53" s="404" t="s">
        <v>255</v>
      </c>
      <c r="H53" s="177" t="s">
        <v>255</v>
      </c>
      <c r="I53" s="177" t="s">
        <v>255</v>
      </c>
      <c r="J53" s="404" t="s">
        <v>255</v>
      </c>
      <c r="K53" s="1181"/>
    </row>
    <row r="54" customFormat="false" ht="12.75" hidden="false" customHeight="false" outlineLevel="0" collapsed="false">
      <c r="A54" s="1488" t="s">
        <v>1427</v>
      </c>
      <c r="B54" s="1484"/>
      <c r="C54" s="1485"/>
      <c r="D54" s="404" t="s">
        <v>255</v>
      </c>
      <c r="E54" s="1486" t="s">
        <v>255</v>
      </c>
      <c r="F54" s="1487" t="s">
        <v>255</v>
      </c>
      <c r="G54" s="404" t="s">
        <v>255</v>
      </c>
      <c r="H54" s="177" t="s">
        <v>255</v>
      </c>
      <c r="I54" s="177" t="s">
        <v>255</v>
      </c>
      <c r="J54" s="404" t="s">
        <v>255</v>
      </c>
    </row>
    <row r="55" customFormat="false" ht="12.75" hidden="false" customHeight="false" outlineLevel="0" collapsed="false">
      <c r="A55" s="1483" t="s">
        <v>1145</v>
      </c>
      <c r="B55" s="1484"/>
      <c r="C55" s="1485"/>
      <c r="D55" s="404" t="s">
        <v>255</v>
      </c>
      <c r="E55" s="1486" t="s">
        <v>255</v>
      </c>
      <c r="F55" s="1487" t="s">
        <v>255</v>
      </c>
      <c r="G55" s="404" t="s">
        <v>255</v>
      </c>
      <c r="H55" s="177" t="s">
        <v>255</v>
      </c>
      <c r="I55" s="177" t="s">
        <v>255</v>
      </c>
      <c r="J55" s="404" t="s">
        <v>255</v>
      </c>
    </row>
    <row r="56" customFormat="false" ht="12.75" hidden="false" customHeight="false" outlineLevel="0" collapsed="false">
      <c r="A56" s="1488" t="s">
        <v>1426</v>
      </c>
      <c r="B56" s="1484"/>
      <c r="C56" s="1485"/>
      <c r="D56" s="404" t="s">
        <v>255</v>
      </c>
      <c r="E56" s="1486" t="s">
        <v>255</v>
      </c>
      <c r="F56" s="1487" t="s">
        <v>255</v>
      </c>
      <c r="G56" s="404" t="s">
        <v>255</v>
      </c>
      <c r="H56" s="177" t="s">
        <v>255</v>
      </c>
      <c r="I56" s="177" t="s">
        <v>255</v>
      </c>
      <c r="J56" s="404" t="s">
        <v>255</v>
      </c>
    </row>
    <row r="57" customFormat="false" ht="12.75" hidden="false" customHeight="false" outlineLevel="0" collapsed="false">
      <c r="A57" s="1488" t="s">
        <v>1427</v>
      </c>
      <c r="B57" s="1484"/>
      <c r="C57" s="1485"/>
      <c r="D57" s="404" t="s">
        <v>255</v>
      </c>
      <c r="E57" s="1486" t="s">
        <v>255</v>
      </c>
      <c r="F57" s="1487" t="s">
        <v>255</v>
      </c>
      <c r="G57" s="404" t="s">
        <v>255</v>
      </c>
      <c r="H57" s="177" t="s">
        <v>255</v>
      </c>
      <c r="I57" s="177" t="s">
        <v>255</v>
      </c>
      <c r="J57" s="404" t="s">
        <v>255</v>
      </c>
    </row>
    <row r="58" customFormat="false" ht="12.75" hidden="false" customHeight="false" outlineLevel="0" collapsed="false">
      <c r="A58" s="1483" t="s">
        <v>1146</v>
      </c>
      <c r="B58" s="1484"/>
      <c r="C58" s="1485"/>
      <c r="D58" s="404" t="s">
        <v>255</v>
      </c>
      <c r="E58" s="1486" t="s">
        <v>255</v>
      </c>
      <c r="F58" s="1487" t="s">
        <v>255</v>
      </c>
      <c r="G58" s="404" t="s">
        <v>255</v>
      </c>
      <c r="H58" s="177" t="s">
        <v>255</v>
      </c>
      <c r="I58" s="177" t="s">
        <v>255</v>
      </c>
      <c r="J58" s="404" t="s">
        <v>255</v>
      </c>
    </row>
    <row r="59" customFormat="false" ht="12.75" hidden="false" customHeight="false" outlineLevel="0" collapsed="false">
      <c r="A59" s="1488" t="s">
        <v>1426</v>
      </c>
      <c r="B59" s="1484"/>
      <c r="C59" s="1485"/>
      <c r="D59" s="404" t="s">
        <v>255</v>
      </c>
      <c r="E59" s="1486" t="s">
        <v>255</v>
      </c>
      <c r="F59" s="1487" t="s">
        <v>255</v>
      </c>
      <c r="G59" s="404" t="s">
        <v>255</v>
      </c>
      <c r="H59" s="177" t="s">
        <v>255</v>
      </c>
      <c r="I59" s="177" t="s">
        <v>255</v>
      </c>
      <c r="J59" s="404" t="s">
        <v>255</v>
      </c>
    </row>
    <row r="60" customFormat="false" ht="12.75" hidden="false" customHeight="false" outlineLevel="0" collapsed="false">
      <c r="A60" s="1488" t="s">
        <v>1427</v>
      </c>
      <c r="B60" s="1484"/>
      <c r="C60" s="1485"/>
      <c r="D60" s="404" t="s">
        <v>255</v>
      </c>
      <c r="E60" s="1486" t="s">
        <v>255</v>
      </c>
      <c r="F60" s="1487" t="s">
        <v>255</v>
      </c>
      <c r="G60" s="404" t="s">
        <v>255</v>
      </c>
      <c r="H60" s="177" t="s">
        <v>255</v>
      </c>
      <c r="I60" s="177" t="s">
        <v>255</v>
      </c>
      <c r="J60" s="404" t="s">
        <v>255</v>
      </c>
    </row>
    <row r="61" customFormat="false" ht="12.75" hidden="false" customHeight="false" outlineLevel="0" collapsed="false">
      <c r="A61" s="1483" t="s">
        <v>1147</v>
      </c>
      <c r="B61" s="1484"/>
      <c r="C61" s="1485"/>
      <c r="D61" s="404" t="s">
        <v>172</v>
      </c>
      <c r="E61" s="1486" t="s">
        <v>172</v>
      </c>
      <c r="F61" s="1487" t="s">
        <v>172</v>
      </c>
      <c r="G61" s="404" t="s">
        <v>172</v>
      </c>
      <c r="H61" s="177" t="s">
        <v>172</v>
      </c>
      <c r="I61" s="177" t="s">
        <v>172</v>
      </c>
      <c r="J61" s="404" t="s">
        <v>172</v>
      </c>
    </row>
    <row r="62" customFormat="false" ht="12.75" hidden="false" customHeight="false" outlineLevel="0" collapsed="false">
      <c r="A62" s="1488" t="s">
        <v>1426</v>
      </c>
      <c r="B62" s="1484"/>
      <c r="C62" s="1485"/>
      <c r="D62" s="404" t="s">
        <v>172</v>
      </c>
      <c r="E62" s="1486" t="s">
        <v>172</v>
      </c>
      <c r="F62" s="1487" t="s">
        <v>172</v>
      </c>
      <c r="G62" s="404" t="s">
        <v>172</v>
      </c>
      <c r="H62" s="177" t="s">
        <v>172</v>
      </c>
      <c r="I62" s="177" t="s">
        <v>172</v>
      </c>
      <c r="J62" s="404" t="s">
        <v>172</v>
      </c>
    </row>
    <row r="63" customFormat="false" ht="12.75" hidden="false" customHeight="false" outlineLevel="0" collapsed="false">
      <c r="A63" s="1488" t="s">
        <v>1427</v>
      </c>
      <c r="B63" s="1484"/>
      <c r="C63" s="1485"/>
      <c r="D63" s="404" t="s">
        <v>172</v>
      </c>
      <c r="E63" s="1486" t="s">
        <v>172</v>
      </c>
      <c r="F63" s="1487" t="s">
        <v>172</v>
      </c>
      <c r="G63" s="404" t="s">
        <v>172</v>
      </c>
      <c r="H63" s="177" t="s">
        <v>172</v>
      </c>
      <c r="I63" s="177" t="s">
        <v>172</v>
      </c>
      <c r="J63" s="404" t="s">
        <v>172</v>
      </c>
    </row>
    <row r="64" customFormat="false" ht="12.75" hidden="false" customHeight="false" outlineLevel="0" collapsed="false">
      <c r="A64" s="1483" t="s">
        <v>1148</v>
      </c>
      <c r="B64" s="1484"/>
      <c r="C64" s="1485"/>
      <c r="D64" s="404" t="s">
        <v>172</v>
      </c>
      <c r="E64" s="1486" t="s">
        <v>172</v>
      </c>
      <c r="F64" s="1487" t="s">
        <v>172</v>
      </c>
      <c r="G64" s="404" t="s">
        <v>172</v>
      </c>
      <c r="H64" s="177" t="s">
        <v>172</v>
      </c>
      <c r="I64" s="177" t="s">
        <v>172</v>
      </c>
      <c r="J64" s="404" t="s">
        <v>172</v>
      </c>
    </row>
    <row r="65" customFormat="false" ht="12.75" hidden="false" customHeight="false" outlineLevel="0" collapsed="false">
      <c r="A65" s="1488" t="s">
        <v>1426</v>
      </c>
      <c r="B65" s="1484"/>
      <c r="C65" s="1485"/>
      <c r="D65" s="404" t="s">
        <v>172</v>
      </c>
      <c r="E65" s="1486" t="s">
        <v>172</v>
      </c>
      <c r="F65" s="1487" t="s">
        <v>172</v>
      </c>
      <c r="G65" s="404" t="s">
        <v>172</v>
      </c>
      <c r="H65" s="177" t="s">
        <v>172</v>
      </c>
      <c r="I65" s="177" t="s">
        <v>172</v>
      </c>
      <c r="J65" s="404" t="s">
        <v>172</v>
      </c>
    </row>
    <row r="66" customFormat="false" ht="12.75" hidden="false" customHeight="false" outlineLevel="0" collapsed="false">
      <c r="A66" s="1488" t="s">
        <v>1427</v>
      </c>
      <c r="B66" s="1484"/>
      <c r="C66" s="1485"/>
      <c r="D66" s="404" t="s">
        <v>172</v>
      </c>
      <c r="E66" s="1486" t="s">
        <v>172</v>
      </c>
      <c r="F66" s="1487" t="s">
        <v>172</v>
      </c>
      <c r="G66" s="404" t="s">
        <v>172</v>
      </c>
      <c r="H66" s="177" t="s">
        <v>172</v>
      </c>
      <c r="I66" s="177" t="s">
        <v>172</v>
      </c>
      <c r="J66" s="404" t="s">
        <v>172</v>
      </c>
    </row>
    <row r="67" customFormat="false" ht="12.75" hidden="false" customHeight="false" outlineLevel="0" collapsed="false">
      <c r="A67" s="1483" t="s">
        <v>1149</v>
      </c>
      <c r="B67" s="1484"/>
      <c r="C67" s="1485"/>
      <c r="D67" s="404" t="s">
        <v>255</v>
      </c>
      <c r="E67" s="1486" t="s">
        <v>255</v>
      </c>
      <c r="F67" s="1487" t="s">
        <v>255</v>
      </c>
      <c r="G67" s="404" t="s">
        <v>255</v>
      </c>
      <c r="H67" s="177" t="s">
        <v>255</v>
      </c>
      <c r="I67" s="177" t="s">
        <v>255</v>
      </c>
      <c r="J67" s="404" t="s">
        <v>255</v>
      </c>
    </row>
    <row r="68" customFormat="false" ht="12.75" hidden="false" customHeight="false" outlineLevel="0" collapsed="false">
      <c r="A68" s="1488" t="s">
        <v>1426</v>
      </c>
      <c r="B68" s="1484"/>
      <c r="C68" s="1485"/>
      <c r="D68" s="404" t="s">
        <v>255</v>
      </c>
      <c r="E68" s="1486" t="s">
        <v>255</v>
      </c>
      <c r="F68" s="1487" t="s">
        <v>255</v>
      </c>
      <c r="G68" s="404" t="s">
        <v>255</v>
      </c>
      <c r="H68" s="177" t="s">
        <v>255</v>
      </c>
      <c r="I68" s="177" t="s">
        <v>255</v>
      </c>
      <c r="J68" s="404" t="s">
        <v>255</v>
      </c>
      <c r="K68" s="275"/>
    </row>
    <row r="69" customFormat="false" ht="13.5" hidden="false" customHeight="false" outlineLevel="0" collapsed="false">
      <c r="A69" s="1488" t="s">
        <v>1427</v>
      </c>
      <c r="B69" s="1484"/>
      <c r="C69" s="1485"/>
      <c r="D69" s="404" t="s">
        <v>255</v>
      </c>
      <c r="E69" s="1486" t="s">
        <v>255</v>
      </c>
      <c r="F69" s="1487" t="s">
        <v>255</v>
      </c>
      <c r="G69" s="404" t="s">
        <v>255</v>
      </c>
      <c r="H69" s="177" t="s">
        <v>255</v>
      </c>
      <c r="I69" s="177" t="s">
        <v>255</v>
      </c>
      <c r="J69" s="40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8</v>
      </c>
      <c r="B71" s="1489"/>
      <c r="C71" s="1489"/>
      <c r="D71" s="1489"/>
      <c r="E71" s="1489"/>
      <c r="F71" s="1489"/>
      <c r="G71" s="1489"/>
      <c r="H71" s="1489"/>
      <c r="I71" s="1489"/>
      <c r="J71" s="1489"/>
    </row>
    <row r="72" customFormat="false" ht="12.75" hidden="false" customHeight="true" outlineLevel="0" collapsed="false">
      <c r="A72" s="1490" t="s">
        <v>1429</v>
      </c>
      <c r="B72" s="1490"/>
      <c r="C72" s="1490"/>
      <c r="D72" s="1490"/>
      <c r="E72" s="1490"/>
      <c r="F72" s="1490"/>
      <c r="G72" s="1490"/>
      <c r="H72" s="1490"/>
      <c r="I72" s="1490"/>
      <c r="J72" s="1490"/>
    </row>
    <row r="73" customFormat="false" ht="12.75" hidden="false" customHeight="true" outlineLevel="0" collapsed="false">
      <c r="A73" s="1490" t="s">
        <v>1430</v>
      </c>
      <c r="B73" s="1491"/>
      <c r="C73" s="1491"/>
      <c r="D73" s="1491"/>
      <c r="E73" s="1491"/>
      <c r="F73" s="1491"/>
      <c r="G73" s="1491"/>
      <c r="H73" s="1491"/>
      <c r="I73" s="1491"/>
      <c r="J73" s="1491"/>
    </row>
    <row r="74" customFormat="false" ht="26.25" hidden="false" customHeight="true" outlineLevel="0" collapsed="false">
      <c r="A74" s="1492" t="s">
        <v>1431</v>
      </c>
      <c r="B74" s="1492"/>
      <c r="C74" s="1492"/>
      <c r="D74" s="1492"/>
      <c r="E74" s="1492"/>
      <c r="F74" s="1492"/>
      <c r="G74" s="1492"/>
      <c r="H74" s="1492"/>
      <c r="I74" s="1492"/>
      <c r="J74" s="1492"/>
    </row>
    <row r="75" customFormat="false" ht="13.5" hidden="false" customHeight="true" outlineLevel="0" collapsed="false">
      <c r="A75" s="1315" t="s">
        <v>1353</v>
      </c>
      <c r="B75" s="1371"/>
      <c r="C75" s="1371"/>
      <c r="D75" s="1371"/>
      <c r="E75" s="1371"/>
      <c r="F75" s="1371"/>
      <c r="G75" s="1371"/>
      <c r="H75" s="1371"/>
      <c r="I75" s="1371"/>
      <c r="J75" s="1371"/>
    </row>
    <row r="76" customFormat="false" ht="12.75" hidden="false" customHeight="true" outlineLevel="0" collapsed="false">
      <c r="A76" s="1493" t="s">
        <v>1432</v>
      </c>
      <c r="B76" s="1490"/>
      <c r="C76" s="1490"/>
      <c r="D76" s="1490"/>
      <c r="E76" s="1490"/>
      <c r="F76" s="1490"/>
      <c r="G76" s="1490"/>
      <c r="H76" s="1490"/>
      <c r="I76" s="1490"/>
      <c r="J76" s="1490"/>
    </row>
    <row r="77" customFormat="false" ht="13.5" hidden="false" customHeight="true" outlineLevel="0" collapsed="false">
      <c r="A77" s="1490" t="s">
        <v>1433</v>
      </c>
      <c r="B77" s="1494"/>
      <c r="C77" s="1494"/>
      <c r="D77" s="1494"/>
      <c r="E77" s="1494"/>
      <c r="F77" s="1494"/>
      <c r="G77" s="1494"/>
      <c r="H77" s="1494"/>
      <c r="I77" s="1494"/>
      <c r="J77" s="1494"/>
    </row>
    <row r="78" customFormat="false" ht="13.5" hidden="false" customHeight="true" outlineLevel="0" collapsed="false">
      <c r="A78" s="1495" t="s">
        <v>1434</v>
      </c>
      <c r="B78" s="1494"/>
      <c r="C78" s="1494"/>
      <c r="D78" s="1494"/>
      <c r="E78" s="1494"/>
      <c r="F78" s="1494"/>
      <c r="G78" s="1494"/>
      <c r="H78" s="1494"/>
      <c r="I78" s="1494"/>
      <c r="J78" s="1494"/>
    </row>
    <row r="79" customFormat="false" ht="13.5" hidden="false" customHeight="true" outlineLevel="0" collapsed="false">
      <c r="A79" s="1496" t="s">
        <v>1435</v>
      </c>
      <c r="B79" s="1371"/>
      <c r="C79" s="1371"/>
      <c r="D79" s="1371"/>
      <c r="E79" s="1371"/>
      <c r="F79" s="1371"/>
      <c r="G79" s="1371"/>
      <c r="H79" s="1371"/>
      <c r="I79" s="1371"/>
      <c r="J79" s="1371"/>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4</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6</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591"/>
    </row>
    <row r="5" customFormat="false" ht="14.25" hidden="false" customHeight="true" outlineLevel="0" collapsed="false">
      <c r="A5" s="685" t="s">
        <v>988</v>
      </c>
      <c r="B5" s="542" t="s">
        <v>1437</v>
      </c>
      <c r="C5" s="542" t="s">
        <v>412</v>
      </c>
      <c r="D5" s="542" t="s">
        <v>413</v>
      </c>
      <c r="E5" s="542" t="s">
        <v>476</v>
      </c>
      <c r="F5" s="542" t="s">
        <v>91</v>
      </c>
      <c r="G5" s="541" t="s">
        <v>92</v>
      </c>
      <c r="H5" s="543"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2" t="s">
        <v>1438</v>
      </c>
      <c r="B7" s="1503" t="n">
        <v>3103.09429503802</v>
      </c>
      <c r="C7" s="1503" t="n">
        <v>6653.52807040503</v>
      </c>
      <c r="D7" s="1503" t="n">
        <v>33.653842266638</v>
      </c>
      <c r="E7" s="1503" t="n">
        <v>26.0644308890181</v>
      </c>
      <c r="F7" s="1503" t="n">
        <v>597.21417483687</v>
      </c>
      <c r="G7" s="1503" t="n">
        <v>94.02010794738</v>
      </c>
      <c r="H7" s="1504" t="n">
        <v>6.9471177842188</v>
      </c>
    </row>
    <row r="8" customFormat="false" ht="12" hidden="false" customHeight="true" outlineLevel="0" collapsed="false">
      <c r="A8" s="1505" t="s">
        <v>1439</v>
      </c>
      <c r="B8" s="1506" t="n">
        <v>54.30191</v>
      </c>
      <c r="C8" s="1506" t="n">
        <v>6025.15412187697</v>
      </c>
      <c r="D8" s="1507" t="n">
        <v>0.01314903</v>
      </c>
      <c r="E8" s="1506" t="n">
        <v>0.230683318</v>
      </c>
      <c r="F8" s="1506" t="n">
        <v>12.7966529527433</v>
      </c>
      <c r="G8" s="1506" t="n">
        <v>42.645014022167</v>
      </c>
      <c r="H8" s="1508" t="n">
        <v>0.197483927</v>
      </c>
    </row>
    <row r="9" customFormat="false" ht="12" hidden="false" customHeight="true" outlineLevel="0" collapsed="false">
      <c r="A9" s="18" t="s">
        <v>1440</v>
      </c>
      <c r="B9" s="563" t="s">
        <v>139</v>
      </c>
      <c r="C9" s="563" t="n">
        <v>5326.47367492728</v>
      </c>
      <c r="D9" s="565" t="n">
        <v>0.000806282</v>
      </c>
      <c r="E9" s="424" t="n">
        <v>0.008513894</v>
      </c>
      <c r="F9" s="424" t="n">
        <v>8.64949038274328</v>
      </c>
      <c r="G9" s="424" t="n">
        <v>33.6718609462672</v>
      </c>
      <c r="H9" s="1509"/>
    </row>
    <row r="10" customFormat="false" ht="12" hidden="false" customHeight="true" outlineLevel="0" collapsed="false">
      <c r="A10" s="18" t="s">
        <v>1441</v>
      </c>
      <c r="B10" s="568" t="s">
        <v>128</v>
      </c>
      <c r="C10" s="568" t="n">
        <v>538.340572654564</v>
      </c>
      <c r="D10" s="565"/>
      <c r="E10" s="423" t="s">
        <v>139</v>
      </c>
      <c r="F10" s="423" t="s">
        <v>139</v>
      </c>
      <c r="G10" s="424" t="n">
        <v>5.11422153324436</v>
      </c>
      <c r="H10" s="1509"/>
    </row>
    <row r="11" customFormat="false" ht="12.75" hidden="false" customHeight="true" outlineLevel="0" collapsed="false">
      <c r="A11" s="871" t="s">
        <v>1442</v>
      </c>
      <c r="B11" s="568" t="n">
        <v>54.30191</v>
      </c>
      <c r="C11" s="568" t="n">
        <v>160.339874295123</v>
      </c>
      <c r="D11" s="565" t="n">
        <v>0.012342748</v>
      </c>
      <c r="E11" s="568" t="n">
        <v>0.222169424</v>
      </c>
      <c r="F11" s="568" t="n">
        <v>4.14716257</v>
      </c>
      <c r="G11" s="1510" t="n">
        <v>3.85893154265542</v>
      </c>
      <c r="H11" s="1511" t="n">
        <v>0.197483927</v>
      </c>
    </row>
    <row r="12" customFormat="false" ht="12.75" hidden="false" customHeight="true" outlineLevel="0" collapsed="false">
      <c r="A12" s="1512" t="s">
        <v>108</v>
      </c>
      <c r="B12" s="563" t="n">
        <v>54.30191</v>
      </c>
      <c r="C12" s="563" t="n">
        <v>160.339874295123</v>
      </c>
      <c r="D12" s="564" t="n">
        <v>0.012342748</v>
      </c>
      <c r="E12" s="563" t="n">
        <v>0.222169424</v>
      </c>
      <c r="F12" s="563" t="n">
        <v>4.14716257</v>
      </c>
      <c r="G12" s="596" t="n">
        <v>3.85893154265542</v>
      </c>
      <c r="H12" s="1513" t="n">
        <v>0.197483927</v>
      </c>
    </row>
    <row r="13" customFormat="false" ht="12" hidden="false" customHeight="true" outlineLevel="0" collapsed="false">
      <c r="A13" s="576" t="s">
        <v>1443</v>
      </c>
      <c r="B13" s="1514"/>
      <c r="C13" s="1506" t="n">
        <v>552.029697797687</v>
      </c>
      <c r="D13" s="1506" t="n">
        <v>31.4029848975647</v>
      </c>
      <c r="E13" s="1506" t="s">
        <v>138</v>
      </c>
      <c r="F13" s="1506" t="s">
        <v>138</v>
      </c>
      <c r="G13" s="1506" t="n">
        <v>3.87011926466721</v>
      </c>
      <c r="H13" s="1515"/>
    </row>
    <row r="14" customFormat="false" ht="12" hidden="false" customHeight="true" outlineLevel="0" collapsed="false">
      <c r="A14" s="18" t="s">
        <v>1444</v>
      </c>
      <c r="B14" s="565"/>
      <c r="C14" s="563" t="n">
        <v>177.977081664519</v>
      </c>
      <c r="D14" s="563" t="n">
        <v>1.29535456992288</v>
      </c>
      <c r="E14" s="423" t="s">
        <v>139</v>
      </c>
      <c r="F14" s="423" t="s">
        <v>139</v>
      </c>
      <c r="G14" s="424" t="n">
        <v>3.58474349024221</v>
      </c>
      <c r="H14" s="1509"/>
    </row>
    <row r="15" customFormat="false" ht="12" hidden="false" customHeight="true" outlineLevel="0" collapsed="false">
      <c r="A15" s="18" t="s">
        <v>1445</v>
      </c>
      <c r="B15" s="565"/>
      <c r="C15" s="568" t="n">
        <v>370.842491948168</v>
      </c>
      <c r="D15" s="568" t="n">
        <v>30.0224734526919</v>
      </c>
      <c r="E15" s="423" t="s">
        <v>139</v>
      </c>
      <c r="F15" s="423" t="s">
        <v>139</v>
      </c>
      <c r="G15" s="424" t="n">
        <v>0.285375774425</v>
      </c>
      <c r="H15" s="1509"/>
    </row>
    <row r="16" customFormat="false" ht="12.75" hidden="false" customHeight="true" outlineLevel="0" collapsed="false">
      <c r="A16" s="871" t="s">
        <v>1446</v>
      </c>
      <c r="B16" s="565"/>
      <c r="C16" s="568" t="n">
        <v>3.210124185</v>
      </c>
      <c r="D16" s="568" t="n">
        <v>0.08515687495</v>
      </c>
      <c r="E16" s="568" t="s">
        <v>138</v>
      </c>
      <c r="F16" s="568" t="s">
        <v>138</v>
      </c>
      <c r="G16" s="568" t="s">
        <v>138</v>
      </c>
      <c r="H16" s="1509"/>
    </row>
    <row r="17" customFormat="false" ht="12.75" hidden="false" customHeight="true" outlineLevel="0" collapsed="false">
      <c r="A17" s="871" t="s">
        <v>108</v>
      </c>
      <c r="B17" s="565"/>
      <c r="C17" s="568" t="n">
        <v>3.210124185</v>
      </c>
      <c r="D17" s="568" t="n">
        <v>0.08515687495</v>
      </c>
      <c r="E17" s="568" t="s">
        <v>139</v>
      </c>
      <c r="F17" s="568" t="s">
        <v>139</v>
      </c>
      <c r="G17" s="568" t="s">
        <v>139</v>
      </c>
      <c r="H17" s="1509"/>
    </row>
    <row r="18" customFormat="false" ht="12.75" hidden="false" customHeight="true" outlineLevel="0" collapsed="false">
      <c r="A18" s="1516" t="s">
        <v>1447</v>
      </c>
      <c r="B18" s="1517" t="n">
        <v>3048.79238503802</v>
      </c>
      <c r="C18" s="1517" t="n">
        <v>23.3046587534114</v>
      </c>
      <c r="D18" s="1517" t="n">
        <v>0.913361855367826</v>
      </c>
      <c r="E18" s="1518" t="n">
        <v>25.0061542580181</v>
      </c>
      <c r="F18" s="1518" t="n">
        <v>584.274460792126</v>
      </c>
      <c r="G18" s="1518" t="n">
        <v>32.7303694447012</v>
      </c>
      <c r="H18" s="1519" t="n">
        <v>6.13226435078547</v>
      </c>
    </row>
    <row r="19" customFormat="false" ht="12" hidden="false" customHeight="true" outlineLevel="0" collapsed="false">
      <c r="A19" s="1520" t="s">
        <v>1448</v>
      </c>
      <c r="B19" s="1521" t="s">
        <v>128</v>
      </c>
      <c r="C19" s="1521" t="n">
        <v>53.0395919769564</v>
      </c>
      <c r="D19" s="1521" t="n">
        <v>1.32434648370546</v>
      </c>
      <c r="E19" s="1521" t="n">
        <v>0.827593313</v>
      </c>
      <c r="F19" s="1521" t="n">
        <v>0.143061092</v>
      </c>
      <c r="G19" s="1522" t="n">
        <v>14.7746052158445</v>
      </c>
      <c r="H19" s="1523" t="n">
        <v>0.617369506433333</v>
      </c>
    </row>
    <row r="20" customFormat="false" ht="12.75" hidden="false" customHeight="true" outlineLevel="0" collapsed="false">
      <c r="A20" s="134" t="s">
        <v>108</v>
      </c>
      <c r="B20" s="423" t="s">
        <v>128</v>
      </c>
      <c r="C20" s="424" t="n">
        <v>53.0395919769564</v>
      </c>
      <c r="D20" s="424" t="n">
        <v>1.32434648370546</v>
      </c>
      <c r="E20" s="424" t="n">
        <v>0.827593313</v>
      </c>
      <c r="F20" s="424" t="n">
        <v>0.143061092</v>
      </c>
      <c r="G20" s="424" t="n">
        <v>14.7746052158445</v>
      </c>
      <c r="H20" s="425" t="n">
        <v>0.6173695064333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9</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5" t="s">
        <v>1450</v>
      </c>
      <c r="B24" s="1525"/>
      <c r="C24" s="1525"/>
      <c r="D24" s="1525"/>
      <c r="E24" s="1525"/>
      <c r="F24" s="1525"/>
      <c r="G24" s="1525"/>
      <c r="H24" s="1525"/>
    </row>
    <row r="25" customFormat="false" ht="22.5" hidden="false" customHeight="true" outlineLevel="0" collapsed="false">
      <c r="A25" s="613" t="s">
        <v>145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76</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6" t="s">
        <v>177</v>
      </c>
      <c r="E5" s="116"/>
      <c r="F5" s="116"/>
      <c r="G5" s="117"/>
      <c r="H5" s="118" t="s">
        <v>154</v>
      </c>
      <c r="I5" s="118"/>
      <c r="J5" s="118"/>
    </row>
    <row r="6" customFormat="false" ht="13.5" hidden="false" customHeight="true" outlineLevel="0" collapsed="false">
      <c r="A6" s="119"/>
      <c r="B6" s="120" t="s">
        <v>155</v>
      </c>
      <c r="C6" s="120"/>
      <c r="D6" s="120" t="s">
        <v>156</v>
      </c>
      <c r="E6" s="120" t="s">
        <v>88</v>
      </c>
      <c r="F6" s="120" t="s">
        <v>89</v>
      </c>
      <c r="G6" s="121"/>
      <c r="H6" s="122" t="s">
        <v>157</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78</v>
      </c>
      <c r="B8" s="78" t="n">
        <v>8795073.66454453</v>
      </c>
      <c r="C8" s="79" t="s">
        <v>163</v>
      </c>
      <c r="D8" s="80"/>
      <c r="E8" s="80"/>
      <c r="F8" s="80"/>
      <c r="G8" s="81"/>
      <c r="H8" s="78" t="n">
        <v>559851.924989366</v>
      </c>
      <c r="I8" s="78" t="n">
        <v>62.9163989560676</v>
      </c>
      <c r="J8" s="128" t="n">
        <v>20.1048160203928</v>
      </c>
    </row>
    <row r="9" customFormat="false" ht="12.75" hidden="false" customHeight="true" outlineLevel="0" collapsed="false">
      <c r="A9" s="83" t="s">
        <v>164</v>
      </c>
      <c r="B9" s="78" t="n">
        <v>2439186.72261098</v>
      </c>
      <c r="C9" s="85" t="s">
        <v>163</v>
      </c>
      <c r="D9" s="78" t="n">
        <v>74.3542306841953</v>
      </c>
      <c r="E9" s="78" t="n">
        <v>3.37817350826722</v>
      </c>
      <c r="F9" s="78" t="n">
        <v>4.20744286285977</v>
      </c>
      <c r="G9" s="81"/>
      <c r="H9" s="78" t="n">
        <v>181363.852254843</v>
      </c>
      <c r="I9" s="78" t="n">
        <v>8.23999596804158</v>
      </c>
      <c r="J9" s="82" t="n">
        <v>10.2627387672319</v>
      </c>
    </row>
    <row r="10" customFormat="false" ht="12.75" hidden="false" customHeight="true" outlineLevel="0" collapsed="false">
      <c r="A10" s="83" t="s">
        <v>165</v>
      </c>
      <c r="B10" s="78" t="n">
        <v>1821925.90423179</v>
      </c>
      <c r="C10" s="85" t="s">
        <v>163</v>
      </c>
      <c r="D10" s="78" t="n">
        <v>84.5542599983848</v>
      </c>
      <c r="E10" s="78" t="n">
        <v>14.675818513368</v>
      </c>
      <c r="F10" s="78" t="n">
        <v>2.47674330020105</v>
      </c>
      <c r="G10" s="81"/>
      <c r="H10" s="78" t="n">
        <v>154051.596604207</v>
      </c>
      <c r="I10" s="78" t="n">
        <v>26.7382539153096</v>
      </c>
      <c r="J10" s="82" t="n">
        <v>4.51244277676882</v>
      </c>
    </row>
    <row r="11" customFormat="false" ht="12.75" hidden="false" customHeight="true" outlineLevel="0" collapsed="false">
      <c r="A11" s="83" t="s">
        <v>166</v>
      </c>
      <c r="B11" s="78" t="n">
        <v>3779285.84290899</v>
      </c>
      <c r="C11" s="85" t="s">
        <v>163</v>
      </c>
      <c r="D11" s="78" t="n">
        <v>56.1856323833422</v>
      </c>
      <c r="E11" s="78" t="n">
        <v>5.41001605873417</v>
      </c>
      <c r="F11" s="78" t="n">
        <v>0.903202027058592</v>
      </c>
      <c r="G11" s="81"/>
      <c r="H11" s="78" t="n">
        <v>212341.565041254</v>
      </c>
      <c r="I11" s="78" t="n">
        <v>20.4459971006843</v>
      </c>
      <c r="J11" s="82" t="n">
        <v>3.41345863414924</v>
      </c>
    </row>
    <row r="12" customFormat="false" ht="12.75" hidden="false" customHeight="true" outlineLevel="0" collapsed="false">
      <c r="A12" s="83" t="s">
        <v>167</v>
      </c>
      <c r="B12" s="78" t="n">
        <v>587238.828096277</v>
      </c>
      <c r="C12" s="85" t="s">
        <v>163</v>
      </c>
      <c r="D12" s="78" t="n">
        <v>98.9554290961973</v>
      </c>
      <c r="E12" s="78" t="n">
        <v>12.2190388719876</v>
      </c>
      <c r="F12" s="78" t="n">
        <v>2.84481424346108</v>
      </c>
      <c r="G12" s="100" t="s">
        <v>168</v>
      </c>
      <c r="H12" s="78" t="n">
        <v>58110.4702162152</v>
      </c>
      <c r="I12" s="78" t="n">
        <v>7.17549406764888</v>
      </c>
      <c r="J12" s="82" t="n">
        <v>1.67058538248168</v>
      </c>
    </row>
    <row r="13" customFormat="false" ht="12.75" hidden="false" customHeight="true" outlineLevel="0" collapsed="false">
      <c r="A13" s="83" t="s">
        <v>169</v>
      </c>
      <c r="B13" s="78" t="n">
        <v>167436.366696483</v>
      </c>
      <c r="C13" s="90" t="s">
        <v>163</v>
      </c>
      <c r="D13" s="78" t="n">
        <v>72.2358668411993</v>
      </c>
      <c r="E13" s="78" t="n">
        <v>1.89121342412529</v>
      </c>
      <c r="F13" s="78" t="n">
        <v>1.46676892605049</v>
      </c>
      <c r="G13" s="81"/>
      <c r="H13" s="78" t="n">
        <v>12094.9110890614</v>
      </c>
      <c r="I13" s="78" t="n">
        <v>0.316657904383152</v>
      </c>
      <c r="J13" s="82" t="n">
        <v>0.245590459761197</v>
      </c>
    </row>
    <row r="14" customFormat="false" ht="12.75" hidden="false" customHeight="true" outlineLevel="0" collapsed="false">
      <c r="A14" s="101" t="s">
        <v>102</v>
      </c>
      <c r="B14" s="78" t="n">
        <v>1492628.051456</v>
      </c>
      <c r="C14" s="129" t="s">
        <v>163</v>
      </c>
      <c r="D14" s="80"/>
      <c r="E14" s="80"/>
      <c r="F14" s="80"/>
      <c r="G14" s="81"/>
      <c r="H14" s="78" t="n">
        <v>109262.623327687</v>
      </c>
      <c r="I14" s="78" t="n">
        <v>25.0432048849425</v>
      </c>
      <c r="J14" s="130" t="n">
        <v>1.70441481311484</v>
      </c>
    </row>
    <row r="15" customFormat="false" ht="12.75" hidden="false" customHeight="true" outlineLevel="0" collapsed="false">
      <c r="A15" s="83" t="s">
        <v>164</v>
      </c>
      <c r="B15" s="131" t="n">
        <v>135218.448750367</v>
      </c>
      <c r="C15" s="85" t="s">
        <v>163</v>
      </c>
      <c r="D15" s="78" t="n">
        <v>44.1317323655781</v>
      </c>
      <c r="E15" s="78" t="n">
        <v>1.65221824262607</v>
      </c>
      <c r="F15" s="78" t="n">
        <v>0.928077803709307</v>
      </c>
      <c r="G15" s="81"/>
      <c r="H15" s="131" t="n">
        <v>5967.42439113982</v>
      </c>
      <c r="I15" s="131" t="n">
        <v>0.223410387764955</v>
      </c>
      <c r="J15" s="132" t="n">
        <v>0.12549324093722</v>
      </c>
    </row>
    <row r="16" customFormat="false" ht="12.75" hidden="false" customHeight="true" outlineLevel="0" collapsed="false">
      <c r="A16" s="83" t="s">
        <v>165</v>
      </c>
      <c r="B16" s="131" t="n">
        <v>1021876.82604329</v>
      </c>
      <c r="C16" s="85" t="s">
        <v>163</v>
      </c>
      <c r="D16" s="78" t="n">
        <v>82.8942021914353</v>
      </c>
      <c r="E16" s="78" t="n">
        <v>23.1548564779331</v>
      </c>
      <c r="F16" s="78" t="n">
        <v>1.2811496339658</v>
      </c>
      <c r="G16" s="81"/>
      <c r="H16" s="131" t="n">
        <v>84707.6642327742</v>
      </c>
      <c r="I16" s="131" t="n">
        <v>23.6614112451581</v>
      </c>
      <c r="J16" s="132" t="n">
        <v>1.30917712164349</v>
      </c>
    </row>
    <row r="17" customFormat="false" ht="12.75" hidden="false" customHeight="true" outlineLevel="0" collapsed="false">
      <c r="A17" s="83" t="s">
        <v>166</v>
      </c>
      <c r="B17" s="131" t="n">
        <v>331015.149285315</v>
      </c>
      <c r="C17" s="85" t="s">
        <v>163</v>
      </c>
      <c r="D17" s="78" t="n">
        <v>56.1512076474722</v>
      </c>
      <c r="E17" s="78" t="n">
        <v>3.49088148801471</v>
      </c>
      <c r="F17" s="78" t="n">
        <v>0.813812599079637</v>
      </c>
      <c r="G17" s="81"/>
      <c r="H17" s="131" t="n">
        <v>18586.9003819787</v>
      </c>
      <c r="I17" s="131" t="n">
        <v>1.15553465689253</v>
      </c>
      <c r="J17" s="132" t="n">
        <v>0.269384298974616</v>
      </c>
    </row>
    <row r="18" customFormat="false" ht="12.75" hidden="false" customHeight="true" outlineLevel="0" collapsed="false">
      <c r="A18" s="83" t="s">
        <v>167</v>
      </c>
      <c r="B18" s="131" t="n">
        <v>88.7956318505583</v>
      </c>
      <c r="C18" s="85" t="s">
        <v>163</v>
      </c>
      <c r="D18" s="78" t="n">
        <v>101.828166501961</v>
      </c>
      <c r="E18" s="78" t="n">
        <v>31.8005504040624</v>
      </c>
      <c r="F18" s="78" t="n">
        <v>4</v>
      </c>
      <c r="G18" s="100" t="s">
        <v>168</v>
      </c>
      <c r="H18" s="131" t="n">
        <v>9.04189638472552</v>
      </c>
      <c r="I18" s="131" t="n">
        <v>0.00282374996632425</v>
      </c>
      <c r="J18" s="132" t="n">
        <v>0.000355182527402233</v>
      </c>
    </row>
    <row r="19" customFormat="false" ht="12.75" hidden="false" customHeight="true" outlineLevel="0" collapsed="false">
      <c r="A19" s="83" t="s">
        <v>169</v>
      </c>
      <c r="B19" s="131" t="n">
        <v>4428.83174518643</v>
      </c>
      <c r="C19" s="85" t="s">
        <v>163</v>
      </c>
      <c r="D19" s="78" t="n">
        <v>0.143225534573283</v>
      </c>
      <c r="E19" s="78" t="n">
        <v>0.00560986779104941</v>
      </c>
      <c r="F19" s="78" t="n">
        <v>0.00112197355820988</v>
      </c>
      <c r="G19" s="81"/>
      <c r="H19" s="131" t="n">
        <v>0.634321794239451</v>
      </c>
      <c r="I19" s="131" t="n">
        <v>2.48451605592985E-005</v>
      </c>
      <c r="J19" s="132" t="n">
        <v>4.96903211185971E-006</v>
      </c>
    </row>
    <row r="20" customFormat="false" ht="12.75" hidden="false" customHeight="true" outlineLevel="0" collapsed="false">
      <c r="A20" s="101" t="s">
        <v>103</v>
      </c>
      <c r="B20" s="78" t="n">
        <v>122649.56491201</v>
      </c>
      <c r="C20" s="85" t="s">
        <v>163</v>
      </c>
      <c r="D20" s="80"/>
      <c r="E20" s="80"/>
      <c r="F20" s="80"/>
      <c r="G20" s="81"/>
      <c r="H20" s="78" t="n">
        <v>8904.12554739766</v>
      </c>
      <c r="I20" s="78" t="n">
        <v>0.378380776195416</v>
      </c>
      <c r="J20" s="82" t="n">
        <v>0.172205526998877</v>
      </c>
    </row>
    <row r="21" customFormat="false" ht="12.75" hidden="false" customHeight="true" outlineLevel="0" collapsed="false">
      <c r="A21" s="83" t="s">
        <v>164</v>
      </c>
      <c r="B21" s="131" t="n">
        <v>53355.6821841939</v>
      </c>
      <c r="C21" s="85" t="s">
        <v>163</v>
      </c>
      <c r="D21" s="78" t="n">
        <v>75.6009947780764</v>
      </c>
      <c r="E21" s="78" t="n">
        <v>2.13685121605822</v>
      </c>
      <c r="F21" s="78" t="n">
        <v>1.14190162540069</v>
      </c>
      <c r="G21" s="81"/>
      <c r="H21" s="131" t="n">
        <v>4033.74265018794</v>
      </c>
      <c r="I21" s="131" t="n">
        <v>0.11401315435891</v>
      </c>
      <c r="J21" s="132" t="n">
        <v>0.0609269402104934</v>
      </c>
    </row>
    <row r="22" customFormat="false" ht="12.75" hidden="false" customHeight="true" outlineLevel="0" collapsed="false">
      <c r="A22" s="83" t="s">
        <v>165</v>
      </c>
      <c r="B22" s="131" t="n">
        <v>19870.8740054042</v>
      </c>
      <c r="C22" s="85" t="s">
        <v>163</v>
      </c>
      <c r="D22" s="78" t="n">
        <v>105.634784578164</v>
      </c>
      <c r="E22" s="78" t="n">
        <v>3.39114474483369</v>
      </c>
      <c r="F22" s="78" t="n">
        <v>2.4314218758265</v>
      </c>
      <c r="G22" s="81"/>
      <c r="H22" s="131" t="n">
        <v>2099.05549494072</v>
      </c>
      <c r="I22" s="131" t="n">
        <v>0.0673850099586788</v>
      </c>
      <c r="J22" s="132" t="n">
        <v>0.048314477748532</v>
      </c>
    </row>
    <row r="23" customFormat="false" ht="12.75" hidden="false" customHeight="true" outlineLevel="0" collapsed="false">
      <c r="A23" s="83" t="s">
        <v>166</v>
      </c>
      <c r="B23" s="131" t="n">
        <v>49263.0087224115</v>
      </c>
      <c r="C23" s="85" t="s">
        <v>163</v>
      </c>
      <c r="D23" s="78" t="n">
        <v>56.2557479565437</v>
      </c>
      <c r="E23" s="78" t="n">
        <v>3.98279798506432</v>
      </c>
      <c r="F23" s="78" t="n">
        <v>1.27780480064005</v>
      </c>
      <c r="G23" s="81"/>
      <c r="H23" s="131" t="n">
        <v>2771.327402269</v>
      </c>
      <c r="I23" s="131" t="n">
        <v>0.196204611877827</v>
      </c>
      <c r="J23" s="132" t="n">
        <v>0.0629485090394702</v>
      </c>
    </row>
    <row r="24" customFormat="false" ht="12.75" hidden="false" customHeight="true" outlineLevel="0" collapsed="false">
      <c r="A24" s="83" t="s">
        <v>167</v>
      </c>
      <c r="B24" s="131" t="n">
        <v>160</v>
      </c>
      <c r="C24" s="85" t="s">
        <v>163</v>
      </c>
      <c r="D24" s="78" t="n">
        <v>88.29811875</v>
      </c>
      <c r="E24" s="78" t="n">
        <v>4.8625</v>
      </c>
      <c r="F24" s="78" t="n">
        <v>0.0975000023841856</v>
      </c>
      <c r="G24" s="100" t="s">
        <v>168</v>
      </c>
      <c r="H24" s="131" t="n">
        <v>14.127699</v>
      </c>
      <c r="I24" s="131" t="n">
        <v>0.000778</v>
      </c>
      <c r="J24" s="132" t="n">
        <v>1.56000003814697E-005</v>
      </c>
    </row>
    <row r="25" customFormat="false" ht="12.75" hidden="false" customHeight="true" outlineLevel="0" collapsed="false">
      <c r="A25" s="83" t="s">
        <v>169</v>
      </c>
      <c r="B25" s="131" t="s">
        <v>179</v>
      </c>
      <c r="C25" s="85" t="s">
        <v>163</v>
      </c>
      <c r="D25" s="78" t="s">
        <v>180</v>
      </c>
      <c r="E25" s="78" t="s">
        <v>180</v>
      </c>
      <c r="F25" s="78" t="s">
        <v>180</v>
      </c>
      <c r="G25" s="81"/>
      <c r="H25" s="131" t="s">
        <v>180</v>
      </c>
      <c r="I25" s="131" t="s">
        <v>180</v>
      </c>
      <c r="J25" s="132" t="s">
        <v>180</v>
      </c>
    </row>
    <row r="26" customFormat="false" ht="12.75" hidden="false" customHeight="true" outlineLevel="0" collapsed="false">
      <c r="A26" s="101" t="s">
        <v>104</v>
      </c>
      <c r="B26" s="78" t="n">
        <v>1114781.84581135</v>
      </c>
      <c r="C26" s="85" t="s">
        <v>163</v>
      </c>
      <c r="D26" s="80"/>
      <c r="E26" s="80"/>
      <c r="F26" s="80"/>
      <c r="G26" s="81"/>
      <c r="H26" s="78" t="n">
        <v>72315.3092604445</v>
      </c>
      <c r="I26" s="78" t="n">
        <v>4.89556961624421</v>
      </c>
      <c r="J26" s="82" t="n">
        <v>1.36599034786216</v>
      </c>
    </row>
    <row r="27" customFormat="false" ht="12.75" hidden="false" customHeight="true" outlineLevel="0" collapsed="false">
      <c r="A27" s="83" t="s">
        <v>164</v>
      </c>
      <c r="B27" s="131" t="n">
        <v>463103.271035834</v>
      </c>
      <c r="C27" s="85" t="s">
        <v>163</v>
      </c>
      <c r="D27" s="78" t="n">
        <v>70.1648619266382</v>
      </c>
      <c r="E27" s="78" t="n">
        <v>2.99496612841893</v>
      </c>
      <c r="F27" s="78" t="n">
        <v>1.57217236465256</v>
      </c>
      <c r="G27" s="81"/>
      <c r="H27" s="131" t="n">
        <v>32493.5770700038</v>
      </c>
      <c r="I27" s="131" t="n">
        <v>1.38697861071233</v>
      </c>
      <c r="J27" s="132" t="n">
        <v>0.728078164702742</v>
      </c>
    </row>
    <row r="28" customFormat="false" ht="12.75" hidden="false" customHeight="true" outlineLevel="0" collapsed="false">
      <c r="A28" s="83" t="s">
        <v>165</v>
      </c>
      <c r="B28" s="131" t="n">
        <v>50392.5800541413</v>
      </c>
      <c r="C28" s="85" t="s">
        <v>163</v>
      </c>
      <c r="D28" s="78" t="n">
        <v>108.983993812993</v>
      </c>
      <c r="E28" s="78" t="n">
        <v>4.25563392487165</v>
      </c>
      <c r="F28" s="78" t="n">
        <v>3.67098337874702</v>
      </c>
      <c r="G28" s="81"/>
      <c r="H28" s="131" t="n">
        <v>5491.98463284127</v>
      </c>
      <c r="I28" s="131" t="n">
        <v>0.214452373240214</v>
      </c>
      <c r="J28" s="132" t="n">
        <v>0.184990323790931</v>
      </c>
    </row>
    <row r="29" customFormat="false" ht="12.75" hidden="false" customHeight="true" outlineLevel="0" collapsed="false">
      <c r="A29" s="83" t="s">
        <v>166</v>
      </c>
      <c r="B29" s="131" t="n">
        <v>501078.13593543</v>
      </c>
      <c r="C29" s="85" t="s">
        <v>163</v>
      </c>
      <c r="D29" s="78" t="n">
        <v>56.1469727777411</v>
      </c>
      <c r="E29" s="78" t="n">
        <v>6.32301682410166</v>
      </c>
      <c r="F29" s="78" t="n">
        <v>0.727873813354195</v>
      </c>
      <c r="G29" s="81"/>
      <c r="H29" s="131" t="n">
        <v>28134.0204578879</v>
      </c>
      <c r="I29" s="131" t="n">
        <v>3.16832548370922</v>
      </c>
      <c r="J29" s="132" t="n">
        <v>0.364721653591733</v>
      </c>
    </row>
    <row r="30" customFormat="false" ht="12.75" hidden="false" customHeight="true" outlineLevel="0" collapsed="false">
      <c r="A30" s="83" t="s">
        <v>167</v>
      </c>
      <c r="B30" s="131" t="n">
        <v>6952.24673062873</v>
      </c>
      <c r="C30" s="85" t="s">
        <v>163</v>
      </c>
      <c r="D30" s="78" t="n">
        <v>97.7014982261106</v>
      </c>
      <c r="E30" s="78" t="n">
        <v>10.0305201770532</v>
      </c>
      <c r="F30" s="78" t="n">
        <v>3.77120776050777</v>
      </c>
      <c r="G30" s="100" t="s">
        <v>168</v>
      </c>
      <c r="H30" s="131" t="n">
        <v>679.244921620006</v>
      </c>
      <c r="I30" s="131" t="n">
        <v>0.0697346511074239</v>
      </c>
      <c r="J30" s="132" t="n">
        <v>0.0262183668235118</v>
      </c>
    </row>
    <row r="31" customFormat="false" ht="12.75" hidden="false" customHeight="true" outlineLevel="0" collapsed="false">
      <c r="A31" s="83" t="s">
        <v>169</v>
      </c>
      <c r="B31" s="131" t="n">
        <v>93255.6120553118</v>
      </c>
      <c r="C31" s="85" t="s">
        <v>163</v>
      </c>
      <c r="D31" s="78" t="n">
        <v>66.4381152314653</v>
      </c>
      <c r="E31" s="78" t="n">
        <v>0.601341798515643</v>
      </c>
      <c r="F31" s="78" t="n">
        <v>0.664644599796125</v>
      </c>
      <c r="G31" s="81"/>
      <c r="H31" s="131" t="n">
        <v>6195.72709971163</v>
      </c>
      <c r="I31" s="131" t="n">
        <v>0.0560784974750183</v>
      </c>
      <c r="J31" s="132" t="n">
        <v>0.0619818389532455</v>
      </c>
    </row>
    <row r="32" customFormat="false" ht="12.75" hidden="false" customHeight="true" outlineLevel="0" collapsed="false">
      <c r="A32" s="101" t="s">
        <v>105</v>
      </c>
      <c r="B32" s="78" t="n">
        <v>826779.900306897</v>
      </c>
      <c r="C32" s="85" t="s">
        <v>163</v>
      </c>
      <c r="D32" s="80"/>
      <c r="E32" s="80"/>
      <c r="F32" s="80"/>
      <c r="G32" s="81"/>
      <c r="H32" s="78" t="n">
        <v>29083.7676010183</v>
      </c>
      <c r="I32" s="78" t="n">
        <v>5.62801517289758</v>
      </c>
      <c r="J32" s="82" t="n">
        <v>1.65565757143949</v>
      </c>
    </row>
    <row r="33" customFormat="false" ht="12.75" hidden="false" customHeight="true" outlineLevel="0" collapsed="false">
      <c r="A33" s="83" t="s">
        <v>164</v>
      </c>
      <c r="B33" s="131" t="n">
        <v>130331.037244787</v>
      </c>
      <c r="C33" s="85" t="s">
        <v>163</v>
      </c>
      <c r="D33" s="78" t="n">
        <v>76.1128204433006</v>
      </c>
      <c r="E33" s="78" t="n">
        <v>2.73945655918687</v>
      </c>
      <c r="F33" s="78" t="n">
        <v>2.45478848401859</v>
      </c>
      <c r="G33" s="81"/>
      <c r="H33" s="131" t="n">
        <v>9919.86283600162</v>
      </c>
      <c r="I33" s="131" t="n">
        <v>0.35703621484586</v>
      </c>
      <c r="J33" s="132" t="n">
        <v>0.319935129338702</v>
      </c>
    </row>
    <row r="34" customFormat="false" ht="12.75" hidden="false" customHeight="true" outlineLevel="0" collapsed="false">
      <c r="A34" s="83" t="s">
        <v>165</v>
      </c>
      <c r="B34" s="131" t="n">
        <v>23826.7353419891</v>
      </c>
      <c r="C34" s="85" t="s">
        <v>163</v>
      </c>
      <c r="D34" s="78" t="n">
        <v>94.231194944527</v>
      </c>
      <c r="E34" s="78" t="n">
        <v>4.36323473705648</v>
      </c>
      <c r="F34" s="78" t="n">
        <v>3.9019803185867</v>
      </c>
      <c r="G34" s="81"/>
      <c r="H34" s="131" t="n">
        <v>2245.22174290263</v>
      </c>
      <c r="I34" s="131" t="n">
        <v>0.103961639314818</v>
      </c>
      <c r="J34" s="132" t="n">
        <v>0.0929714523606156</v>
      </c>
    </row>
    <row r="35" customFormat="false" ht="12.75" hidden="false" customHeight="true" outlineLevel="0" collapsed="false">
      <c r="A35" s="83" t="s">
        <v>166</v>
      </c>
      <c r="B35" s="131" t="n">
        <v>276013.120108699</v>
      </c>
      <c r="C35" s="85" t="s">
        <v>163</v>
      </c>
      <c r="D35" s="78" t="n">
        <v>55.9828768841591</v>
      </c>
      <c r="E35" s="78" t="n">
        <v>8.09946238493652</v>
      </c>
      <c r="F35" s="78" t="n">
        <v>1.18123302598215</v>
      </c>
      <c r="G35" s="81"/>
      <c r="H35" s="131" t="n">
        <v>15452.0085214579</v>
      </c>
      <c r="I35" s="131" t="n">
        <v>2.23555788406937</v>
      </c>
      <c r="J35" s="132" t="n">
        <v>0.326035813076773</v>
      </c>
    </row>
    <row r="36" customFormat="false" ht="12.75" hidden="false" customHeight="true" outlineLevel="0" collapsed="false">
      <c r="A36" s="83" t="s">
        <v>167</v>
      </c>
      <c r="B36" s="131" t="n">
        <v>381821.140101573</v>
      </c>
      <c r="C36" s="85" t="s">
        <v>163</v>
      </c>
      <c r="D36" s="78" t="n">
        <v>98.8491142103695</v>
      </c>
      <c r="E36" s="78" t="n">
        <v>7.57483600868275</v>
      </c>
      <c r="F36" s="78" t="n">
        <v>2.28717546492595</v>
      </c>
      <c r="G36" s="100" t="s">
        <v>168</v>
      </c>
      <c r="H36" s="131" t="n">
        <v>37742.6814858338</v>
      </c>
      <c r="I36" s="131" t="n">
        <v>2.89223252091769</v>
      </c>
      <c r="J36" s="132" t="n">
        <v>0.873291943630372</v>
      </c>
    </row>
    <row r="37" customFormat="false" ht="12.75" hidden="false" customHeight="true" outlineLevel="0" collapsed="false">
      <c r="A37" s="83" t="s">
        <v>169</v>
      </c>
      <c r="B37" s="131" t="n">
        <v>14787.867509849</v>
      </c>
      <c r="C37" s="129" t="s">
        <v>163</v>
      </c>
      <c r="D37" s="78" t="n">
        <v>99.1809332670415</v>
      </c>
      <c r="E37" s="78" t="n">
        <v>2.65264168235948</v>
      </c>
      <c r="F37" s="78" t="n">
        <v>2.93640939128689</v>
      </c>
      <c r="G37" s="81"/>
      <c r="H37" s="131" t="n">
        <v>1466.67450065619</v>
      </c>
      <c r="I37" s="131" t="n">
        <v>0.039226913749835</v>
      </c>
      <c r="J37" s="132" t="n">
        <v>0.043423233033027</v>
      </c>
    </row>
    <row r="38" customFormat="false" ht="12.75" hidden="false" customHeight="true" outlineLevel="0" collapsed="false">
      <c r="A38" s="101" t="s">
        <v>106</v>
      </c>
      <c r="B38" s="78" t="n">
        <v>567538.388686732</v>
      </c>
      <c r="C38" s="129" t="s">
        <v>163</v>
      </c>
      <c r="D38" s="80"/>
      <c r="E38" s="80"/>
      <c r="F38" s="80"/>
      <c r="G38" s="81"/>
      <c r="H38" s="78" t="n">
        <v>35467.3546480375</v>
      </c>
      <c r="I38" s="78" t="n">
        <v>3.28267725484333</v>
      </c>
      <c r="J38" s="82" t="n">
        <v>0.81810112406468</v>
      </c>
    </row>
    <row r="39" customFormat="false" ht="12.75" hidden="false" customHeight="true" outlineLevel="0" collapsed="false">
      <c r="A39" s="83" t="s">
        <v>164</v>
      </c>
      <c r="B39" s="131" t="n">
        <v>174709.644976371</v>
      </c>
      <c r="C39" s="129" t="s">
        <v>163</v>
      </c>
      <c r="D39" s="78" t="n">
        <v>75.5625302494124</v>
      </c>
      <c r="E39" s="78" t="n">
        <v>2.59439983989353</v>
      </c>
      <c r="F39" s="78" t="n">
        <v>1.53986334265201</v>
      </c>
      <c r="G39" s="81"/>
      <c r="H39" s="131" t="n">
        <v>13201.5028333911</v>
      </c>
      <c r="I39" s="131" t="n">
        <v>0.453266674954552</v>
      </c>
      <c r="J39" s="132" t="n">
        <v>0.269028977906861</v>
      </c>
    </row>
    <row r="40" customFormat="false" ht="12.75" hidden="false" customHeight="true" outlineLevel="0" collapsed="false">
      <c r="A40" s="83" t="s">
        <v>165</v>
      </c>
      <c r="B40" s="131" t="n">
        <v>35377.3054629012</v>
      </c>
      <c r="C40" s="129" t="s">
        <v>163</v>
      </c>
      <c r="D40" s="78" t="n">
        <v>100.230438214608</v>
      </c>
      <c r="E40" s="78" t="n">
        <v>5.9104371591882</v>
      </c>
      <c r="F40" s="78" t="n">
        <v>3.12090387121313</v>
      </c>
      <c r="G40" s="81"/>
      <c r="H40" s="131" t="n">
        <v>3545.88282939863</v>
      </c>
      <c r="I40" s="131" t="n">
        <v>0.209095340799883</v>
      </c>
      <c r="J40" s="132" t="n">
        <v>0.110409169572258</v>
      </c>
    </row>
    <row r="41" customFormat="false" ht="12.75" hidden="false" customHeight="true" outlineLevel="0" collapsed="false">
      <c r="A41" s="83" t="s">
        <v>166</v>
      </c>
      <c r="B41" s="131" t="n">
        <v>330695.204543548</v>
      </c>
      <c r="C41" s="129" t="s">
        <v>163</v>
      </c>
      <c r="D41" s="78" t="n">
        <v>56.3467277783163</v>
      </c>
      <c r="E41" s="78" t="n">
        <v>6.01301806747767</v>
      </c>
      <c r="F41" s="78" t="n">
        <v>1.00777884011755</v>
      </c>
      <c r="G41" s="81"/>
      <c r="H41" s="131" t="n">
        <v>18633.5926680099</v>
      </c>
      <c r="I41" s="131" t="n">
        <v>1.98847623974858</v>
      </c>
      <c r="J41" s="132" t="n">
        <v>0.333267629667332</v>
      </c>
    </row>
    <row r="42" customFormat="false" ht="12.75" hidden="false" customHeight="true" outlineLevel="0" collapsed="false">
      <c r="A42" s="83" t="s">
        <v>167</v>
      </c>
      <c r="B42" s="131" t="n">
        <v>25877.8999769154</v>
      </c>
      <c r="C42" s="129" t="s">
        <v>163</v>
      </c>
      <c r="D42" s="78" t="n">
        <v>105.970171939043</v>
      </c>
      <c r="E42" s="78" t="n">
        <v>24.1274327039792</v>
      </c>
      <c r="F42" s="78" t="n">
        <v>3.92267956653332</v>
      </c>
      <c r="G42" s="100" t="s">
        <v>168</v>
      </c>
      <c r="H42" s="131" t="n">
        <v>2742.28550997509</v>
      </c>
      <c r="I42" s="131" t="n">
        <v>0.62436729021333</v>
      </c>
      <c r="J42" s="132" t="n">
        <v>0.101510709464239</v>
      </c>
    </row>
    <row r="43" customFormat="false" ht="12.75" hidden="false" customHeight="true" outlineLevel="0" collapsed="false">
      <c r="A43" s="83" t="s">
        <v>169</v>
      </c>
      <c r="B43" s="131" t="n">
        <v>878.33372699647</v>
      </c>
      <c r="C43" s="129" t="s">
        <v>163</v>
      </c>
      <c r="D43" s="78" t="n">
        <v>98.3411140696586</v>
      </c>
      <c r="E43" s="78" t="n">
        <v>8.50668589550818</v>
      </c>
      <c r="F43" s="78" t="n">
        <v>4.42273515702718</v>
      </c>
      <c r="G43" s="81"/>
      <c r="H43" s="131" t="n">
        <v>86.3763172377882</v>
      </c>
      <c r="I43" s="131" t="n">
        <v>0.00747170912699</v>
      </c>
      <c r="J43" s="132" t="n">
        <v>0.00388463745399</v>
      </c>
    </row>
    <row r="44" customFormat="false" ht="12.75" hidden="false" customHeight="true" outlineLevel="0" collapsed="false">
      <c r="A44" s="101" t="s">
        <v>181</v>
      </c>
      <c r="B44" s="133" t="n">
        <v>4670695.91337154</v>
      </c>
      <c r="C44" s="129" t="s">
        <v>163</v>
      </c>
      <c r="D44" s="80"/>
      <c r="E44" s="80"/>
      <c r="F44" s="80"/>
      <c r="G44" s="81"/>
      <c r="H44" s="78" t="n">
        <v>304818.744604781</v>
      </c>
      <c r="I44" s="78" t="n">
        <v>23.6885512509446</v>
      </c>
      <c r="J44" s="82" t="n">
        <v>14.3884466369128</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4</v>
      </c>
      <c r="B46" s="131" t="n">
        <v>1482468.63841943</v>
      </c>
      <c r="C46" s="129" t="s">
        <v>163</v>
      </c>
      <c r="D46" s="78" t="n">
        <v>78.0777005829454</v>
      </c>
      <c r="E46" s="78" t="n">
        <v>3.84850699539101</v>
      </c>
      <c r="F46" s="78" t="n">
        <v>5.90857444611765</v>
      </c>
      <c r="G46" s="81"/>
      <c r="H46" s="131" t="n">
        <v>115747.742474119</v>
      </c>
      <c r="I46" s="131" t="n">
        <v>5.70529092540497</v>
      </c>
      <c r="J46" s="132" t="n">
        <v>8.75927631413587</v>
      </c>
    </row>
    <row r="47" customFormat="false" ht="12.75" hidden="false" customHeight="true" outlineLevel="0" collapsed="false">
      <c r="A47" s="83" t="s">
        <v>165</v>
      </c>
      <c r="B47" s="131" t="n">
        <v>670581.583324066</v>
      </c>
      <c r="C47" s="129" t="s">
        <v>163</v>
      </c>
      <c r="D47" s="78" t="n">
        <v>83.4526164496607</v>
      </c>
      <c r="E47" s="78" t="n">
        <v>3.70118769819912</v>
      </c>
      <c r="F47" s="78" t="n">
        <v>4.12564302458038</v>
      </c>
      <c r="G47" s="81"/>
      <c r="H47" s="131" t="n">
        <v>55961.7876713494</v>
      </c>
      <c r="I47" s="131" t="n">
        <v>2.48194830683792</v>
      </c>
      <c r="J47" s="132" t="n">
        <v>2.766580231653</v>
      </c>
    </row>
    <row r="48" customFormat="false" ht="12.75" hidden="false" customHeight="true" outlineLevel="0" collapsed="false">
      <c r="A48" s="83" t="s">
        <v>166</v>
      </c>
      <c r="B48" s="131" t="n">
        <v>2291221.22431359</v>
      </c>
      <c r="C48" s="129" t="s">
        <v>163</v>
      </c>
      <c r="D48" s="78" t="n">
        <v>56.1987267939289</v>
      </c>
      <c r="E48" s="78" t="n">
        <v>5.10727558745118</v>
      </c>
      <c r="F48" s="78" t="n">
        <v>0.897818468147086</v>
      </c>
      <c r="G48" s="81"/>
      <c r="H48" s="131" t="n">
        <v>128763.715609651</v>
      </c>
      <c r="I48" s="131" t="n">
        <v>11.7018982243868</v>
      </c>
      <c r="J48" s="132" t="n">
        <v>2.05710072979932</v>
      </c>
    </row>
    <row r="49" customFormat="false" ht="12.75" hidden="false" customHeight="true" outlineLevel="0" collapsed="false">
      <c r="A49" s="83" t="s">
        <v>167</v>
      </c>
      <c r="B49" s="131" t="n">
        <v>172338.74565531</v>
      </c>
      <c r="C49" s="129" t="s">
        <v>163</v>
      </c>
      <c r="D49" s="78" t="n">
        <v>98.1966570491867</v>
      </c>
      <c r="E49" s="78" t="n">
        <v>20.8052915890166</v>
      </c>
      <c r="F49" s="78" t="n">
        <v>3.88301294343995</v>
      </c>
      <c r="G49" s="100" t="s">
        <v>168</v>
      </c>
      <c r="H49" s="131" t="n">
        <v>16923.0887034015</v>
      </c>
      <c r="I49" s="131" t="n">
        <v>3.5855578554441</v>
      </c>
      <c r="J49" s="132" t="n">
        <v>0.669193580035775</v>
      </c>
    </row>
    <row r="50" customFormat="false" ht="12.75" hidden="false" customHeight="true" outlineLevel="0" collapsed="false">
      <c r="A50" s="89" t="s">
        <v>169</v>
      </c>
      <c r="B50" s="137" t="n">
        <v>54085.7216591391</v>
      </c>
      <c r="C50" s="138" t="s">
        <v>163</v>
      </c>
      <c r="D50" s="91" t="n">
        <v>80.3446587446474</v>
      </c>
      <c r="E50" s="91" t="n">
        <v>3.95401840468211</v>
      </c>
      <c r="F50" s="91" t="n">
        <v>2.51999561266447</v>
      </c>
      <c r="G50" s="92"/>
      <c r="H50" s="137" t="n">
        <v>4345.49884966151</v>
      </c>
      <c r="I50" s="137" t="n">
        <v>0.21385593887075</v>
      </c>
      <c r="J50" s="139" t="n">
        <v>0.13629578128882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2</v>
      </c>
      <c r="L1" s="113" t="s">
        <v>82</v>
      </c>
    </row>
    <row r="2" customFormat="false" ht="15.75" hidden="false" customHeight="true" outlineLevel="0" collapsed="false">
      <c r="A2" s="654" t="s">
        <v>1453</v>
      </c>
      <c r="L2" s="113" t="s">
        <v>84</v>
      </c>
    </row>
    <row r="3" customFormat="false" ht="15.75" hidden="false" customHeight="true" outlineLevel="0" collapsed="false">
      <c r="A3" s="654" t="s">
        <v>218</v>
      </c>
      <c r="L3" s="113" t="s">
        <v>85</v>
      </c>
    </row>
    <row r="4" customFormat="false" ht="12.75" hidden="false" customHeight="true" outlineLevel="0" collapsed="false">
      <c r="L4" s="1526"/>
    </row>
    <row r="5" customFormat="false" ht="12.75" hidden="false" customHeight="true" outlineLevel="0" collapsed="false">
      <c r="J5" s="615"/>
      <c r="K5" s="496" t="s">
        <v>452</v>
      </c>
      <c r="L5" s="615"/>
    </row>
    <row r="6" customFormat="false" ht="12.75" hidden="false" customHeight="true" outlineLevel="0" collapsed="false">
      <c r="A6" s="1527" t="s">
        <v>1454</v>
      </c>
      <c r="B6" s="943" t="s">
        <v>876</v>
      </c>
      <c r="C6" s="943"/>
      <c r="D6" s="943"/>
      <c r="E6" s="943" t="s">
        <v>335</v>
      </c>
      <c r="F6" s="943"/>
      <c r="G6" s="1528" t="s">
        <v>154</v>
      </c>
      <c r="H6" s="1528"/>
      <c r="I6" s="1528"/>
      <c r="J6" s="1529"/>
      <c r="K6" s="1154" t="s">
        <v>795</v>
      </c>
      <c r="L6" s="941" t="s">
        <v>411</v>
      </c>
    </row>
    <row r="7" customFormat="false" ht="13.5" hidden="false" customHeight="true" outlineLevel="0" collapsed="false">
      <c r="A7" s="1058" t="s">
        <v>374</v>
      </c>
      <c r="B7" s="1530"/>
      <c r="C7" s="1531"/>
      <c r="D7" s="1532"/>
      <c r="E7" s="1530"/>
      <c r="F7" s="1532"/>
      <c r="G7" s="1533"/>
      <c r="H7" s="1534"/>
      <c r="I7" s="1535"/>
      <c r="J7" s="1529"/>
      <c r="K7" s="952" t="s">
        <v>1455</v>
      </c>
      <c r="L7" s="1536" t="s">
        <v>260</v>
      </c>
    </row>
    <row r="8" customFormat="false" ht="15" hidden="false" customHeight="true" outlineLevel="0" collapsed="false">
      <c r="A8" s="1058"/>
      <c r="B8" s="282" t="s">
        <v>1456</v>
      </c>
      <c r="C8" s="400" t="s">
        <v>1457</v>
      </c>
      <c r="D8" s="282" t="s">
        <v>1458</v>
      </c>
      <c r="E8" s="1537" t="s">
        <v>1459</v>
      </c>
      <c r="F8" s="1537" t="s">
        <v>1460</v>
      </c>
      <c r="G8" s="1538" t="s">
        <v>1461</v>
      </c>
      <c r="H8" s="1538"/>
      <c r="I8" s="284" t="s">
        <v>1462</v>
      </c>
      <c r="J8" s="1529"/>
      <c r="K8" s="1539" t="s">
        <v>1463</v>
      </c>
      <c r="L8" s="1540" t="s">
        <v>260</v>
      </c>
    </row>
    <row r="9" customFormat="false" ht="14.25" hidden="false" customHeight="true" outlineLevel="0" collapsed="false">
      <c r="A9" s="1058"/>
      <c r="B9" s="282"/>
      <c r="C9" s="400"/>
      <c r="D9" s="282"/>
      <c r="E9" s="1541"/>
      <c r="F9" s="1541"/>
      <c r="G9" s="1542" t="s">
        <v>1464</v>
      </c>
      <c r="H9" s="1541" t="s">
        <v>1465</v>
      </c>
      <c r="I9" s="1543"/>
      <c r="J9" s="1529"/>
      <c r="K9" s="954" t="s">
        <v>1466</v>
      </c>
      <c r="L9" s="1540" t="s">
        <v>260</v>
      </c>
    </row>
    <row r="10" customFormat="false" ht="13.5" hidden="false" customHeight="true" outlineLevel="0" collapsed="false">
      <c r="A10" s="1544"/>
      <c r="B10" s="883" t="s">
        <v>1467</v>
      </c>
      <c r="C10" s="400"/>
      <c r="D10" s="883" t="s">
        <v>1468</v>
      </c>
      <c r="E10" s="400" t="s">
        <v>1469</v>
      </c>
      <c r="F10" s="400"/>
      <c r="G10" s="401" t="s">
        <v>94</v>
      </c>
      <c r="H10" s="401"/>
      <c r="I10" s="401"/>
      <c r="J10" s="1529"/>
      <c r="K10" s="954" t="s">
        <v>1470</v>
      </c>
      <c r="L10" s="1545" t="s">
        <v>260</v>
      </c>
    </row>
    <row r="11" customFormat="false" ht="13.5" hidden="false" customHeight="true" outlineLevel="0" collapsed="false">
      <c r="A11" s="969" t="s">
        <v>1471</v>
      </c>
      <c r="B11" s="1546" t="n">
        <v>163640.372200255</v>
      </c>
      <c r="C11" s="1546" t="s">
        <v>260</v>
      </c>
      <c r="D11" s="1547" t="s">
        <v>260</v>
      </c>
      <c r="E11" s="142" t="n">
        <v>0.0469322253075232</v>
      </c>
      <c r="F11" s="142" t="s">
        <v>139</v>
      </c>
      <c r="G11" s="1546" t="n">
        <v>5326.47367492728</v>
      </c>
      <c r="H11" s="1547" t="n">
        <v>2353.53314258205</v>
      </c>
      <c r="I11" s="1548" t="s">
        <v>139</v>
      </c>
      <c r="J11" s="1529"/>
      <c r="K11" s="969" t="s">
        <v>1472</v>
      </c>
      <c r="L11" s="1545" t="s">
        <v>260</v>
      </c>
    </row>
    <row r="12" customFormat="false" ht="14.25" hidden="false" customHeight="true" outlineLevel="0" collapsed="false">
      <c r="A12" s="969" t="s">
        <v>1473</v>
      </c>
      <c r="B12" s="1549" t="n">
        <v>11843.845983708</v>
      </c>
      <c r="C12" s="1549" t="s">
        <v>260</v>
      </c>
      <c r="D12" s="1549" t="s">
        <v>260</v>
      </c>
      <c r="E12" s="78" t="n">
        <v>0.0472746229242996</v>
      </c>
      <c r="F12" s="78" t="s">
        <v>128</v>
      </c>
      <c r="G12" s="78" t="n">
        <v>538.340572654564</v>
      </c>
      <c r="H12" s="78" t="n">
        <v>21.5727801987133</v>
      </c>
      <c r="I12" s="130" t="s">
        <v>128</v>
      </c>
      <c r="J12" s="1529"/>
      <c r="K12" s="954" t="s">
        <v>1474</v>
      </c>
      <c r="L12" s="1550" t="s">
        <v>260</v>
      </c>
    </row>
    <row r="13" customFormat="false" ht="13.5" hidden="false" customHeight="true" outlineLevel="0" collapsed="false">
      <c r="A13" s="630" t="s">
        <v>1475</v>
      </c>
      <c r="B13" s="1549" t="n">
        <v>4699.12912142236</v>
      </c>
      <c r="C13" s="1549" t="s">
        <v>260</v>
      </c>
      <c r="D13" s="1549" t="s">
        <v>260</v>
      </c>
      <c r="E13" s="78" t="n">
        <v>0.0347949850244719</v>
      </c>
      <c r="F13" s="78" t="s">
        <v>128</v>
      </c>
      <c r="G13" s="1549" t="n">
        <v>141.933347209237</v>
      </c>
      <c r="H13" s="1549" t="n">
        <v>21.5727801987133</v>
      </c>
      <c r="I13" s="1551" t="s">
        <v>128</v>
      </c>
      <c r="J13" s="1529"/>
      <c r="K13" s="954" t="s">
        <v>1476</v>
      </c>
      <c r="L13" s="1545" t="s">
        <v>260</v>
      </c>
    </row>
    <row r="14" customFormat="false" ht="14.25" hidden="false" customHeight="true" outlineLevel="0" collapsed="false">
      <c r="A14" s="630" t="s">
        <v>1477</v>
      </c>
      <c r="B14" s="1549" t="n">
        <v>7205.71873917164</v>
      </c>
      <c r="C14" s="1549" t="s">
        <v>260</v>
      </c>
      <c r="D14" s="1549" t="s">
        <v>260</v>
      </c>
      <c r="E14" s="78" t="n">
        <v>0.0550128640589845</v>
      </c>
      <c r="F14" s="78" t="s">
        <v>128</v>
      </c>
      <c r="G14" s="1549" t="n">
        <v>396.407225445326</v>
      </c>
      <c r="H14" s="1549" t="s">
        <v>128</v>
      </c>
      <c r="I14" s="1551" t="s">
        <v>128</v>
      </c>
      <c r="J14" s="1529"/>
      <c r="K14" s="954" t="s">
        <v>1478</v>
      </c>
      <c r="L14" s="1545" t="s">
        <v>260</v>
      </c>
    </row>
    <row r="15" customFormat="false" ht="14.25" hidden="false" customHeight="true" outlineLevel="0" collapsed="false">
      <c r="A15" s="1552" t="s">
        <v>1479</v>
      </c>
      <c r="B15" s="80"/>
      <c r="C15" s="80"/>
      <c r="D15" s="80"/>
      <c r="E15" s="80"/>
      <c r="F15" s="80"/>
      <c r="G15" s="78" t="n">
        <v>160.339874295123</v>
      </c>
      <c r="H15" s="78" t="n">
        <v>1.36444042116245</v>
      </c>
      <c r="I15" s="130" t="n">
        <v>54.30191</v>
      </c>
      <c r="J15" s="1529"/>
      <c r="K15" s="1553" t="s">
        <v>1480</v>
      </c>
      <c r="L15" s="1554" t="s">
        <v>260</v>
      </c>
    </row>
    <row r="16" customFormat="false" ht="12.75" hidden="false" customHeight="true" outlineLevel="0" collapsed="false">
      <c r="A16" s="134" t="s">
        <v>108</v>
      </c>
      <c r="B16" s="423" t="s">
        <v>260</v>
      </c>
      <c r="C16" s="423" t="s">
        <v>260</v>
      </c>
      <c r="D16" s="423" t="s">
        <v>260</v>
      </c>
      <c r="E16" s="177" t="s">
        <v>260</v>
      </c>
      <c r="F16" s="177" t="s">
        <v>260</v>
      </c>
      <c r="G16" s="424" t="n">
        <v>160.339874295123</v>
      </c>
      <c r="H16" s="424" t="n">
        <v>1.36444042116245</v>
      </c>
      <c r="I16" s="425" t="n">
        <v>54.30191</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1</v>
      </c>
      <c r="J18" s="1529"/>
    </row>
    <row r="19" customFormat="false" ht="13.5" hidden="false" customHeight="true" outlineLevel="0" collapsed="false">
      <c r="A19" s="1556" t="s">
        <v>1482</v>
      </c>
      <c r="J19" s="1529"/>
      <c r="K19" s="1557" t="s">
        <v>1483</v>
      </c>
      <c r="L19" s="743"/>
    </row>
    <row r="20" customFormat="false" ht="7.5" hidden="false" customHeight="true" outlineLevel="0" collapsed="false">
      <c r="J20" s="1529"/>
      <c r="K20" s="1558" t="s">
        <v>1484</v>
      </c>
      <c r="L20" s="1559"/>
    </row>
    <row r="21" customFormat="false" ht="13.5" hidden="false" customHeight="true" outlineLevel="0" collapsed="false">
      <c r="A21" s="1560" t="s">
        <v>1485</v>
      </c>
      <c r="J21" s="1529"/>
      <c r="K21" s="1561" t="s">
        <v>1486</v>
      </c>
      <c r="L21" s="1559"/>
    </row>
    <row r="22" customFormat="false" ht="13.5" hidden="false" customHeight="true" outlineLevel="0" collapsed="false">
      <c r="A22" s="1562" t="s">
        <v>1487</v>
      </c>
      <c r="J22" s="1529"/>
      <c r="K22" s="1561" t="s">
        <v>1488</v>
      </c>
      <c r="L22" s="1563"/>
    </row>
    <row r="23" customFormat="false" ht="13.5" hidden="false" customHeight="true" outlineLevel="0" collapsed="false">
      <c r="A23" s="1557" t="s">
        <v>1489</v>
      </c>
      <c r="J23" s="1529"/>
      <c r="K23" s="655"/>
      <c r="L23" s="1563"/>
    </row>
    <row r="24" customFormat="false" ht="24" hidden="false" customHeight="true" outlineLevel="0" collapsed="false">
      <c r="A24" s="1564" t="s">
        <v>1490</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5"/>
      <c r="B26" s="655"/>
      <c r="C26" s="655"/>
      <c r="D26" s="655"/>
      <c r="E26" s="655"/>
      <c r="F26" s="655"/>
      <c r="G26" s="655"/>
      <c r="H26" s="655"/>
      <c r="I26" s="655"/>
      <c r="J26" s="1529"/>
    </row>
    <row r="27" customFormat="false" ht="15.75" hidden="false" customHeight="true" outlineLevel="0" collapsed="false">
      <c r="A27" s="654" t="s">
        <v>1491</v>
      </c>
      <c r="J27" s="1529"/>
    </row>
    <row r="28" customFormat="false" ht="15.75" hidden="false" customHeight="true" outlineLevel="0" collapsed="false">
      <c r="A28" s="654" t="s">
        <v>1492</v>
      </c>
      <c r="J28" s="1529"/>
    </row>
    <row r="29" customFormat="false" ht="15.75" hidden="false" customHeight="true" outlineLevel="0" collapsed="false">
      <c r="A29" s="654" t="s">
        <v>218</v>
      </c>
      <c r="J29" s="1529"/>
    </row>
    <row r="30" customFormat="false" ht="12.75" hidden="false" customHeight="true" outlineLevel="0" collapsed="false">
      <c r="J30" s="1529"/>
    </row>
    <row r="31" customFormat="false" ht="13.5" hidden="false" customHeight="true" outlineLevel="0" collapsed="false">
      <c r="A31" s="1527" t="s">
        <v>1454</v>
      </c>
      <c r="B31" s="1565" t="s">
        <v>454</v>
      </c>
      <c r="C31" s="943" t="s">
        <v>335</v>
      </c>
      <c r="D31" s="943"/>
      <c r="E31" s="943"/>
      <c r="F31" s="1084" t="s">
        <v>154</v>
      </c>
      <c r="G31" s="1084"/>
      <c r="H31" s="1084"/>
      <c r="I31" s="16"/>
      <c r="J31" s="1529"/>
    </row>
    <row r="32" customFormat="false" ht="12.75" hidden="false" customHeight="true" outlineLevel="0" collapsed="false">
      <c r="A32" s="1058" t="s">
        <v>374</v>
      </c>
      <c r="B32" s="945" t="s">
        <v>1493</v>
      </c>
      <c r="C32" s="1566"/>
      <c r="D32" s="1567"/>
      <c r="E32" s="1567"/>
      <c r="F32" s="1566"/>
      <c r="G32" s="1567"/>
      <c r="H32" s="1061"/>
      <c r="J32" s="1529"/>
    </row>
    <row r="33" customFormat="false" ht="12.75" hidden="false" customHeight="true" outlineLevel="0" collapsed="false">
      <c r="A33" s="1058"/>
      <c r="B33" s="945"/>
      <c r="C33" s="393" t="s">
        <v>1494</v>
      </c>
      <c r="D33" s="393" t="s">
        <v>412</v>
      </c>
      <c r="E33" s="617" t="s">
        <v>413</v>
      </c>
      <c r="F33" s="393" t="s">
        <v>1495</v>
      </c>
      <c r="G33" s="393" t="s">
        <v>412</v>
      </c>
      <c r="H33" s="505" t="s">
        <v>413</v>
      </c>
      <c r="J33" s="1529"/>
    </row>
    <row r="34" customFormat="false" ht="12" hidden="false" customHeight="true" outlineLevel="0" collapsed="false">
      <c r="A34" s="1544"/>
      <c r="B34" s="289" t="s">
        <v>94</v>
      </c>
      <c r="C34" s="400" t="s">
        <v>1496</v>
      </c>
      <c r="D34" s="400"/>
      <c r="E34" s="400"/>
      <c r="F34" s="401" t="s">
        <v>94</v>
      </c>
      <c r="G34" s="401"/>
      <c r="H34" s="401"/>
      <c r="J34" s="1529"/>
    </row>
    <row r="35" customFormat="false" ht="12" hidden="false" customHeight="true" outlineLevel="0" collapsed="false">
      <c r="A35" s="1162" t="s">
        <v>1497</v>
      </c>
      <c r="B35" s="215" t="n">
        <v>10313.846758251</v>
      </c>
      <c r="C35" s="214"/>
      <c r="D35" s="214"/>
      <c r="E35" s="214"/>
      <c r="F35" s="215" t="n">
        <v>3048.79238503802</v>
      </c>
      <c r="G35" s="78" t="n">
        <v>23.3046587534114</v>
      </c>
      <c r="H35" s="130" t="n">
        <v>0.913361855367826</v>
      </c>
      <c r="J35" s="1529"/>
    </row>
    <row r="36" customFormat="false" ht="12" hidden="false" customHeight="true" outlineLevel="0" collapsed="false">
      <c r="A36" s="969" t="s">
        <v>1498</v>
      </c>
      <c r="B36" s="144" t="n">
        <v>10313.846758251</v>
      </c>
      <c r="C36" s="215" t="n">
        <v>31.006847377418</v>
      </c>
      <c r="D36" s="215" t="n">
        <v>0.946257492842599</v>
      </c>
      <c r="E36" s="215" t="n">
        <v>0.0213446441960056</v>
      </c>
      <c r="F36" s="234" t="n">
        <v>319.799872307166</v>
      </c>
      <c r="G36" s="144" t="n">
        <v>9.75955477502534</v>
      </c>
      <c r="H36" s="143" t="n">
        <v>0.220145389346993</v>
      </c>
      <c r="J36" s="1529"/>
    </row>
    <row r="37" customFormat="false" ht="12" hidden="false" customHeight="true" outlineLevel="0" collapsed="false">
      <c r="A37" s="969" t="s">
        <v>1499</v>
      </c>
      <c r="B37" s="215" t="s">
        <v>260</v>
      </c>
      <c r="C37" s="173"/>
      <c r="D37" s="173"/>
      <c r="E37" s="173"/>
      <c r="F37" s="215" t="n">
        <v>3048.79238503802</v>
      </c>
      <c r="G37" s="78" t="n">
        <v>13.5451039783861</v>
      </c>
      <c r="H37" s="130" t="n">
        <v>0.693216466020833</v>
      </c>
      <c r="J37" s="1529"/>
    </row>
    <row r="38" customFormat="false" ht="12" hidden="false" customHeight="true" outlineLevel="0" collapsed="false">
      <c r="A38" s="134" t="s">
        <v>108</v>
      </c>
      <c r="B38" s="423" t="s">
        <v>260</v>
      </c>
      <c r="C38" s="177" t="s">
        <v>260</v>
      </c>
      <c r="D38" s="177" t="s">
        <v>260</v>
      </c>
      <c r="E38" s="177" t="s">
        <v>260</v>
      </c>
      <c r="F38" s="424" t="n">
        <v>3048.79238503802</v>
      </c>
      <c r="G38" s="424" t="n">
        <v>13.5451039783861</v>
      </c>
      <c r="H38" s="491" t="n">
        <v>0.69321646602083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0</v>
      </c>
      <c r="B40" s="1568"/>
      <c r="C40" s="1568"/>
      <c r="D40" s="1568"/>
      <c r="E40" s="1568"/>
      <c r="F40" s="1568"/>
      <c r="G40" s="1568"/>
      <c r="H40" s="1568"/>
      <c r="J40" s="1569"/>
    </row>
    <row r="41" customFormat="false" ht="13.5" hidden="false" customHeight="true" outlineLevel="0" collapsed="false">
      <c r="A41" s="1570" t="s">
        <v>1501</v>
      </c>
    </row>
    <row r="42" customFormat="false" ht="7.5" hidden="false" customHeight="true" outlineLevel="0" collapsed="false"/>
    <row r="43" customFormat="false" ht="23.25" hidden="false" customHeight="true" outlineLevel="0" collapsed="false">
      <c r="A43" s="1571" t="s">
        <v>1502</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3</v>
      </c>
      <c r="B46" s="187"/>
      <c r="C46" s="187"/>
      <c r="D46" s="187"/>
      <c r="E46" s="187"/>
      <c r="F46" s="187"/>
      <c r="G46" s="187"/>
      <c r="H46" s="187"/>
      <c r="J46" s="140"/>
    </row>
    <row r="47" customFormat="false" ht="12" hidden="false" customHeight="true" outlineLevel="0" collapsed="false">
      <c r="A47" s="187" t="s">
        <v>1504</v>
      </c>
      <c r="B47" s="187"/>
      <c r="C47" s="187"/>
      <c r="D47" s="187"/>
      <c r="E47" s="187"/>
      <c r="F47" s="187"/>
      <c r="G47" s="187"/>
      <c r="H47" s="187"/>
      <c r="J47" s="140"/>
    </row>
    <row r="48" customFormat="false" ht="12" hidden="false" customHeight="true" outlineLevel="0" collapsed="false">
      <c r="A48" s="187" t="s">
        <v>917</v>
      </c>
      <c r="B48" s="187"/>
      <c r="C48" s="187"/>
      <c r="D48" s="187"/>
      <c r="E48" s="187"/>
      <c r="F48" s="187"/>
      <c r="G48" s="187"/>
      <c r="H48" s="187"/>
      <c r="J48" s="140"/>
    </row>
    <row r="49" customFormat="false" ht="12" hidden="false" customHeight="true" outlineLevel="0" collapsed="false">
      <c r="A49" s="187" t="s">
        <v>1505</v>
      </c>
      <c r="B49" s="187"/>
      <c r="C49" s="187"/>
      <c r="D49" s="187"/>
      <c r="E49" s="187"/>
      <c r="F49" s="187"/>
      <c r="G49" s="187"/>
      <c r="H49" s="187"/>
      <c r="J49" s="140"/>
    </row>
    <row r="50" customFormat="false" ht="12" hidden="false" customHeight="true" outlineLevel="0" collapsed="false">
      <c r="A50" s="187" t="s">
        <v>1506</v>
      </c>
      <c r="B50" s="187"/>
      <c r="C50" s="187"/>
      <c r="D50" s="187"/>
      <c r="E50" s="187"/>
      <c r="F50" s="187"/>
      <c r="G50" s="187"/>
      <c r="H50" s="187"/>
      <c r="J50" s="140"/>
    </row>
    <row r="51" customFormat="false" ht="12" hidden="false" customHeight="true" outlineLevel="0" collapsed="false">
      <c r="A51" s="188" t="s">
        <v>150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8</v>
      </c>
      <c r="H1" s="113" t="s">
        <v>82</v>
      </c>
    </row>
    <row r="2" customFormat="false" ht="15.75" hidden="false" customHeight="true" outlineLevel="0" collapsed="false">
      <c r="A2" s="654" t="s">
        <v>1509</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3" t="s">
        <v>1510</v>
      </c>
      <c r="B5" s="1083" t="s">
        <v>1511</v>
      </c>
      <c r="C5" s="1083"/>
      <c r="D5" s="391" t="s">
        <v>1512</v>
      </c>
      <c r="E5" s="391"/>
      <c r="F5" s="392" t="s">
        <v>154</v>
      </c>
      <c r="G5" s="392"/>
      <c r="H5" s="392"/>
    </row>
    <row r="6" customFormat="false" ht="14.25" hidden="false" customHeight="true" outlineLevel="0" collapsed="false">
      <c r="A6" s="1573"/>
      <c r="B6" s="839" t="s">
        <v>1513</v>
      </c>
      <c r="C6" s="839"/>
      <c r="D6" s="1574" t="s">
        <v>1514</v>
      </c>
      <c r="E6" s="393" t="s">
        <v>1515</v>
      </c>
      <c r="F6" s="393" t="s">
        <v>412</v>
      </c>
      <c r="G6" s="393"/>
      <c r="H6" s="1575" t="s">
        <v>1516</v>
      </c>
    </row>
    <row r="7" customFormat="false" ht="12" hidden="false" customHeight="true" outlineLevel="0" collapsed="false">
      <c r="A7" s="1573"/>
      <c r="B7" s="839"/>
      <c r="C7" s="839"/>
      <c r="D7" s="1574"/>
      <c r="E7" s="393"/>
      <c r="F7" s="1538" t="s">
        <v>1517</v>
      </c>
      <c r="G7" s="1538" t="s">
        <v>1518</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8" t="s">
        <v>1519</v>
      </c>
      <c r="C9" s="758"/>
      <c r="D9" s="400" t="s">
        <v>1520</v>
      </c>
      <c r="E9" s="400"/>
      <c r="F9" s="76" t="s">
        <v>996</v>
      </c>
      <c r="G9" s="76"/>
      <c r="H9" s="76"/>
    </row>
    <row r="10" customFormat="false" ht="12.75" hidden="false" customHeight="true" outlineLevel="0" collapsed="false">
      <c r="A10" s="1576" t="s">
        <v>1521</v>
      </c>
      <c r="B10" s="1577"/>
      <c r="C10" s="1577"/>
      <c r="D10" s="1578"/>
      <c r="E10" s="1579"/>
      <c r="F10" s="142" t="n">
        <v>177.977081664519</v>
      </c>
      <c r="G10" s="627" t="n">
        <v>20.9790218</v>
      </c>
      <c r="H10" s="130" t="n">
        <v>1.29535456992288</v>
      </c>
    </row>
    <row r="11" customFormat="false" ht="12" hidden="false" customHeight="true" outlineLevel="0" collapsed="false">
      <c r="A11" s="1580" t="s">
        <v>1522</v>
      </c>
      <c r="B11" s="1581" t="s">
        <v>260</v>
      </c>
      <c r="C11" s="1581"/>
      <c r="D11" s="1582" t="s">
        <v>260</v>
      </c>
      <c r="E11" s="456" t="s">
        <v>260</v>
      </c>
      <c r="F11" s="213" t="n">
        <v>156.360379792049</v>
      </c>
      <c r="G11" s="1583" t="n">
        <v>1.8443984</v>
      </c>
      <c r="H11" s="143" t="n">
        <v>1.29535456992288</v>
      </c>
    </row>
    <row r="12" customFormat="false" ht="14.25" hidden="false" customHeight="true" outlineLevel="0" collapsed="false">
      <c r="A12" s="1580" t="s">
        <v>1523</v>
      </c>
      <c r="B12" s="1581" t="s">
        <v>260</v>
      </c>
      <c r="C12" s="1581"/>
      <c r="D12" s="1582" t="s">
        <v>260</v>
      </c>
      <c r="E12" s="456" t="s">
        <v>260</v>
      </c>
      <c r="F12" s="213" t="n">
        <v>21.6167018724695</v>
      </c>
      <c r="G12" s="1583" t="n">
        <v>19.1346234</v>
      </c>
      <c r="H12" s="143" t="s">
        <v>1524</v>
      </c>
    </row>
    <row r="13" customFormat="false" ht="12" hidden="false" customHeight="true" outlineLevel="0" collapsed="false">
      <c r="A13" s="969" t="s">
        <v>1525</v>
      </c>
      <c r="B13" s="1134"/>
      <c r="C13" s="1134"/>
      <c r="D13" s="1584"/>
      <c r="E13" s="1585"/>
      <c r="F13" s="477" t="n">
        <v>370.842491948168</v>
      </c>
      <c r="G13" s="477" t="n">
        <v>391.778950016846</v>
      </c>
      <c r="H13" s="1586" t="n">
        <v>30.0224734526919</v>
      </c>
    </row>
    <row r="14" customFormat="false" ht="12" hidden="false" customHeight="true" outlineLevel="0" collapsed="false">
      <c r="A14" s="1580" t="s">
        <v>1522</v>
      </c>
      <c r="B14" s="1581" t="s">
        <v>260</v>
      </c>
      <c r="C14" s="1581"/>
      <c r="D14" s="1582" t="s">
        <v>260</v>
      </c>
      <c r="E14" s="456" t="s">
        <v>260</v>
      </c>
      <c r="F14" s="144" t="n">
        <v>268.860035926594</v>
      </c>
      <c r="G14" s="144" t="n">
        <v>69.271817336</v>
      </c>
      <c r="H14" s="143" t="n">
        <v>1.36571711429339</v>
      </c>
    </row>
    <row r="15" customFormat="false" ht="12" hidden="false" customHeight="true" outlineLevel="0" collapsed="false">
      <c r="A15" s="1580" t="s">
        <v>1523</v>
      </c>
      <c r="B15" s="1581" t="s">
        <v>260</v>
      </c>
      <c r="C15" s="1581"/>
      <c r="D15" s="1582" t="s">
        <v>260</v>
      </c>
      <c r="E15" s="456" t="s">
        <v>260</v>
      </c>
      <c r="F15" s="144" t="n">
        <v>101.982456021574</v>
      </c>
      <c r="G15" s="144" t="n">
        <v>322.507132680846</v>
      </c>
      <c r="H15" s="143" t="s">
        <v>1524</v>
      </c>
    </row>
    <row r="16" customFormat="false" ht="13.5" hidden="false" customHeight="true" outlineLevel="0" collapsed="false">
      <c r="A16" s="1587" t="s">
        <v>1526</v>
      </c>
      <c r="B16" s="1134"/>
      <c r="C16" s="1134"/>
      <c r="D16" s="1588"/>
      <c r="E16" s="148"/>
      <c r="F16" s="78" t="n">
        <v>3.210124185</v>
      </c>
      <c r="G16" s="78" t="s">
        <v>185</v>
      </c>
      <c r="H16" s="130" t="n">
        <v>0.08515687495</v>
      </c>
    </row>
    <row r="17" customFormat="false" ht="13.5" hidden="false" customHeight="true" outlineLevel="0" collapsed="false">
      <c r="A17" s="134" t="s">
        <v>108</v>
      </c>
      <c r="B17" s="1134"/>
      <c r="C17" s="1589"/>
      <c r="D17" s="1588"/>
      <c r="E17" s="148"/>
      <c r="F17" s="78" t="n">
        <v>3.210124185</v>
      </c>
      <c r="G17" s="78" t="s">
        <v>185</v>
      </c>
      <c r="H17" s="130" t="n">
        <v>0.08515687495</v>
      </c>
    </row>
    <row r="18" customFormat="false" ht="12" hidden="false" customHeight="true" outlineLevel="0" collapsed="false">
      <c r="A18" s="1590" t="s">
        <v>1522</v>
      </c>
      <c r="B18" s="1591" t="s">
        <v>139</v>
      </c>
      <c r="C18" s="1591"/>
      <c r="D18" s="1592" t="s">
        <v>139</v>
      </c>
      <c r="E18" s="456" t="s">
        <v>260</v>
      </c>
      <c r="F18" s="144" t="n">
        <v>3.210124185</v>
      </c>
      <c r="G18" s="144" t="s">
        <v>128</v>
      </c>
      <c r="H18" s="143" t="n">
        <v>0.08515687495</v>
      </c>
    </row>
    <row r="19" customFormat="false" ht="13.5" hidden="false" customHeight="true" outlineLevel="0" collapsed="false">
      <c r="A19" s="1590" t="s">
        <v>1527</v>
      </c>
      <c r="B19" s="1593" t="s">
        <v>391</v>
      </c>
      <c r="C19" s="1593"/>
      <c r="D19" s="1582" t="s">
        <v>180</v>
      </c>
      <c r="E19" s="144" t="s">
        <v>260</v>
      </c>
      <c r="F19" s="144" t="s">
        <v>180</v>
      </c>
      <c r="G19" s="144" t="s">
        <v>180</v>
      </c>
      <c r="H19" s="143" t="s">
        <v>180</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8</v>
      </c>
      <c r="B22" s="390" t="s">
        <v>1529</v>
      </c>
      <c r="C22" s="390"/>
      <c r="D22" s="390"/>
      <c r="E22" s="390" t="s">
        <v>1512</v>
      </c>
      <c r="F22" s="390"/>
      <c r="G22" s="392" t="s">
        <v>154</v>
      </c>
      <c r="H22" s="392"/>
    </row>
    <row r="23" customFormat="false" ht="14.25" hidden="false" customHeight="true" outlineLevel="0" collapsed="false">
      <c r="A23" s="780"/>
      <c r="B23" s="1594" t="s">
        <v>1530</v>
      </c>
      <c r="C23" s="1594" t="s">
        <v>1531</v>
      </c>
      <c r="D23" s="1594" t="s">
        <v>1532</v>
      </c>
      <c r="E23" s="282" t="s">
        <v>413</v>
      </c>
      <c r="F23" s="282"/>
      <c r="G23" s="284" t="s">
        <v>413</v>
      </c>
      <c r="H23" s="284"/>
    </row>
    <row r="24" customFormat="false" ht="12.75" hidden="false" customHeight="true" outlineLevel="0" collapsed="false">
      <c r="A24" s="780"/>
      <c r="B24" s="290" t="s">
        <v>973</v>
      </c>
      <c r="C24" s="290" t="s">
        <v>1533</v>
      </c>
      <c r="D24" s="290" t="s">
        <v>1534</v>
      </c>
      <c r="E24" s="883" t="s">
        <v>1535</v>
      </c>
      <c r="F24" s="883"/>
      <c r="G24" s="1089" t="s">
        <v>94</v>
      </c>
      <c r="H24" s="1089"/>
    </row>
    <row r="25" customFormat="false" ht="12.75" hidden="false" customHeight="true" outlineLevel="0" collapsed="false">
      <c r="A25" s="967" t="s">
        <v>1536</v>
      </c>
      <c r="B25" s="1595" t="s">
        <v>260</v>
      </c>
      <c r="C25" s="1596" t="s">
        <v>260</v>
      </c>
      <c r="D25" s="1597" t="s">
        <v>260</v>
      </c>
      <c r="E25" s="1598" t="s">
        <v>260</v>
      </c>
      <c r="F25" s="1598"/>
      <c r="G25" s="1599" t="n">
        <v>28.6567563383985</v>
      </c>
      <c r="H25" s="1599"/>
    </row>
    <row r="26" customFormat="false" ht="8.25" hidden="false" customHeight="true" outlineLevel="0" collapsed="false"/>
    <row r="27" customFormat="false" ht="28.5" hidden="false" customHeight="true" outlineLevel="0" collapsed="false">
      <c r="A27" s="742" t="s">
        <v>153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538</v>
      </c>
    </row>
    <row r="30" customFormat="false" ht="15.75" hidden="false" customHeight="true" outlineLevel="0" collapsed="false">
      <c r="A30" s="1524" t="s">
        <v>1539</v>
      </c>
    </row>
    <row r="31" customFormat="false" ht="15.75" hidden="false" customHeight="true" outlineLevel="0" collapsed="false">
      <c r="A31" s="1600" t="s">
        <v>1540</v>
      </c>
    </row>
    <row r="32" customFormat="false" ht="16.5" hidden="false" customHeight="true" outlineLevel="0" collapsed="false">
      <c r="A32" s="742" t="s">
        <v>1541</v>
      </c>
    </row>
    <row r="33" customFormat="false" ht="14.25" hidden="false" customHeight="true" outlineLevel="0" collapsed="false">
      <c r="A33" s="1524" t="s">
        <v>154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3</v>
      </c>
      <c r="B36" s="387"/>
      <c r="C36" s="387"/>
      <c r="D36" s="387"/>
      <c r="E36" s="387"/>
      <c r="F36" s="387"/>
      <c r="G36" s="387"/>
      <c r="H36" s="387"/>
    </row>
    <row r="37" customFormat="false" ht="13.5" hidden="false" customHeight="true" outlineLevel="0" collapsed="false">
      <c r="A37" s="1601" t="s">
        <v>1544</v>
      </c>
      <c r="B37" s="1601"/>
      <c r="C37" s="1601"/>
      <c r="D37" s="1601"/>
      <c r="E37" s="1601"/>
      <c r="F37" s="1601"/>
      <c r="G37" s="1601"/>
      <c r="H37" s="1601"/>
    </row>
    <row r="38" customFormat="false" ht="29.25" hidden="false" customHeight="true" outlineLevel="0" collapsed="false">
      <c r="A38" s="1602" t="s">
        <v>1545</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8</v>
      </c>
      <c r="E1" s="113" t="s">
        <v>82</v>
      </c>
    </row>
    <row r="2" customFormat="false" ht="15.75" hidden="false" customHeight="true" outlineLevel="0" collapsed="false">
      <c r="A2" s="654" t="s">
        <v>1509</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6</v>
      </c>
    </row>
    <row r="7" customFormat="false" ht="13.5" hidden="false" customHeight="true" outlineLevel="0" collapsed="false">
      <c r="A7" s="1539" t="s">
        <v>1547</v>
      </c>
      <c r="B7" s="513" t="s">
        <v>260</v>
      </c>
      <c r="C7" s="514" t="s">
        <v>260</v>
      </c>
    </row>
    <row r="8" customFormat="false" ht="12.75" hidden="false" customHeight="true" outlineLevel="0" collapsed="false">
      <c r="A8" s="1604" t="s">
        <v>1548</v>
      </c>
      <c r="B8" s="515" t="s">
        <v>260</v>
      </c>
      <c r="C8" s="516" t="s">
        <v>260</v>
      </c>
    </row>
    <row r="9" customFormat="false" ht="19.5" hidden="false" customHeight="true" outlineLevel="0" collapsed="false"/>
    <row r="10" customFormat="false" ht="12.75" hidden="false" customHeight="true" outlineLevel="0" collapsed="false">
      <c r="A10" s="1605" t="s">
        <v>1549</v>
      </c>
      <c r="B10" s="943" t="s">
        <v>1550</v>
      </c>
      <c r="C10" s="943"/>
      <c r="D10" s="753" t="s">
        <v>1551</v>
      </c>
      <c r="E10" s="753"/>
    </row>
    <row r="11" customFormat="false" ht="12.75" hidden="false" customHeight="true" outlineLevel="0" collapsed="false">
      <c r="A11" s="1606"/>
      <c r="B11" s="1541" t="s">
        <v>1552</v>
      </c>
      <c r="C11" s="1541"/>
      <c r="D11" s="1607" t="s">
        <v>1553</v>
      </c>
      <c r="E11" s="1607"/>
    </row>
    <row r="12" customFormat="false" ht="12.75" hidden="false" customHeight="true" outlineLevel="0" collapsed="false">
      <c r="A12" s="1608" t="s">
        <v>1554</v>
      </c>
      <c r="B12" s="1609" t="s">
        <v>260</v>
      </c>
      <c r="C12" s="1609"/>
      <c r="D12" s="1610" t="s">
        <v>260</v>
      </c>
      <c r="E12" s="1610"/>
    </row>
    <row r="13" customFormat="false" ht="12.75" hidden="false" customHeight="true" outlineLevel="0" collapsed="false">
      <c r="A13" s="1611" t="s">
        <v>1555</v>
      </c>
      <c r="B13" s="1609" t="s">
        <v>260</v>
      </c>
      <c r="C13" s="1609"/>
      <c r="D13" s="1610" t="s">
        <v>260</v>
      </c>
      <c r="E13" s="1610"/>
    </row>
    <row r="14" customFormat="false" ht="12.75" hidden="false" customHeight="true" outlineLevel="0" collapsed="false">
      <c r="A14" s="101" t="s">
        <v>1556</v>
      </c>
      <c r="B14" s="1612" t="s">
        <v>260</v>
      </c>
      <c r="C14" s="1612"/>
      <c r="D14" s="1613" t="s">
        <v>260</v>
      </c>
      <c r="E14" s="1613"/>
    </row>
    <row r="15" customFormat="false" ht="12.75" hidden="false" customHeight="true" outlineLevel="0" collapsed="false">
      <c r="A15" s="101" t="s">
        <v>1557</v>
      </c>
      <c r="B15" s="1612" t="s">
        <v>260</v>
      </c>
      <c r="C15" s="1612"/>
      <c r="D15" s="1613" t="s">
        <v>260</v>
      </c>
      <c r="E15" s="1613"/>
    </row>
    <row r="16" customFormat="false" ht="12.75" hidden="false" customHeight="true" outlineLevel="0" collapsed="false">
      <c r="A16" s="101" t="s">
        <v>1558</v>
      </c>
      <c r="B16" s="1609" t="s">
        <v>260</v>
      </c>
      <c r="C16" s="1609"/>
      <c r="D16" s="1613" t="s">
        <v>260</v>
      </c>
      <c r="E16" s="1613"/>
    </row>
    <row r="17" customFormat="false" ht="12.75" hidden="false" customHeight="true" outlineLevel="0" collapsed="false">
      <c r="A17" s="101" t="s">
        <v>1559</v>
      </c>
      <c r="B17" s="1609" t="s">
        <v>260</v>
      </c>
      <c r="C17" s="1609"/>
      <c r="D17" s="1610" t="s">
        <v>260</v>
      </c>
      <c r="E17" s="1610"/>
    </row>
    <row r="18" customFormat="false" ht="12.75" hidden="false" customHeight="true" outlineLevel="0" collapsed="false">
      <c r="A18" s="101" t="s">
        <v>1560</v>
      </c>
      <c r="B18" s="1609" t="s">
        <v>260</v>
      </c>
      <c r="C18" s="1609"/>
      <c r="D18" s="1613" t="s">
        <v>260</v>
      </c>
      <c r="E18" s="1613"/>
    </row>
    <row r="19" customFormat="false" ht="12.75" hidden="false" customHeight="true" outlineLevel="0" collapsed="false">
      <c r="A19" s="294" t="s">
        <v>1561</v>
      </c>
      <c r="B19" s="1609" t="s">
        <v>260</v>
      </c>
      <c r="C19" s="1609"/>
      <c r="D19" s="1613" t="s">
        <v>260</v>
      </c>
      <c r="E19" s="1613"/>
    </row>
    <row r="20" customFormat="false" ht="12.75" hidden="false" customHeight="true" outlineLevel="0" collapsed="false">
      <c r="A20" s="1614" t="s">
        <v>1562</v>
      </c>
      <c r="B20" s="1612"/>
      <c r="C20" s="1612"/>
      <c r="D20" s="1613"/>
      <c r="E20" s="1613"/>
    </row>
    <row r="21" customFormat="false" ht="12.75" hidden="false" customHeight="true" outlineLevel="0" collapsed="false">
      <c r="A21" s="1614" t="s">
        <v>1563</v>
      </c>
      <c r="B21" s="1612"/>
      <c r="C21" s="1612"/>
      <c r="D21" s="1613"/>
      <c r="E21" s="1613"/>
    </row>
    <row r="22" customFormat="false" ht="12.75" hidden="false" customHeight="true" outlineLevel="0" collapsed="false">
      <c r="A22" s="1614" t="s">
        <v>1564</v>
      </c>
      <c r="B22" s="1612"/>
      <c r="C22" s="1612"/>
      <c r="D22" s="1613"/>
      <c r="E22" s="1613"/>
    </row>
    <row r="23" customFormat="false" ht="12.75" hidden="false" customHeight="true" outlineLevel="0" collapsed="false">
      <c r="A23" s="1614" t="s">
        <v>252</v>
      </c>
      <c r="B23" s="1612"/>
      <c r="C23" s="1612"/>
      <c r="D23" s="1613"/>
      <c r="E23" s="1613"/>
    </row>
    <row r="24" customFormat="false" ht="12.75" hidden="false" customHeight="true" outlineLevel="0" collapsed="false">
      <c r="A24" s="1614" t="s">
        <v>1555</v>
      </c>
      <c r="B24" s="1612"/>
      <c r="C24" s="1612"/>
      <c r="D24" s="1613"/>
      <c r="E24" s="1613"/>
    </row>
    <row r="25" customFormat="false" ht="12.75" hidden="false" customHeight="true" outlineLevel="0" collapsed="false">
      <c r="A25" s="1614" t="s">
        <v>1565</v>
      </c>
      <c r="B25" s="1612"/>
      <c r="C25" s="1612"/>
      <c r="D25" s="1613"/>
      <c r="E25" s="1613"/>
    </row>
    <row r="26" customFormat="false" ht="12.75" hidden="false" customHeight="true" outlineLevel="0" collapsed="false">
      <c r="A26" s="1614" t="s">
        <v>1566</v>
      </c>
      <c r="B26" s="1612"/>
      <c r="C26" s="1612"/>
      <c r="D26" s="1613"/>
      <c r="E26" s="1613"/>
    </row>
    <row r="27" customFormat="false" ht="12.75" hidden="false" customHeight="true" outlineLevel="0" collapsed="false">
      <c r="A27" s="1614" t="s">
        <v>1567</v>
      </c>
      <c r="B27" s="1612"/>
      <c r="C27" s="1612"/>
      <c r="D27" s="1613"/>
      <c r="E27" s="1613"/>
    </row>
    <row r="28" customFormat="false" ht="12.75" hidden="false" customHeight="true" outlineLevel="0" collapsed="false">
      <c r="A28" s="1614" t="s">
        <v>1568</v>
      </c>
      <c r="B28" s="1612"/>
      <c r="C28" s="1612"/>
      <c r="D28" s="1613"/>
      <c r="E28" s="1613"/>
    </row>
    <row r="29" customFormat="false" ht="12.75" hidden="false" customHeight="true" outlineLevel="0" collapsed="false">
      <c r="A29" s="1614" t="s">
        <v>1569</v>
      </c>
      <c r="B29" s="1612"/>
      <c r="C29" s="1612"/>
      <c r="D29" s="1613"/>
      <c r="E29" s="1613"/>
    </row>
    <row r="30" customFormat="false" ht="12.75" hidden="false" customHeight="true" outlineLevel="0" collapsed="false">
      <c r="A30" s="1614" t="s">
        <v>1570</v>
      </c>
      <c r="B30" s="1612"/>
      <c r="C30" s="1612"/>
      <c r="D30" s="1613"/>
      <c r="E30" s="1613"/>
    </row>
    <row r="31" customFormat="false" ht="12.75" hidden="false" customHeight="true" outlineLevel="0" collapsed="false">
      <c r="A31" s="1614" t="s">
        <v>886</v>
      </c>
      <c r="B31" s="1612"/>
      <c r="C31" s="1612"/>
      <c r="D31" s="1613"/>
      <c r="E31" s="1613"/>
    </row>
    <row r="32" customFormat="false" ht="12.75" hidden="false" customHeight="true" outlineLevel="0" collapsed="false">
      <c r="A32" s="1614" t="s">
        <v>1571</v>
      </c>
      <c r="B32" s="1612"/>
      <c r="C32" s="1612"/>
      <c r="D32" s="1613"/>
      <c r="E32" s="1613"/>
    </row>
    <row r="33" customFormat="false" ht="12.75" hidden="false" customHeight="true" outlineLevel="0" collapsed="false">
      <c r="A33" s="1614" t="s">
        <v>1572</v>
      </c>
      <c r="B33" s="1612"/>
      <c r="C33" s="1612"/>
      <c r="D33" s="1613"/>
      <c r="E33" s="1613"/>
    </row>
    <row r="34" customFormat="false" ht="12.75" hidden="false" customHeight="true" outlineLevel="0" collapsed="false">
      <c r="A34" s="1614" t="s">
        <v>1573</v>
      </c>
      <c r="B34" s="1612"/>
      <c r="C34" s="1612"/>
      <c r="D34" s="1613"/>
      <c r="E34" s="1613"/>
    </row>
    <row r="35" customFormat="false" ht="12.75" hidden="false" customHeight="true" outlineLevel="0" collapsed="false">
      <c r="A35" s="1614" t="s">
        <v>1574</v>
      </c>
      <c r="B35" s="1612"/>
      <c r="C35" s="1612"/>
      <c r="D35" s="1613"/>
      <c r="E35" s="1613"/>
    </row>
    <row r="36" customFormat="false" ht="12.75" hidden="false" customHeight="true" outlineLevel="0" collapsed="false">
      <c r="A36" s="1615"/>
      <c r="B36" s="1616" t="s">
        <v>1575</v>
      </c>
      <c r="C36" s="1616"/>
      <c r="D36" s="1616"/>
      <c r="E36" s="1616"/>
    </row>
    <row r="37" customFormat="false" ht="12.75" hidden="false" customHeight="true" outlineLevel="0" collapsed="false">
      <c r="A37" s="1617" t="s">
        <v>1576</v>
      </c>
      <c r="B37" s="1618" t="s">
        <v>26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1</v>
      </c>
      <c r="B39" s="1621"/>
      <c r="C39" s="1621"/>
      <c r="D39" s="1621"/>
      <c r="E39" s="1621"/>
    </row>
    <row r="40" customFormat="false" ht="12.75" hidden="false" customHeight="true" outlineLevel="0" collapsed="false">
      <c r="A40" s="134" t="s">
        <v>108</v>
      </c>
      <c r="B40" s="1622" t="s">
        <v>260</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2" t="s">
        <v>1577</v>
      </c>
      <c r="B42" s="943" t="s">
        <v>1578</v>
      </c>
      <c r="C42" s="943" t="s">
        <v>1579</v>
      </c>
      <c r="D42" s="943" t="s">
        <v>1580</v>
      </c>
      <c r="E42" s="753" t="s">
        <v>1581</v>
      </c>
    </row>
    <row r="43" customFormat="false" ht="24" hidden="false" customHeight="true" outlineLevel="0" collapsed="false">
      <c r="A43" s="1623"/>
      <c r="B43" s="945" t="s">
        <v>932</v>
      </c>
      <c r="C43" s="945" t="s">
        <v>932</v>
      </c>
      <c r="D43" s="945" t="s">
        <v>932</v>
      </c>
      <c r="E43" s="759" t="s">
        <v>932</v>
      </c>
    </row>
    <row r="44" customFormat="false" ht="8.25" hidden="false" customHeight="true" outlineLevel="0" collapsed="false">
      <c r="A44" s="1606"/>
      <c r="B44" s="1541"/>
      <c r="C44" s="1541"/>
      <c r="D44" s="1541"/>
      <c r="E44" s="1607"/>
    </row>
    <row r="45" customFormat="false" ht="12.75" hidden="false" customHeight="true" outlineLevel="0" collapsed="false">
      <c r="A45" s="1162" t="s">
        <v>1582</v>
      </c>
      <c r="B45" s="131" t="s">
        <v>260</v>
      </c>
      <c r="C45" s="131" t="s">
        <v>260</v>
      </c>
      <c r="D45" s="131" t="s">
        <v>260</v>
      </c>
      <c r="E45" s="514" t="s">
        <v>260</v>
      </c>
    </row>
    <row r="46" customFormat="false" ht="12.75" hidden="false" customHeight="true" outlineLevel="0" collapsed="false">
      <c r="A46" s="1162" t="s">
        <v>1583</v>
      </c>
      <c r="B46" s="131" t="s">
        <v>260</v>
      </c>
      <c r="C46" s="131" t="s">
        <v>260</v>
      </c>
      <c r="D46" s="131" t="s">
        <v>260</v>
      </c>
      <c r="E46" s="514" t="s">
        <v>260</v>
      </c>
    </row>
    <row r="47" customFormat="false" ht="12.75" hidden="false" customHeight="true" outlineLevel="0" collapsed="false">
      <c r="A47" s="1162" t="s">
        <v>1561</v>
      </c>
      <c r="B47" s="250" t="s">
        <v>260</v>
      </c>
      <c r="C47" s="250" t="s">
        <v>260</v>
      </c>
      <c r="D47" s="250" t="s">
        <v>260</v>
      </c>
      <c r="E47" s="1624"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4</v>
      </c>
      <c r="P1" s="113" t="s">
        <v>82</v>
      </c>
    </row>
    <row r="2" customFormat="false" ht="15.75" hidden="false" customHeight="true" outlineLevel="0" collapsed="false">
      <c r="A2" s="654" t="s">
        <v>1585</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1</v>
      </c>
      <c r="B5" s="1627"/>
      <c r="C5" s="1628" t="s">
        <v>1586</v>
      </c>
      <c r="D5" s="1628"/>
      <c r="E5" s="1629" t="s">
        <v>412</v>
      </c>
      <c r="F5" s="1629" t="s">
        <v>413</v>
      </c>
      <c r="G5" s="1629" t="s">
        <v>473</v>
      </c>
      <c r="H5" s="1629"/>
      <c r="I5" s="1629" t="s">
        <v>474</v>
      </c>
      <c r="J5" s="1629"/>
      <c r="K5" s="1628" t="s">
        <v>475</v>
      </c>
      <c r="L5" s="1628"/>
      <c r="M5" s="1629" t="s">
        <v>476</v>
      </c>
      <c r="N5" s="1629" t="s">
        <v>1587</v>
      </c>
      <c r="O5" s="1629" t="s">
        <v>92</v>
      </c>
      <c r="P5" s="1630" t="s">
        <v>477</v>
      </c>
    </row>
    <row r="6" customFormat="false" ht="12" hidden="false" customHeight="true" outlineLevel="0" collapsed="false">
      <c r="A6" s="1631" t="s">
        <v>374</v>
      </c>
      <c r="B6" s="1632"/>
      <c r="C6" s="1633" t="s">
        <v>1588</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9</v>
      </c>
      <c r="B8" s="1642"/>
      <c r="C8" s="1643" t="n">
        <v>3033570.81357787</v>
      </c>
      <c r="D8" s="1643"/>
      <c r="E8" s="1643" t="n">
        <v>18800.3998634339</v>
      </c>
      <c r="F8" s="1643" t="n">
        <v>1220.02953514205</v>
      </c>
      <c r="G8" s="1643" t="n">
        <v>45775.4790752388</v>
      </c>
      <c r="H8" s="1643" t="n">
        <v>52336.9993725115</v>
      </c>
      <c r="I8" s="1643" t="n">
        <v>2842.02705440619</v>
      </c>
      <c r="J8" s="1643" t="n">
        <v>9505.08749595228</v>
      </c>
      <c r="K8" s="1643" t="n">
        <v>4.00363635918472</v>
      </c>
      <c r="L8" s="1643" t="n">
        <v>0.564495805527087</v>
      </c>
      <c r="M8" s="1643" t="n">
        <v>11287.3721334966</v>
      </c>
      <c r="N8" s="1643" t="n">
        <v>38779.9816656281</v>
      </c>
      <c r="O8" s="1643" t="n">
        <v>12121.3589556754</v>
      </c>
      <c r="P8" s="1644" t="n">
        <v>8173.39785147122</v>
      </c>
    </row>
    <row r="9" customFormat="false" ht="12" hidden="false" customHeight="true" outlineLevel="0" collapsed="false">
      <c r="A9" s="1645" t="s">
        <v>1590</v>
      </c>
      <c r="B9" s="1646"/>
      <c r="C9" s="1647" t="n">
        <v>3089061.72025041</v>
      </c>
      <c r="D9" s="1647"/>
      <c r="E9" s="1647" t="n">
        <v>3511.62950344768</v>
      </c>
      <c r="F9" s="1647" t="n">
        <v>99.5363818905635</v>
      </c>
      <c r="G9" s="1648"/>
      <c r="H9" s="1648"/>
      <c r="I9" s="1648"/>
      <c r="J9" s="1648"/>
      <c r="K9" s="1648"/>
      <c r="L9" s="1648"/>
      <c r="M9" s="1647" t="n">
        <v>10982.0098599926</v>
      </c>
      <c r="N9" s="1647" t="n">
        <v>34359.3218397861</v>
      </c>
      <c r="O9" s="1647" t="n">
        <v>6195.04680094025</v>
      </c>
      <c r="P9" s="1649" t="n">
        <v>7883.89300279876</v>
      </c>
    </row>
    <row r="10" customFormat="false" ht="13.5" hidden="false" customHeight="true" outlineLevel="0" collapsed="false">
      <c r="A10" s="1650" t="s">
        <v>1591</v>
      </c>
      <c r="B10" s="1651" t="s">
        <v>1592</v>
      </c>
      <c r="C10" s="1652" t="n">
        <v>3073716.96344227</v>
      </c>
      <c r="D10" s="1652"/>
      <c r="E10" s="896"/>
      <c r="F10" s="896"/>
      <c r="G10" s="699"/>
      <c r="H10" s="699"/>
      <c r="I10" s="699"/>
      <c r="J10" s="699"/>
      <c r="K10" s="699"/>
      <c r="L10" s="699"/>
      <c r="M10" s="173"/>
      <c r="N10" s="173"/>
      <c r="O10" s="173"/>
      <c r="P10" s="176"/>
    </row>
    <row r="11" customFormat="false" ht="13.5" hidden="false" customHeight="true" outlineLevel="0" collapsed="false">
      <c r="A11" s="1653"/>
      <c r="B11" s="1651" t="s">
        <v>1593</v>
      </c>
      <c r="C11" s="1652" t="n">
        <v>3067243.33092686</v>
      </c>
      <c r="D11" s="1652"/>
      <c r="E11" s="1652" t="n">
        <v>689.070887354102</v>
      </c>
      <c r="F11" s="1652" t="n">
        <v>99.2567919674896</v>
      </c>
      <c r="G11" s="699"/>
      <c r="H11" s="699"/>
      <c r="I11" s="699"/>
      <c r="J11" s="699"/>
      <c r="K11" s="699"/>
      <c r="L11" s="699"/>
      <c r="M11" s="1652" t="n">
        <v>10957.6822146987</v>
      </c>
      <c r="N11" s="1652" t="n">
        <v>34266.4093188591</v>
      </c>
      <c r="O11" s="1652" t="n">
        <v>5194.11450920271</v>
      </c>
      <c r="P11" s="1654" t="n">
        <v>7626.10699064236</v>
      </c>
    </row>
    <row r="12" customFormat="false" ht="12" hidden="false" customHeight="true" outlineLevel="0" collapsed="false">
      <c r="A12" s="1655" t="s">
        <v>1594</v>
      </c>
      <c r="B12" s="1656"/>
      <c r="C12" s="1652" t="n">
        <v>1070412.50116447</v>
      </c>
      <c r="D12" s="1652"/>
      <c r="E12" s="1652" t="n">
        <v>67.9690505676997</v>
      </c>
      <c r="F12" s="1652" t="n">
        <v>27.8589951721008</v>
      </c>
      <c r="G12" s="699"/>
      <c r="H12" s="699"/>
      <c r="I12" s="699"/>
      <c r="J12" s="699"/>
      <c r="K12" s="699"/>
      <c r="L12" s="699"/>
      <c r="M12" s="1652" t="n">
        <v>1969.34940684022</v>
      </c>
      <c r="N12" s="1652" t="n">
        <v>401.544310960275</v>
      </c>
      <c r="O12" s="1652" t="n">
        <v>53.7221147827474</v>
      </c>
      <c r="P12" s="1654" t="n">
        <v>5175.94067969155</v>
      </c>
    </row>
    <row r="13" customFormat="false" ht="12" hidden="false" customHeight="true" outlineLevel="0" collapsed="false">
      <c r="A13" s="1657" t="s">
        <v>1595</v>
      </c>
      <c r="B13" s="1657"/>
      <c r="C13" s="1652" t="n">
        <v>559851.924989366</v>
      </c>
      <c r="D13" s="1652"/>
      <c r="E13" s="1658" t="n">
        <v>62.9163989560676</v>
      </c>
      <c r="F13" s="1658" t="n">
        <v>20.1048160203928</v>
      </c>
      <c r="G13" s="1659"/>
      <c r="H13" s="1659"/>
      <c r="I13" s="1659"/>
      <c r="J13" s="1659"/>
      <c r="K13" s="1659"/>
      <c r="L13" s="1659"/>
      <c r="M13" s="1658" t="n">
        <v>1502.26301322472</v>
      </c>
      <c r="N13" s="1658" t="n">
        <v>3657.64538408346</v>
      </c>
      <c r="O13" s="1658" t="n">
        <v>120.78128155371</v>
      </c>
      <c r="P13" s="1660" t="n">
        <v>1460.86524381489</v>
      </c>
    </row>
    <row r="14" customFormat="false" ht="12" hidden="false" customHeight="true" outlineLevel="0" collapsed="false">
      <c r="A14" s="1655" t="s">
        <v>1596</v>
      </c>
      <c r="B14" s="1656"/>
      <c r="C14" s="1652" t="n">
        <v>772633.824674978</v>
      </c>
      <c r="D14" s="1652"/>
      <c r="E14" s="1652" t="n">
        <v>146.536507845921</v>
      </c>
      <c r="F14" s="1652" t="n">
        <v>29.655552509031</v>
      </c>
      <c r="G14" s="699"/>
      <c r="H14" s="699"/>
      <c r="I14" s="699"/>
      <c r="J14" s="699"/>
      <c r="K14" s="699"/>
      <c r="L14" s="699"/>
      <c r="M14" s="1652" t="n">
        <v>6066.3024239261</v>
      </c>
      <c r="N14" s="1652" t="n">
        <v>23011.043567331</v>
      </c>
      <c r="O14" s="1652" t="n">
        <v>3983.89953648044</v>
      </c>
      <c r="P14" s="1654" t="n">
        <v>381.776223122636</v>
      </c>
    </row>
    <row r="15" customFormat="false" ht="12" hidden="false" customHeight="true" outlineLevel="0" collapsed="false">
      <c r="A15" s="1655" t="s">
        <v>1597</v>
      </c>
      <c r="B15" s="1656"/>
      <c r="C15" s="1652" t="n">
        <v>653841.184237374</v>
      </c>
      <c r="D15" s="1652"/>
      <c r="E15" s="1652" t="n">
        <v>410.81382014258</v>
      </c>
      <c r="F15" s="1652" t="n">
        <v>19.9638779605668</v>
      </c>
      <c r="G15" s="699"/>
      <c r="H15" s="699"/>
      <c r="I15" s="699"/>
      <c r="J15" s="699"/>
      <c r="K15" s="699"/>
      <c r="L15" s="699"/>
      <c r="M15" s="1652" t="n">
        <v>1347.93646812402</v>
      </c>
      <c r="N15" s="1652" t="n">
        <v>7070.18900630317</v>
      </c>
      <c r="O15" s="1652" t="n">
        <v>1024.37470473123</v>
      </c>
      <c r="P15" s="1654" t="n">
        <v>595.895040645144</v>
      </c>
    </row>
    <row r="16" customFormat="false" ht="12" hidden="false" customHeight="true" outlineLevel="0" collapsed="false">
      <c r="A16" s="1655" t="s">
        <v>1598</v>
      </c>
      <c r="B16" s="1656"/>
      <c r="C16" s="1652" t="n">
        <v>10503.8958606699</v>
      </c>
      <c r="D16" s="1652"/>
      <c r="E16" s="1652" t="n">
        <v>0.83510984183366</v>
      </c>
      <c r="F16" s="1652" t="n">
        <v>1.6735503053982</v>
      </c>
      <c r="G16" s="699"/>
      <c r="H16" s="699"/>
      <c r="I16" s="699"/>
      <c r="J16" s="699"/>
      <c r="K16" s="699"/>
      <c r="L16" s="699"/>
      <c r="M16" s="1652" t="n">
        <v>71.830902583641</v>
      </c>
      <c r="N16" s="1652" t="n">
        <v>125.987050181235</v>
      </c>
      <c r="O16" s="1652" t="n">
        <v>11.3368716545895</v>
      </c>
      <c r="P16" s="1654" t="n">
        <v>11.629803368142</v>
      </c>
    </row>
    <row r="17" customFormat="false" ht="12" hidden="false" customHeight="true" outlineLevel="0" collapsed="false">
      <c r="A17" s="1650" t="s">
        <v>124</v>
      </c>
      <c r="B17" s="1661"/>
      <c r="C17" s="1652" t="n">
        <v>21818.3893235531</v>
      </c>
      <c r="D17" s="1652"/>
      <c r="E17" s="1652" t="n">
        <v>2822.55861609358</v>
      </c>
      <c r="F17" s="1652" t="n">
        <v>0.279589923073871</v>
      </c>
      <c r="G17" s="699"/>
      <c r="H17" s="699"/>
      <c r="I17" s="699"/>
      <c r="J17" s="699"/>
      <c r="K17" s="699"/>
      <c r="L17" s="699"/>
      <c r="M17" s="1652" t="n">
        <v>24.3276452938789</v>
      </c>
      <c r="N17" s="1652" t="n">
        <v>92.9125209270236</v>
      </c>
      <c r="O17" s="1652" t="n">
        <v>1000.93229173754</v>
      </c>
      <c r="P17" s="1654" t="n">
        <v>257.786012156404</v>
      </c>
    </row>
    <row r="18" customFormat="false" ht="12" hidden="false" customHeight="true" outlineLevel="0" collapsed="false">
      <c r="A18" s="1655" t="s">
        <v>125</v>
      </c>
      <c r="B18" s="1661"/>
      <c r="C18" s="1652" t="n">
        <v>984.403594971579</v>
      </c>
      <c r="D18" s="1652"/>
      <c r="E18" s="1652" t="n">
        <v>1460.67906597977</v>
      </c>
      <c r="F18" s="1652" t="n">
        <v>0.00170260226850975</v>
      </c>
      <c r="G18" s="699"/>
      <c r="H18" s="699"/>
      <c r="I18" s="699"/>
      <c r="J18" s="699"/>
      <c r="K18" s="699"/>
      <c r="L18" s="699"/>
      <c r="M18" s="1652" t="n">
        <v>1.46244189985361</v>
      </c>
      <c r="N18" s="1652" t="n">
        <v>48.7493441183306</v>
      </c>
      <c r="O18" s="1652" t="n">
        <v>7.94479834239738</v>
      </c>
      <c r="P18" s="1654" t="n">
        <v>12.4726718849796</v>
      </c>
    </row>
    <row r="19" customFormat="false" ht="12.75" hidden="false" customHeight="true" outlineLevel="0" collapsed="false">
      <c r="A19" s="1662" t="s">
        <v>1599</v>
      </c>
      <c r="B19" s="1663"/>
      <c r="C19" s="1664" t="n">
        <v>20833.9857285816</v>
      </c>
      <c r="D19" s="1664"/>
      <c r="E19" s="1664" t="n">
        <v>1361.87955011381</v>
      </c>
      <c r="F19" s="1664" t="n">
        <v>0.277887320805361</v>
      </c>
      <c r="G19" s="701"/>
      <c r="H19" s="701"/>
      <c r="I19" s="701"/>
      <c r="J19" s="701"/>
      <c r="K19" s="701"/>
      <c r="L19" s="701"/>
      <c r="M19" s="1664" t="n">
        <v>22.8652033940253</v>
      </c>
      <c r="N19" s="1664" t="n">
        <v>44.163176808693</v>
      </c>
      <c r="O19" s="1664" t="n">
        <v>992.987493395138</v>
      </c>
      <c r="P19" s="1665" t="n">
        <v>245.313340271424</v>
      </c>
    </row>
    <row r="20" customFormat="false" ht="12" hidden="false" customHeight="true" outlineLevel="0" collapsed="false">
      <c r="A20" s="1666" t="s">
        <v>1600</v>
      </c>
      <c r="B20" s="1667"/>
      <c r="C20" s="1647" t="n">
        <v>211225.948774656</v>
      </c>
      <c r="D20" s="1647"/>
      <c r="E20" s="1647" t="n">
        <v>38.7169815568116</v>
      </c>
      <c r="F20" s="1647" t="n">
        <v>297.036509350588</v>
      </c>
      <c r="G20" s="1647" t="n">
        <v>45775.4790752388</v>
      </c>
      <c r="H20" s="1647" t="n">
        <v>52336.9993725115</v>
      </c>
      <c r="I20" s="1647" t="n">
        <v>2842.02705440619</v>
      </c>
      <c r="J20" s="1647" t="n">
        <v>9505.08749595228</v>
      </c>
      <c r="K20" s="1647" t="n">
        <v>4.00363635918472</v>
      </c>
      <c r="L20" s="1647" t="n">
        <v>0.564495805527087</v>
      </c>
      <c r="M20" s="1647" t="n">
        <v>123.99218865812</v>
      </c>
      <c r="N20" s="1647" t="n">
        <v>2690.41599399536</v>
      </c>
      <c r="O20" s="1647" t="n">
        <v>654.94508222243</v>
      </c>
      <c r="P20" s="1649" t="n">
        <v>276.751333747957</v>
      </c>
    </row>
    <row r="21" customFormat="false" ht="12" hidden="false" customHeight="true" outlineLevel="0" collapsed="false">
      <c r="A21" s="1650" t="s">
        <v>482</v>
      </c>
      <c r="B21" s="1668"/>
      <c r="C21" s="1652" t="n">
        <v>108408.924343907</v>
      </c>
      <c r="D21" s="1652"/>
      <c r="E21" s="1669" t="n">
        <v>0.785842414543235</v>
      </c>
      <c r="F21" s="1669" t="s">
        <v>127</v>
      </c>
      <c r="G21" s="896"/>
      <c r="H21" s="896"/>
      <c r="I21" s="896"/>
      <c r="J21" s="896"/>
      <c r="K21" s="896"/>
      <c r="L21" s="896"/>
      <c r="M21" s="1669" t="n">
        <v>32.7497641678933</v>
      </c>
      <c r="N21" s="1669" t="n">
        <v>31.0059310601131</v>
      </c>
      <c r="O21" s="1669" t="n">
        <v>93.4401379789938</v>
      </c>
      <c r="P21" s="1670" t="n">
        <v>54.3362953915611</v>
      </c>
    </row>
    <row r="22" customFormat="false" ht="12" hidden="false" customHeight="true" outlineLevel="0" collapsed="false">
      <c r="A22" s="1650" t="s">
        <v>1601</v>
      </c>
      <c r="B22" s="1668"/>
      <c r="C22" s="1652" t="n">
        <v>29375.0461388187</v>
      </c>
      <c r="D22" s="1652"/>
      <c r="E22" s="1652" t="n">
        <v>30.931332664466</v>
      </c>
      <c r="F22" s="1652" t="n">
        <v>296.732834235361</v>
      </c>
      <c r="G22" s="1652" t="s">
        <v>128</v>
      </c>
      <c r="H22" s="1652" t="s">
        <v>492</v>
      </c>
      <c r="I22" s="1652" t="s">
        <v>128</v>
      </c>
      <c r="J22" s="1652" t="s">
        <v>492</v>
      </c>
      <c r="K22" s="1652" t="s">
        <v>492</v>
      </c>
      <c r="L22" s="1652" t="s">
        <v>492</v>
      </c>
      <c r="M22" s="1652" t="n">
        <v>56.9304789579958</v>
      </c>
      <c r="N22" s="1652" t="n">
        <v>185.599192451661</v>
      </c>
      <c r="O22" s="1652" t="n">
        <v>269.081904280553</v>
      </c>
      <c r="P22" s="1654" t="n">
        <v>127.08422396539</v>
      </c>
    </row>
    <row r="23" customFormat="false" ht="12" hidden="false" customHeight="true" outlineLevel="0" collapsed="false">
      <c r="A23" s="1650" t="s">
        <v>503</v>
      </c>
      <c r="B23" s="1668"/>
      <c r="C23" s="1652" t="n">
        <v>73090.4131810671</v>
      </c>
      <c r="D23" s="1652"/>
      <c r="E23" s="1652" t="n">
        <v>4.75723320988874</v>
      </c>
      <c r="F23" s="1652" t="n">
        <v>0.0373721152269422</v>
      </c>
      <c r="G23" s="699"/>
      <c r="H23" s="699"/>
      <c r="I23" s="699"/>
      <c r="J23" s="1652" t="n">
        <v>6484.86082346528</v>
      </c>
      <c r="K23" s="699"/>
      <c r="L23" s="1652" t="n">
        <v>0.08262875</v>
      </c>
      <c r="M23" s="1652" t="n">
        <v>17.4960477518308</v>
      </c>
      <c r="N23" s="1652" t="n">
        <v>2456.74345442384</v>
      </c>
      <c r="O23" s="1652" t="n">
        <v>18.7279431302774</v>
      </c>
      <c r="P23" s="1654" t="n">
        <v>53.8026307754582</v>
      </c>
    </row>
    <row r="24" customFormat="false" ht="13.5" hidden="false" customHeight="true" outlineLevel="0" collapsed="false">
      <c r="A24" s="1650" t="s">
        <v>1602</v>
      </c>
      <c r="B24" s="1668"/>
      <c r="C24" s="1652" t="n">
        <v>52.99377646</v>
      </c>
      <c r="D24" s="1652"/>
      <c r="E24" s="565" t="n">
        <v>0.279312</v>
      </c>
      <c r="F24" s="565" t="n">
        <v>0.245792</v>
      </c>
      <c r="G24" s="699"/>
      <c r="H24" s="699"/>
      <c r="I24" s="699"/>
      <c r="J24" s="699"/>
      <c r="K24" s="699"/>
      <c r="L24" s="699"/>
      <c r="M24" s="1652" t="n">
        <v>16.618759851875</v>
      </c>
      <c r="N24" s="1652" t="n">
        <v>13.59086722788</v>
      </c>
      <c r="O24" s="1652" t="n">
        <v>255.123654156528</v>
      </c>
      <c r="P24" s="1654" t="n">
        <v>34.2111693445483</v>
      </c>
    </row>
    <row r="25" customFormat="false" ht="13.5" hidden="false" customHeight="true" outlineLevel="0" collapsed="false">
      <c r="A25" s="1671" t="s">
        <v>1603</v>
      </c>
      <c r="B25" s="1672"/>
      <c r="C25" s="699"/>
      <c r="D25" s="699"/>
      <c r="E25" s="1659"/>
      <c r="F25" s="1659"/>
      <c r="G25" s="1659"/>
      <c r="H25" s="1658" t="n">
        <v>33696.3427728335</v>
      </c>
      <c r="I25" s="1659"/>
      <c r="J25" s="1658" t="n">
        <v>1552.01265366486</v>
      </c>
      <c r="K25" s="1659"/>
      <c r="L25" s="1658" t="n">
        <v>0.025069</v>
      </c>
      <c r="M25" s="1659"/>
      <c r="N25" s="1659"/>
      <c r="O25" s="1659"/>
      <c r="P25" s="1673"/>
    </row>
    <row r="26" customFormat="false" ht="13.5" hidden="false" customHeight="true" outlineLevel="0" collapsed="false">
      <c r="A26" s="1671" t="s">
        <v>1604</v>
      </c>
      <c r="B26" s="1672"/>
      <c r="C26" s="699"/>
      <c r="D26" s="699"/>
      <c r="E26" s="1659"/>
      <c r="F26" s="1659"/>
      <c r="G26" s="1658" t="n">
        <v>45775.4790752388</v>
      </c>
      <c r="H26" s="1658" t="n">
        <v>15706.986599678</v>
      </c>
      <c r="I26" s="1658" t="n">
        <v>2842.02705440619</v>
      </c>
      <c r="J26" s="1658" t="n">
        <v>1467.69053882215</v>
      </c>
      <c r="K26" s="1658" t="n">
        <v>4.00363635918472</v>
      </c>
      <c r="L26" s="1658" t="n">
        <v>0.427298055527087</v>
      </c>
      <c r="M26" s="1659"/>
      <c r="N26" s="1659"/>
      <c r="O26" s="1659"/>
      <c r="P26" s="1673"/>
    </row>
    <row r="27" customFormat="false" ht="12.75" hidden="false" customHeight="true" outlineLevel="0" collapsed="false">
      <c r="A27" s="1674" t="s">
        <v>1605</v>
      </c>
      <c r="B27" s="1675"/>
      <c r="C27" s="1664" t="n">
        <v>298.5713344026</v>
      </c>
      <c r="D27" s="1664"/>
      <c r="E27" s="1664" t="n">
        <v>1.96326126791366</v>
      </c>
      <c r="F27" s="1664" t="n">
        <v>0.020511</v>
      </c>
      <c r="G27" s="1664" t="s">
        <v>138</v>
      </c>
      <c r="H27" s="1664" t="n">
        <v>2933.67</v>
      </c>
      <c r="I27" s="1664" t="s">
        <v>138</v>
      </c>
      <c r="J27" s="1664" t="n">
        <v>0.52348</v>
      </c>
      <c r="K27" s="1664" t="s">
        <v>128</v>
      </c>
      <c r="L27" s="1664" t="n">
        <v>0.0295</v>
      </c>
      <c r="M27" s="1664" t="n">
        <v>0.197137928525047</v>
      </c>
      <c r="N27" s="1664" t="n">
        <v>3.47654883185999</v>
      </c>
      <c r="O27" s="1664" t="n">
        <v>18.5714426760772</v>
      </c>
      <c r="P27" s="1665" t="n">
        <v>7.317014271</v>
      </c>
    </row>
    <row r="29" customFormat="false" ht="12" hidden="false" customHeight="true" outlineLevel="0" collapsed="false">
      <c r="A29" s="1676" t="s">
        <v>1606</v>
      </c>
    </row>
    <row r="30" customFormat="false" ht="12" hidden="false" customHeight="true" outlineLevel="0" collapsed="false">
      <c r="A30" s="1677" t="s">
        <v>1607</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4</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4" t="s">
        <v>1609</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4</v>
      </c>
      <c r="B5" s="1628" t="s">
        <v>1610</v>
      </c>
      <c r="C5" s="1628"/>
      <c r="D5" s="1628"/>
      <c r="E5" s="1628"/>
      <c r="F5" s="1628" t="s">
        <v>412</v>
      </c>
      <c r="G5" s="1690" t="s">
        <v>413</v>
      </c>
      <c r="H5" s="1690" t="s">
        <v>1611</v>
      </c>
      <c r="I5" s="1690"/>
      <c r="J5" s="1690" t="s">
        <v>474</v>
      </c>
      <c r="K5" s="1690"/>
      <c r="L5" s="1690" t="s">
        <v>475</v>
      </c>
      <c r="M5" s="1690"/>
      <c r="N5" s="1690" t="s">
        <v>476</v>
      </c>
      <c r="O5" s="1690" t="s">
        <v>1587</v>
      </c>
      <c r="P5" s="1690" t="s">
        <v>92</v>
      </c>
      <c r="Q5" s="1691" t="s">
        <v>477</v>
      </c>
    </row>
    <row r="6" customFormat="false" ht="12" hidden="false" customHeight="true" outlineLevel="0" collapsed="false">
      <c r="A6" s="1692" t="s">
        <v>374</v>
      </c>
      <c r="B6" s="1633" t="s">
        <v>1612</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7</v>
      </c>
      <c r="I7" s="1639"/>
      <c r="J7" s="1639"/>
      <c r="K7" s="1639"/>
      <c r="L7" s="1640" t="s">
        <v>94</v>
      </c>
      <c r="M7" s="1640"/>
      <c r="N7" s="1640"/>
      <c r="O7" s="1640"/>
      <c r="P7" s="1640"/>
      <c r="Q7" s="1640"/>
    </row>
    <row r="8" customFormat="false" ht="13.5" hidden="false" customHeight="true" outlineLevel="0" collapsed="false">
      <c r="A8" s="1698" t="s">
        <v>1613</v>
      </c>
      <c r="B8" s="1699"/>
      <c r="C8" s="1700" t="n">
        <v>8241.48228834057</v>
      </c>
      <c r="D8" s="1700"/>
      <c r="E8" s="1700"/>
      <c r="F8" s="1701"/>
      <c r="G8" s="1702" t="n">
        <v>13.3820740579703</v>
      </c>
      <c r="H8" s="1703"/>
      <c r="I8" s="1701"/>
      <c r="J8" s="1703"/>
      <c r="K8" s="1701"/>
      <c r="L8" s="1703"/>
      <c r="M8" s="1701"/>
      <c r="N8" s="1704" t="s">
        <v>139</v>
      </c>
      <c r="O8" s="1704" t="s">
        <v>139</v>
      </c>
      <c r="P8" s="1702" t="n">
        <v>3481.00835264126</v>
      </c>
      <c r="Q8" s="1705" t="s">
        <v>139</v>
      </c>
    </row>
    <row r="9" customFormat="false" ht="12" hidden="false" customHeight="true" outlineLevel="0" collapsed="false">
      <c r="A9" s="1706" t="s">
        <v>1614</v>
      </c>
      <c r="B9" s="1707"/>
      <c r="C9" s="1708"/>
      <c r="D9" s="1708"/>
      <c r="E9" s="1708"/>
      <c r="F9" s="1709" t="n">
        <v>8449.14139591249</v>
      </c>
      <c r="G9" s="1709" t="n">
        <v>766.517890450453</v>
      </c>
      <c r="H9" s="695"/>
      <c r="I9" s="1710"/>
      <c r="J9" s="695"/>
      <c r="K9" s="1710"/>
      <c r="L9" s="695"/>
      <c r="M9" s="1710"/>
      <c r="N9" s="1711" t="n">
        <v>139.780653418294</v>
      </c>
      <c r="O9" s="1711" t="n">
        <v>547.854325091805</v>
      </c>
      <c r="P9" s="1711" t="n">
        <v>473.589778139484</v>
      </c>
      <c r="Q9" s="1711" t="n">
        <v>5.06456675983967</v>
      </c>
      <c r="R9" s="16"/>
    </row>
    <row r="10" customFormat="false" ht="12" hidden="false" customHeight="true" outlineLevel="0" collapsed="false">
      <c r="A10" s="1712" t="s">
        <v>1615</v>
      </c>
      <c r="B10" s="1713"/>
      <c r="C10" s="1714"/>
      <c r="D10" s="1714"/>
      <c r="E10" s="1714"/>
      <c r="F10" s="1715" t="n">
        <v>6303.03109701689</v>
      </c>
      <c r="G10" s="896"/>
      <c r="H10" s="699"/>
      <c r="I10" s="1714"/>
      <c r="J10" s="699"/>
      <c r="K10" s="1714"/>
      <c r="L10" s="699"/>
      <c r="M10" s="1714"/>
      <c r="N10" s="896"/>
      <c r="O10" s="896"/>
      <c r="P10" s="896"/>
      <c r="Q10" s="1716"/>
    </row>
    <row r="11" customFormat="false" ht="12" hidden="false" customHeight="true" outlineLevel="0" collapsed="false">
      <c r="A11" s="1712" t="s">
        <v>829</v>
      </c>
      <c r="B11" s="1713"/>
      <c r="C11" s="1714"/>
      <c r="D11" s="1714"/>
      <c r="E11" s="1714"/>
      <c r="F11" s="1717" t="n">
        <v>2005.7291000848</v>
      </c>
      <c r="G11" s="1717" t="n">
        <v>76.3433479895633</v>
      </c>
      <c r="H11" s="699"/>
      <c r="I11" s="1714"/>
      <c r="J11" s="699"/>
      <c r="K11" s="1714"/>
      <c r="L11" s="699"/>
      <c r="M11" s="1714"/>
      <c r="N11" s="699"/>
      <c r="O11" s="699"/>
      <c r="P11" s="1718" t="n">
        <v>250.54407835083</v>
      </c>
      <c r="Q11" s="1719"/>
    </row>
    <row r="12" customFormat="false" ht="12" hidden="false" customHeight="true" outlineLevel="0" collapsed="false">
      <c r="A12" s="1712" t="s">
        <v>839</v>
      </c>
      <c r="B12" s="1713"/>
      <c r="C12" s="1714"/>
      <c r="D12" s="1714"/>
      <c r="E12" s="1714"/>
      <c r="F12" s="1717" t="n">
        <v>113.830953389036</v>
      </c>
      <c r="G12" s="699"/>
      <c r="H12" s="699"/>
      <c r="I12" s="1714"/>
      <c r="J12" s="699"/>
      <c r="K12" s="1714"/>
      <c r="L12" s="699"/>
      <c r="M12" s="1714"/>
      <c r="N12" s="699"/>
      <c r="O12" s="699"/>
      <c r="P12" s="1720" t="s">
        <v>138</v>
      </c>
      <c r="Q12" s="1719"/>
    </row>
    <row r="13" customFormat="false" ht="13.5" hidden="false" customHeight="true" outlineLevel="0" collapsed="false">
      <c r="A13" s="1712" t="s">
        <v>1616</v>
      </c>
      <c r="B13" s="1721"/>
      <c r="C13" s="1722"/>
      <c r="D13" s="1722"/>
      <c r="E13" s="1722"/>
      <c r="F13" s="1717" t="n">
        <v>0.446732</v>
      </c>
      <c r="G13" s="1717" t="n">
        <v>689.64105549048</v>
      </c>
      <c r="H13" s="699"/>
      <c r="I13" s="1714"/>
      <c r="J13" s="699"/>
      <c r="K13" s="1714"/>
      <c r="L13" s="699"/>
      <c r="M13" s="1714"/>
      <c r="N13" s="1714"/>
      <c r="O13" s="699"/>
      <c r="P13" s="1718" t="n">
        <v>150.69953274229</v>
      </c>
      <c r="Q13" s="1719"/>
    </row>
    <row r="14" customFormat="false" ht="12" hidden="false" customHeight="true" outlineLevel="0" collapsed="false">
      <c r="A14" s="1712" t="s">
        <v>849</v>
      </c>
      <c r="B14" s="1713"/>
      <c r="C14" s="1714"/>
      <c r="D14" s="1714"/>
      <c r="E14" s="1714"/>
      <c r="F14" s="1717" t="s">
        <v>138</v>
      </c>
      <c r="G14" s="1717" t="s">
        <v>138</v>
      </c>
      <c r="H14" s="699"/>
      <c r="I14" s="1714"/>
      <c r="J14" s="699"/>
      <c r="K14" s="1714"/>
      <c r="L14" s="699"/>
      <c r="M14" s="1714"/>
      <c r="N14" s="1720" t="s">
        <v>172</v>
      </c>
      <c r="O14" s="1720" t="s">
        <v>172</v>
      </c>
      <c r="P14" s="1720" t="s">
        <v>172</v>
      </c>
      <c r="Q14" s="1719"/>
    </row>
    <row r="15" customFormat="false" ht="12" hidden="false" customHeight="true" outlineLevel="0" collapsed="false">
      <c r="A15" s="1712" t="s">
        <v>1617</v>
      </c>
      <c r="B15" s="1713"/>
      <c r="C15" s="1714"/>
      <c r="D15" s="1714"/>
      <c r="E15" s="1714"/>
      <c r="F15" s="1717" t="n">
        <v>26.1035134217717</v>
      </c>
      <c r="G15" s="1717" t="n">
        <v>0.533486970409584</v>
      </c>
      <c r="H15" s="699"/>
      <c r="I15" s="1714"/>
      <c r="J15" s="699"/>
      <c r="K15" s="1714"/>
      <c r="L15" s="699"/>
      <c r="M15" s="1714"/>
      <c r="N15" s="1718" t="n">
        <v>19.2705254212957</v>
      </c>
      <c r="O15" s="1718" t="n">
        <v>547.854325091805</v>
      </c>
      <c r="P15" s="1718" t="n">
        <v>71.3951208948647</v>
      </c>
      <c r="Q15" s="569" t="n">
        <v>5.06290193338</v>
      </c>
    </row>
    <row r="16" customFormat="false" ht="12.75" hidden="false" customHeight="true" outlineLevel="0" collapsed="false">
      <c r="A16" s="1723" t="s">
        <v>1605</v>
      </c>
      <c r="B16" s="1724"/>
      <c r="C16" s="1725"/>
      <c r="D16" s="1725"/>
      <c r="E16" s="1725"/>
      <c r="F16" s="1664" t="s">
        <v>128</v>
      </c>
      <c r="G16" s="1664" t="s">
        <v>138</v>
      </c>
      <c r="H16" s="701"/>
      <c r="I16" s="1725"/>
      <c r="J16" s="701"/>
      <c r="K16" s="1725"/>
      <c r="L16" s="701"/>
      <c r="M16" s="1725"/>
      <c r="N16" s="1718" t="n">
        <v>106.542620899599</v>
      </c>
      <c r="O16" s="1720" t="s">
        <v>128</v>
      </c>
      <c r="P16" s="1718" t="n">
        <v>0.9510461515</v>
      </c>
      <c r="Q16" s="1726" t="n">
        <v>0.00166482645966783</v>
      </c>
    </row>
    <row r="17" customFormat="false" ht="13.5" hidden="false" customHeight="true" outlineLevel="0" collapsed="false">
      <c r="A17" s="1727" t="s">
        <v>1618</v>
      </c>
      <c r="B17" s="1728" t="s">
        <v>1619</v>
      </c>
      <c r="C17" s="1729" t="n">
        <v>-278061.432030572</v>
      </c>
      <c r="D17" s="1729"/>
      <c r="E17" s="1729"/>
      <c r="F17" s="1709" t="n">
        <v>147.383912111914</v>
      </c>
      <c r="G17" s="1709" t="n">
        <v>9.90283712583441</v>
      </c>
      <c r="H17" s="695"/>
      <c r="I17" s="1710"/>
      <c r="J17" s="695"/>
      <c r="K17" s="1710"/>
      <c r="L17" s="695"/>
      <c r="M17" s="1710"/>
      <c r="N17" s="1711" t="n">
        <v>15.525000538602</v>
      </c>
      <c r="O17" s="1711" t="n">
        <v>585.175331917979</v>
      </c>
      <c r="P17" s="1711" t="n">
        <v>1222.74883378461</v>
      </c>
      <c r="Q17" s="1711" t="n">
        <v>0.741830380445907</v>
      </c>
      <c r="R17" s="16"/>
    </row>
    <row r="18" customFormat="false" ht="14.25" hidden="false" customHeight="true" outlineLevel="0" collapsed="false">
      <c r="A18" s="1730" t="s">
        <v>1121</v>
      </c>
      <c r="B18" s="1731" t="s">
        <v>1619</v>
      </c>
      <c r="C18" s="1732" t="n">
        <v>-349105.353579295</v>
      </c>
      <c r="D18" s="1732"/>
      <c r="E18" s="1732"/>
      <c r="F18" s="1733" t="n">
        <v>47.0209781921696</v>
      </c>
      <c r="G18" s="1733" t="n">
        <v>0.751518885618817</v>
      </c>
      <c r="H18" s="1659"/>
      <c r="I18" s="1734"/>
      <c r="J18" s="1659"/>
      <c r="K18" s="1734"/>
      <c r="L18" s="1659"/>
      <c r="M18" s="1734"/>
      <c r="N18" s="1718" t="n">
        <v>10.9136605295286</v>
      </c>
      <c r="O18" s="1718" t="n">
        <v>422.79253605408</v>
      </c>
      <c r="P18" s="1735" t="n">
        <v>56.5681727236906</v>
      </c>
      <c r="Q18" s="1736"/>
    </row>
    <row r="19" customFormat="false" ht="13.5" hidden="false" customHeight="true" outlineLevel="0" collapsed="false">
      <c r="A19" s="1730" t="s">
        <v>1125</v>
      </c>
      <c r="B19" s="1731" t="s">
        <v>1619</v>
      </c>
      <c r="C19" s="1732" t="n">
        <v>68120.3847306281</v>
      </c>
      <c r="D19" s="1732"/>
      <c r="E19" s="1732"/>
      <c r="F19" s="1732" t="n">
        <v>9.50930946523668</v>
      </c>
      <c r="G19" s="1732" t="n">
        <v>8.78985522675972</v>
      </c>
      <c r="H19" s="1737"/>
      <c r="I19" s="1738"/>
      <c r="J19" s="1737"/>
      <c r="K19" s="1738"/>
      <c r="L19" s="1737"/>
      <c r="M19" s="1738"/>
      <c r="N19" s="1718" t="n">
        <v>2.36289359301372</v>
      </c>
      <c r="O19" s="1718" t="n">
        <v>83.206457820821</v>
      </c>
      <c r="P19" s="1739" t="s">
        <v>127</v>
      </c>
      <c r="Q19" s="1740"/>
    </row>
    <row r="20" customFormat="false" ht="13.5" hidden="false" customHeight="true" outlineLevel="0" collapsed="false">
      <c r="A20" s="1730" t="s">
        <v>1128</v>
      </c>
      <c r="B20" s="1731" t="s">
        <v>1619</v>
      </c>
      <c r="C20" s="1732" t="n">
        <v>-20460.0429862135</v>
      </c>
      <c r="D20" s="1732"/>
      <c r="E20" s="1732"/>
      <c r="F20" s="1732" t="n">
        <v>7.70221090898248</v>
      </c>
      <c r="G20" s="1732" t="n">
        <v>0.0529538249988221</v>
      </c>
      <c r="H20" s="1737"/>
      <c r="I20" s="1738"/>
      <c r="J20" s="1737"/>
      <c r="K20" s="1738"/>
      <c r="L20" s="1737"/>
      <c r="M20" s="1738"/>
      <c r="N20" s="1718" t="n">
        <v>1.90963767497299</v>
      </c>
      <c r="O20" s="1718" t="n">
        <v>67.2455954536008</v>
      </c>
      <c r="P20" s="1739" t="s">
        <v>1129</v>
      </c>
      <c r="Q20" s="1740"/>
    </row>
    <row r="21" customFormat="false" ht="13.5" hidden="false" customHeight="true" outlineLevel="0" collapsed="false">
      <c r="A21" s="1730" t="s">
        <v>1132</v>
      </c>
      <c r="B21" s="1731" t="s">
        <v>1619</v>
      </c>
      <c r="C21" s="1732" t="n">
        <v>4408.50402161011</v>
      </c>
      <c r="D21" s="1732"/>
      <c r="E21" s="1732"/>
      <c r="F21" s="1732" t="n">
        <v>2.63084444324596</v>
      </c>
      <c r="G21" s="1732" t="n">
        <v>0.246789342729856</v>
      </c>
      <c r="H21" s="1737"/>
      <c r="I21" s="1738"/>
      <c r="J21" s="1737"/>
      <c r="K21" s="1738"/>
      <c r="L21" s="1737"/>
      <c r="M21" s="1738"/>
      <c r="N21" s="1718" t="n">
        <v>0.241237507638705</v>
      </c>
      <c r="O21" s="1718" t="n">
        <v>8.49488887840213</v>
      </c>
      <c r="P21" s="1739" t="s">
        <v>138</v>
      </c>
      <c r="Q21" s="1740"/>
    </row>
    <row r="22" customFormat="false" ht="13.5" hidden="false" customHeight="true" outlineLevel="0" collapsed="false">
      <c r="A22" s="1730" t="s">
        <v>1620</v>
      </c>
      <c r="B22" s="1731" t="s">
        <v>1619</v>
      </c>
      <c r="C22" s="1732" t="n">
        <v>19705.0711992371</v>
      </c>
      <c r="D22" s="1732"/>
      <c r="E22" s="1732"/>
      <c r="F22" s="1732" t="n">
        <v>5.25900908861258</v>
      </c>
      <c r="G22" s="1741" t="n">
        <v>0.0361556874837983</v>
      </c>
      <c r="H22" s="1737"/>
      <c r="I22" s="1738"/>
      <c r="J22" s="1737"/>
      <c r="K22" s="1738"/>
      <c r="L22" s="1737"/>
      <c r="M22" s="1738"/>
      <c r="N22" s="1718" t="n">
        <v>0.097571233448</v>
      </c>
      <c r="O22" s="1718" t="n">
        <v>3.435853711075</v>
      </c>
      <c r="P22" s="1742" t="s">
        <v>138</v>
      </c>
      <c r="Q22" s="1743"/>
    </row>
    <row r="23" customFormat="false" ht="13.5" hidden="false" customHeight="true" outlineLevel="0" collapsed="false">
      <c r="A23" s="1730" t="s">
        <v>1138</v>
      </c>
      <c r="B23" s="1731" t="s">
        <v>1619</v>
      </c>
      <c r="C23" s="1732" t="n">
        <v>1305.55429874002</v>
      </c>
      <c r="D23" s="1732"/>
      <c r="E23" s="1732"/>
      <c r="F23" s="1744" t="n">
        <v>0.261560013667102</v>
      </c>
      <c r="G23" s="1745" t="n">
        <v>0.00179822509396132</v>
      </c>
      <c r="H23" s="1746"/>
      <c r="I23" s="1747"/>
      <c r="J23" s="1746"/>
      <c r="K23" s="1747"/>
      <c r="L23" s="1746"/>
      <c r="M23" s="1747"/>
      <c r="N23" s="1720" t="s">
        <v>138</v>
      </c>
      <c r="O23" s="1720" t="s">
        <v>138</v>
      </c>
      <c r="P23" s="854" t="s">
        <v>138</v>
      </c>
      <c r="Q23" s="855"/>
    </row>
    <row r="24" customFormat="false" ht="14.25" hidden="false" customHeight="true" outlineLevel="0" collapsed="false">
      <c r="A24" s="1748" t="s">
        <v>1621</v>
      </c>
      <c r="B24" s="1749" t="s">
        <v>1619</v>
      </c>
      <c r="C24" s="1750" t="n">
        <v>-2035.5497152791</v>
      </c>
      <c r="D24" s="1750"/>
      <c r="E24" s="1750"/>
      <c r="F24" s="1751" t="n">
        <v>75</v>
      </c>
      <c r="G24" s="1750" t="n">
        <v>0.0237659331494405</v>
      </c>
      <c r="H24" s="1752"/>
      <c r="I24" s="1753"/>
      <c r="J24" s="1752"/>
      <c r="K24" s="1753"/>
      <c r="L24" s="1752"/>
      <c r="M24" s="1753"/>
      <c r="N24" s="1720" t="s">
        <v>138</v>
      </c>
      <c r="O24" s="1720" t="s">
        <v>138</v>
      </c>
      <c r="P24" s="1754" t="n">
        <v>1166.18066106092</v>
      </c>
      <c r="Q24" s="1755" t="n">
        <v>0.741830380445907</v>
      </c>
    </row>
    <row r="25" customFormat="false" ht="12" hidden="false" customHeight="true" outlineLevel="0" collapsed="false">
      <c r="A25" s="1727" t="s">
        <v>1622</v>
      </c>
      <c r="B25" s="1756"/>
      <c r="C25" s="1757" t="n">
        <v>3103.09429503802</v>
      </c>
      <c r="D25" s="1757"/>
      <c r="E25" s="1757"/>
      <c r="F25" s="1709" t="n">
        <v>6653.52807040503</v>
      </c>
      <c r="G25" s="1709" t="n">
        <v>33.653842266638</v>
      </c>
      <c r="H25" s="695"/>
      <c r="I25" s="1710"/>
      <c r="J25" s="695"/>
      <c r="K25" s="1710"/>
      <c r="L25" s="695"/>
      <c r="M25" s="1710"/>
      <c r="N25" s="1711" t="n">
        <v>26.0644308890181</v>
      </c>
      <c r="O25" s="1711" t="n">
        <v>597.21417483687</v>
      </c>
      <c r="P25" s="1711" t="n">
        <v>94.02010794738</v>
      </c>
      <c r="Q25" s="1711" t="n">
        <v>6.9471177842188</v>
      </c>
      <c r="R25" s="16"/>
    </row>
    <row r="26" customFormat="false" ht="13.5" hidden="false" customHeight="true" outlineLevel="0" collapsed="false">
      <c r="A26" s="1712" t="s">
        <v>1439</v>
      </c>
      <c r="B26" s="1758" t="s">
        <v>1623</v>
      </c>
      <c r="C26" s="1717" t="n">
        <v>54.30191</v>
      </c>
      <c r="D26" s="1717"/>
      <c r="E26" s="1717"/>
      <c r="F26" s="1715" t="n">
        <v>6025.15412187697</v>
      </c>
      <c r="G26" s="564" t="n">
        <v>0.01314903</v>
      </c>
      <c r="H26" s="699"/>
      <c r="I26" s="1714"/>
      <c r="J26" s="699"/>
      <c r="K26" s="1714"/>
      <c r="L26" s="699"/>
      <c r="M26" s="1714"/>
      <c r="N26" s="1759" t="n">
        <v>0.230683318</v>
      </c>
      <c r="O26" s="1718" t="n">
        <v>12.7966529527433</v>
      </c>
      <c r="P26" s="1718" t="n">
        <v>42.645014022167</v>
      </c>
      <c r="Q26" s="605" t="n">
        <v>0.197483927</v>
      </c>
    </row>
    <row r="27" customFormat="false" ht="13.5" hidden="false" customHeight="true" outlineLevel="0" collapsed="false">
      <c r="A27" s="1712" t="s">
        <v>1624</v>
      </c>
      <c r="B27" s="1713"/>
      <c r="C27" s="1714"/>
      <c r="D27" s="1714"/>
      <c r="E27" s="1714"/>
      <c r="F27" s="1717" t="n">
        <v>552.029697797687</v>
      </c>
      <c r="G27" s="1717" t="n">
        <v>31.4029848975647</v>
      </c>
      <c r="H27" s="699"/>
      <c r="I27" s="1714"/>
      <c r="J27" s="699"/>
      <c r="K27" s="1714"/>
      <c r="L27" s="699"/>
      <c r="M27" s="1714"/>
      <c r="N27" s="1720" t="s">
        <v>138</v>
      </c>
      <c r="O27" s="1720" t="s">
        <v>138</v>
      </c>
      <c r="P27" s="1718" t="n">
        <v>3.87011926466721</v>
      </c>
      <c r="Q27" s="1719"/>
    </row>
    <row r="28" customFormat="false" ht="13.5" hidden="false" customHeight="true" outlineLevel="0" collapsed="false">
      <c r="A28" s="1712" t="s">
        <v>1625</v>
      </c>
      <c r="B28" s="1758" t="s">
        <v>1623</v>
      </c>
      <c r="C28" s="1717" t="n">
        <v>3048.79238503802</v>
      </c>
      <c r="D28" s="1717"/>
      <c r="E28" s="1717"/>
      <c r="F28" s="1717" t="n">
        <v>23.3046587534114</v>
      </c>
      <c r="G28" s="1717" t="n">
        <v>0.913361855367826</v>
      </c>
      <c r="H28" s="699"/>
      <c r="I28" s="1714"/>
      <c r="J28" s="699"/>
      <c r="K28" s="1714"/>
      <c r="L28" s="699"/>
      <c r="M28" s="1714"/>
      <c r="N28" s="1718" t="n">
        <v>25.0061542580181</v>
      </c>
      <c r="O28" s="1718" t="n">
        <v>584.274460792126</v>
      </c>
      <c r="P28" s="1718" t="n">
        <v>32.7303694447012</v>
      </c>
      <c r="Q28" s="1718" t="n">
        <v>6.13226435078547</v>
      </c>
      <c r="R28" s="16"/>
    </row>
    <row r="29" customFormat="false" ht="12.75" hidden="false" customHeight="true" outlineLevel="0" collapsed="false">
      <c r="A29" s="1723" t="s">
        <v>1626</v>
      </c>
      <c r="B29" s="1760"/>
      <c r="C29" s="1761" t="s">
        <v>128</v>
      </c>
      <c r="D29" s="1761"/>
      <c r="E29" s="1761"/>
      <c r="F29" s="1761" t="n">
        <v>53.0395919769564</v>
      </c>
      <c r="G29" s="1761" t="n">
        <v>1.32434648370546</v>
      </c>
      <c r="H29" s="701"/>
      <c r="I29" s="1725"/>
      <c r="J29" s="701"/>
      <c r="K29" s="1725"/>
      <c r="L29" s="701"/>
      <c r="M29" s="1725"/>
      <c r="N29" s="1718" t="n">
        <v>0.827593313</v>
      </c>
      <c r="O29" s="1718" t="n">
        <v>0.143061092</v>
      </c>
      <c r="P29" s="1718" t="n">
        <v>14.7746052158445</v>
      </c>
      <c r="Q29" s="1718" t="n">
        <v>0.617369506433333</v>
      </c>
      <c r="R29" s="16"/>
    </row>
    <row r="30" customFormat="false" ht="13.5" hidden="false" customHeight="true" outlineLevel="0" collapsed="false">
      <c r="A30" s="1727" t="s">
        <v>1627</v>
      </c>
      <c r="B30" s="1762"/>
      <c r="C30" s="1757" t="s">
        <v>128</v>
      </c>
      <c r="D30" s="1757"/>
      <c r="E30" s="1757"/>
      <c r="F30" s="1709" t="s">
        <v>128</v>
      </c>
      <c r="G30" s="1709" t="s">
        <v>128</v>
      </c>
      <c r="H30" s="1709" t="s">
        <v>128</v>
      </c>
      <c r="I30" s="1709" t="s">
        <v>128</v>
      </c>
      <c r="J30" s="1709" t="s">
        <v>128</v>
      </c>
      <c r="K30" s="1709" t="s">
        <v>128</v>
      </c>
      <c r="L30" s="1709" t="s">
        <v>128</v>
      </c>
      <c r="M30" s="1709" t="s">
        <v>128</v>
      </c>
      <c r="N30" s="1763" t="s">
        <v>128</v>
      </c>
      <c r="O30" s="1763" t="s">
        <v>128</v>
      </c>
      <c r="P30" s="1763" t="s">
        <v>128</v>
      </c>
      <c r="Q30" s="1763" t="s">
        <v>128</v>
      </c>
      <c r="R30" s="16"/>
    </row>
    <row r="31" customFormat="false" ht="12.75" hidden="false" customHeight="true" outlineLevel="0" collapsed="false">
      <c r="A31" s="134" t="s">
        <v>108</v>
      </c>
      <c r="B31" s="1764"/>
      <c r="C31" s="1765" t="s">
        <v>128</v>
      </c>
      <c r="D31" s="1765"/>
      <c r="E31" s="1765"/>
      <c r="F31" s="423" t="s">
        <v>128</v>
      </c>
      <c r="G31" s="423" t="s">
        <v>128</v>
      </c>
      <c r="H31" s="423" t="s">
        <v>128</v>
      </c>
      <c r="I31" s="423" t="s">
        <v>128</v>
      </c>
      <c r="J31" s="423" t="s">
        <v>128</v>
      </c>
      <c r="K31" s="423" t="s">
        <v>128</v>
      </c>
      <c r="L31" s="423" t="s">
        <v>128</v>
      </c>
      <c r="M31" s="423" t="s">
        <v>128</v>
      </c>
      <c r="N31" s="423" t="s">
        <v>128</v>
      </c>
      <c r="O31" s="423" t="s">
        <v>128</v>
      </c>
      <c r="P31" s="423" t="s">
        <v>128</v>
      </c>
      <c r="Q31" s="63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8</v>
      </c>
      <c r="O1" s="113" t="s">
        <v>82</v>
      </c>
    </row>
    <row r="2" customFormat="false" ht="15.75" hidden="false" customHeight="true" outlineLevel="0" collapsed="false">
      <c r="A2" s="654" t="s">
        <v>1629</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1</v>
      </c>
      <c r="B5" s="1628" t="s">
        <v>1586</v>
      </c>
      <c r="C5" s="1628"/>
      <c r="D5" s="1629" t="s">
        <v>412</v>
      </c>
      <c r="E5" s="1629" t="s">
        <v>413</v>
      </c>
      <c r="F5" s="1629" t="s">
        <v>710</v>
      </c>
      <c r="G5" s="1629"/>
      <c r="H5" s="1629" t="s">
        <v>713</v>
      </c>
      <c r="I5" s="1629"/>
      <c r="J5" s="1628" t="s">
        <v>475</v>
      </c>
      <c r="K5" s="1628"/>
      <c r="L5" s="1629" t="s">
        <v>476</v>
      </c>
      <c r="M5" s="1629" t="s">
        <v>1587</v>
      </c>
      <c r="N5" s="1629" t="s">
        <v>92</v>
      </c>
      <c r="O5" s="1630" t="s">
        <v>477</v>
      </c>
    </row>
    <row r="6" customFormat="false" ht="12" hidden="false" customHeight="true" outlineLevel="0" collapsed="false">
      <c r="A6" s="1631" t="s">
        <v>374</v>
      </c>
      <c r="B6" s="1633" t="s">
        <v>1588</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30</v>
      </c>
      <c r="B8" s="1771"/>
      <c r="C8" s="1771"/>
      <c r="D8" s="695"/>
      <c r="E8" s="695"/>
      <c r="F8" s="695"/>
      <c r="G8" s="695"/>
      <c r="H8" s="695"/>
      <c r="I8" s="695"/>
      <c r="J8" s="695"/>
      <c r="K8" s="695"/>
      <c r="L8" s="695"/>
      <c r="M8" s="695"/>
      <c r="N8" s="695"/>
      <c r="O8" s="1772"/>
    </row>
    <row r="9" customFormat="false" ht="12" hidden="false" customHeight="true" outlineLevel="0" collapsed="false">
      <c r="A9" s="1773" t="s">
        <v>141</v>
      </c>
      <c r="B9" s="1774" t="n">
        <v>210104.052916846</v>
      </c>
      <c r="C9" s="1774"/>
      <c r="D9" s="1774" t="n">
        <v>5.59141107114605</v>
      </c>
      <c r="E9" s="1774" t="n">
        <v>4.79230808667099</v>
      </c>
      <c r="F9" s="80"/>
      <c r="G9" s="80"/>
      <c r="H9" s="80"/>
      <c r="I9" s="80"/>
      <c r="J9" s="80"/>
      <c r="K9" s="80"/>
      <c r="L9" s="1774" t="n">
        <v>1814.05113191094</v>
      </c>
      <c r="M9" s="1774" t="n">
        <v>278.27808914287</v>
      </c>
      <c r="N9" s="1774" t="n">
        <v>87.2978166309022</v>
      </c>
      <c r="O9" s="1775" t="n">
        <v>1160.83855065991</v>
      </c>
    </row>
    <row r="10" customFormat="false" ht="12" hidden="false" customHeight="true" outlineLevel="0" collapsed="false">
      <c r="A10" s="1657" t="s">
        <v>142</v>
      </c>
      <c r="B10" s="1652" t="n">
        <v>87907.2547995244</v>
      </c>
      <c r="C10" s="1652"/>
      <c r="D10" s="1669" t="n">
        <v>1.34595712283717</v>
      </c>
      <c r="E10" s="1669" t="n">
        <v>2.52369607218068</v>
      </c>
      <c r="F10" s="80"/>
      <c r="G10" s="80"/>
      <c r="H10" s="80"/>
      <c r="I10" s="80"/>
      <c r="J10" s="80"/>
      <c r="K10" s="80"/>
      <c r="L10" s="1669" t="n">
        <v>334.91963537342</v>
      </c>
      <c r="M10" s="1669" t="n">
        <v>150.447564481412</v>
      </c>
      <c r="N10" s="1669" t="n">
        <v>29.6962343650096</v>
      </c>
      <c r="O10" s="1670" t="n">
        <v>21.4932602666975</v>
      </c>
    </row>
    <row r="11" customFormat="false" ht="12" hidden="false" customHeight="true" outlineLevel="0" collapsed="false">
      <c r="A11" s="1657" t="s">
        <v>143</v>
      </c>
      <c r="B11" s="1652" t="n">
        <v>122196.798117322</v>
      </c>
      <c r="C11" s="1652"/>
      <c r="D11" s="1652" t="n">
        <v>4.24545394830888</v>
      </c>
      <c r="E11" s="1652" t="n">
        <v>2.26861201449031</v>
      </c>
      <c r="F11" s="80"/>
      <c r="G11" s="80"/>
      <c r="H11" s="80"/>
      <c r="I11" s="80"/>
      <c r="J11" s="80"/>
      <c r="K11" s="80"/>
      <c r="L11" s="1652" t="n">
        <v>1479.13149653752</v>
      </c>
      <c r="M11" s="1652" t="n">
        <v>127.830524661458</v>
      </c>
      <c r="N11" s="1652" t="n">
        <v>57.6015822658926</v>
      </c>
      <c r="O11" s="1654" t="n">
        <v>1139.34529039321</v>
      </c>
    </row>
    <row r="12" customFormat="false" ht="12" hidden="false" customHeight="true" outlineLevel="0" collapsed="false">
      <c r="A12" s="1773" t="s">
        <v>144</v>
      </c>
      <c r="B12" s="1774" t="n">
        <v>0.319089</v>
      </c>
      <c r="C12" s="1774"/>
      <c r="D12" s="1774" t="n">
        <v>4E-006</v>
      </c>
      <c r="E12" s="1774" t="n">
        <v>4E-006</v>
      </c>
      <c r="F12" s="80"/>
      <c r="G12" s="80"/>
      <c r="H12" s="80"/>
      <c r="I12" s="80"/>
      <c r="J12" s="80"/>
      <c r="K12" s="80"/>
      <c r="L12" s="1774" t="n">
        <v>0.0034</v>
      </c>
      <c r="M12" s="1774" t="n">
        <v>0.000855</v>
      </c>
      <c r="N12" s="1774" t="n">
        <v>0.00022</v>
      </c>
      <c r="O12" s="1775" t="n">
        <v>8E-006</v>
      </c>
    </row>
    <row r="13" customFormat="false" ht="14.25" hidden="false" customHeight="true" outlineLevel="0" collapsed="false">
      <c r="A13" s="1776" t="s">
        <v>1631</v>
      </c>
      <c r="B13" s="1777" t="n">
        <v>182365.77184831</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2</v>
      </c>
    </row>
    <row r="16" customFormat="false" ht="27.75" hidden="false" customHeight="true" outlineLevel="0" collapsed="false">
      <c r="A16" s="1781" t="s">
        <v>1633</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4</v>
      </c>
    </row>
    <row r="18" customFormat="false" ht="15.75" hidden="false" customHeight="true" outlineLevel="0" collapsed="false">
      <c r="A18" s="1784" t="s">
        <v>1635</v>
      </c>
    </row>
    <row r="19" customFormat="false" ht="14.25" hidden="false" customHeight="true" outlineLevel="0" collapsed="false">
      <c r="A19" s="1784" t="s">
        <v>1636</v>
      </c>
    </row>
    <row r="20" customFormat="false" ht="15.75" hidden="false" customHeight="true" outlineLevel="0" collapsed="false">
      <c r="A20" s="1785" t="s">
        <v>1637</v>
      </c>
    </row>
    <row r="21" customFormat="false" ht="12.75" hidden="false" customHeight="true" outlineLevel="0" collapsed="false">
      <c r="A21" s="1786" t="s">
        <v>1638</v>
      </c>
    </row>
    <row r="22" customFormat="false" ht="13.5" hidden="false" customHeight="true" outlineLevel="0" collapsed="false">
      <c r="A22" s="1785" t="s">
        <v>1639</v>
      </c>
    </row>
    <row r="23" customFormat="false" ht="59.25" hidden="false" customHeight="true" outlineLevel="0" collapsed="false">
      <c r="A23" s="1787" t="s">
        <v>1640</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1</v>
      </c>
      <c r="R1" s="113" t="s">
        <v>82</v>
      </c>
    </row>
    <row r="2" customFormat="false" ht="15.75" hidden="false" customHeight="true" outlineLevel="0" collapsed="false">
      <c r="A2" s="654" t="s">
        <v>218</v>
      </c>
      <c r="R2" s="113" t="s">
        <v>84</v>
      </c>
    </row>
    <row r="3" customFormat="false" ht="15.75" hidden="false" customHeight="true" outlineLevel="0" collapsed="false">
      <c r="D3" s="3" t="s">
        <v>307</v>
      </c>
      <c r="R3" s="113" t="s">
        <v>85</v>
      </c>
    </row>
    <row r="4" customFormat="false" ht="12.75" hidden="false" customHeight="true" outlineLevel="0" collapsed="false">
      <c r="R4" s="1625"/>
    </row>
    <row r="5" customFormat="false" ht="14.25" hidden="false" customHeight="true" outlineLevel="0" collapsed="false">
      <c r="A5" s="1626" t="s">
        <v>371</v>
      </c>
      <c r="B5" s="1790"/>
      <c r="C5" s="1628" t="s">
        <v>1642</v>
      </c>
      <c r="D5" s="1628"/>
      <c r="E5" s="1628"/>
      <c r="F5" s="1628"/>
      <c r="G5" s="1629" t="s">
        <v>412</v>
      </c>
      <c r="H5" s="1629" t="s">
        <v>413</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4</v>
      </c>
      <c r="B6" s="1791"/>
      <c r="C6" s="1633" t="s">
        <v>1643</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7</v>
      </c>
      <c r="J7" s="1639"/>
      <c r="K7" s="1639"/>
      <c r="L7" s="1639"/>
      <c r="M7" s="1794" t="s">
        <v>94</v>
      </c>
      <c r="N7" s="1794"/>
      <c r="O7" s="1794"/>
      <c r="P7" s="1794"/>
      <c r="Q7" s="1794"/>
      <c r="R7" s="1794"/>
    </row>
    <row r="8" customFormat="false" ht="13.5" hidden="false" customHeight="true" outlineLevel="0" collapsed="false">
      <c r="A8" s="1641" t="s">
        <v>1589</v>
      </c>
      <c r="B8" s="1795"/>
      <c r="C8" s="1796"/>
      <c r="D8" s="1797" t="n">
        <v>3033570.81357787</v>
      </c>
      <c r="E8" s="1797"/>
      <c r="F8" s="1797"/>
      <c r="G8" s="1798" t="n">
        <v>18800.3998634339</v>
      </c>
      <c r="H8" s="1798" t="n">
        <v>1220.02953514205</v>
      </c>
      <c r="I8" s="1798" t="n">
        <v>45775.4790752388</v>
      </c>
      <c r="J8" s="1798" t="n">
        <v>52336.9993725115</v>
      </c>
      <c r="K8" s="1798" t="n">
        <v>2842.02705440619</v>
      </c>
      <c r="L8" s="1798" t="n">
        <v>9505.08749595228</v>
      </c>
      <c r="M8" s="1798" t="n">
        <v>4.00363635918472</v>
      </c>
      <c r="N8" s="1798" t="n">
        <v>0.564495805527087</v>
      </c>
      <c r="O8" s="1798" t="n">
        <v>11287.3721334966</v>
      </c>
      <c r="P8" s="1798" t="n">
        <v>38779.9816656281</v>
      </c>
      <c r="Q8" s="1798" t="n">
        <v>12121.3589556754</v>
      </c>
      <c r="R8" s="1799" t="n">
        <v>8173.39785147122</v>
      </c>
    </row>
    <row r="9" customFormat="false" ht="15" hidden="false" customHeight="true" outlineLevel="0" collapsed="false">
      <c r="A9" s="1800" t="s">
        <v>1590</v>
      </c>
      <c r="B9" s="1801"/>
      <c r="C9" s="1802"/>
      <c r="D9" s="1803" t="n">
        <v>3089061.72025041</v>
      </c>
      <c r="E9" s="1803"/>
      <c r="F9" s="1803"/>
      <c r="G9" s="1804" t="n">
        <v>3511.62950344768</v>
      </c>
      <c r="H9" s="1804" t="n">
        <v>99.5363818905635</v>
      </c>
      <c r="I9" s="1805"/>
      <c r="J9" s="1805"/>
      <c r="K9" s="1805"/>
      <c r="L9" s="1805"/>
      <c r="M9" s="1805"/>
      <c r="N9" s="1805"/>
      <c r="O9" s="1804" t="n">
        <v>10982.0098599926</v>
      </c>
      <c r="P9" s="1804" t="n">
        <v>34359.3218397861</v>
      </c>
      <c r="Q9" s="1804" t="n">
        <v>6195.04680094025</v>
      </c>
      <c r="R9" s="1806" t="n">
        <v>7883.89300279876</v>
      </c>
    </row>
    <row r="10" customFormat="false" ht="13.5" hidden="false" customHeight="true" outlineLevel="0" collapsed="false">
      <c r="A10" s="1807" t="s">
        <v>1644</v>
      </c>
      <c r="B10" s="1808" t="s">
        <v>1645</v>
      </c>
      <c r="C10" s="1809"/>
      <c r="D10" s="1810" t="n">
        <v>3073716.96344227</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646</v>
      </c>
      <c r="C11" s="1813"/>
      <c r="D11" s="1810" t="n">
        <v>3067243.33092686</v>
      </c>
      <c r="E11" s="1810"/>
      <c r="F11" s="1810"/>
      <c r="G11" s="1814" t="n">
        <v>689.070887354102</v>
      </c>
      <c r="H11" s="1814" t="n">
        <v>99.2567919674896</v>
      </c>
      <c r="I11" s="699"/>
      <c r="J11" s="699"/>
      <c r="K11" s="699"/>
      <c r="L11" s="699"/>
      <c r="M11" s="699"/>
      <c r="N11" s="699"/>
      <c r="O11" s="1814" t="n">
        <v>10957.6822146987</v>
      </c>
      <c r="P11" s="1814" t="n">
        <v>34266.4093188591</v>
      </c>
      <c r="Q11" s="1814" t="n">
        <v>5194.11450920271</v>
      </c>
      <c r="R11" s="1815" t="n">
        <v>7626.10699064236</v>
      </c>
    </row>
    <row r="12" customFormat="false" ht="12" hidden="false" customHeight="true" outlineLevel="0" collapsed="false">
      <c r="A12" s="1807" t="s">
        <v>1647</v>
      </c>
      <c r="B12" s="1816"/>
      <c r="C12" s="1813"/>
      <c r="D12" s="1810" t="n">
        <v>21818.3893235531</v>
      </c>
      <c r="E12" s="1810"/>
      <c r="F12" s="1810"/>
      <c r="G12" s="1814" t="n">
        <v>2822.55861609358</v>
      </c>
      <c r="H12" s="1814" t="n">
        <v>0.279589923073871</v>
      </c>
      <c r="I12" s="1817"/>
      <c r="J12" s="1817"/>
      <c r="K12" s="1817"/>
      <c r="L12" s="1817"/>
      <c r="M12" s="1817"/>
      <c r="N12" s="1817"/>
      <c r="O12" s="1814" t="n">
        <v>24.3276452938789</v>
      </c>
      <c r="P12" s="1814" t="n">
        <v>92.9125209270236</v>
      </c>
      <c r="Q12" s="1814" t="n">
        <v>1000.93229173754</v>
      </c>
      <c r="R12" s="1815" t="n">
        <v>257.786012156404</v>
      </c>
    </row>
    <row r="13" customFormat="false" ht="12" hidden="false" customHeight="true" outlineLevel="0" collapsed="false">
      <c r="A13" s="1800" t="s">
        <v>1600</v>
      </c>
      <c r="B13" s="1818"/>
      <c r="C13" s="1819"/>
      <c r="D13" s="1820" t="n">
        <v>211225.948774656</v>
      </c>
      <c r="E13" s="1820"/>
      <c r="F13" s="1820"/>
      <c r="G13" s="1821" t="n">
        <v>38.7169815568116</v>
      </c>
      <c r="H13" s="1822" t="n">
        <v>297.036509350588</v>
      </c>
      <c r="I13" s="1821" t="n">
        <v>45775.4790752388</v>
      </c>
      <c r="J13" s="1821" t="n">
        <v>52336.9993725115</v>
      </c>
      <c r="K13" s="1821" t="n">
        <v>2842.02705440619</v>
      </c>
      <c r="L13" s="1821" t="n">
        <v>9505.08749595228</v>
      </c>
      <c r="M13" s="1821" t="n">
        <v>4.00363635918472</v>
      </c>
      <c r="N13" s="1821" t="n">
        <v>0.564495805527087</v>
      </c>
      <c r="O13" s="1822" t="n">
        <v>123.99218865812</v>
      </c>
      <c r="P13" s="1822" t="n">
        <v>2690.41599399536</v>
      </c>
      <c r="Q13" s="1822" t="n">
        <v>654.94508222243</v>
      </c>
      <c r="R13" s="1823" t="n">
        <v>276.751333747957</v>
      </c>
    </row>
    <row r="14" customFormat="false" ht="12" hidden="false" customHeight="true" outlineLevel="0" collapsed="false">
      <c r="A14" s="1800" t="s">
        <v>1613</v>
      </c>
      <c r="B14" s="1818"/>
      <c r="C14" s="1819"/>
      <c r="D14" s="1820" t="n">
        <v>8241.48228834057</v>
      </c>
      <c r="E14" s="1820"/>
      <c r="F14" s="1820"/>
      <c r="G14" s="1805"/>
      <c r="H14" s="1824" t="n">
        <v>13.3820740579703</v>
      </c>
      <c r="I14" s="1805"/>
      <c r="J14" s="1805"/>
      <c r="K14" s="1805"/>
      <c r="L14" s="1805"/>
      <c r="M14" s="1805"/>
      <c r="N14" s="1805"/>
      <c r="O14" s="1822" t="s">
        <v>139</v>
      </c>
      <c r="P14" s="1822" t="s">
        <v>139</v>
      </c>
      <c r="Q14" s="1822" t="n">
        <v>3481.00835264126</v>
      </c>
      <c r="R14" s="1823" t="s">
        <v>139</v>
      </c>
    </row>
    <row r="15" customFormat="false" ht="14.25" hidden="false" customHeight="true" outlineLevel="0" collapsed="false">
      <c r="A15" s="1800" t="s">
        <v>1648</v>
      </c>
      <c r="B15" s="1818"/>
      <c r="C15" s="1825"/>
      <c r="D15" s="1826"/>
      <c r="E15" s="1826"/>
      <c r="F15" s="1826"/>
      <c r="G15" s="1821" t="n">
        <v>8449.14139591249</v>
      </c>
      <c r="H15" s="1822" t="n">
        <v>766.517890450453</v>
      </c>
      <c r="I15" s="1817"/>
      <c r="J15" s="1817"/>
      <c r="K15" s="1817"/>
      <c r="L15" s="1817"/>
      <c r="M15" s="1817"/>
      <c r="N15" s="1817"/>
      <c r="O15" s="1824" t="n">
        <v>139.780653418294</v>
      </c>
      <c r="P15" s="1824" t="n">
        <v>547.854325091805</v>
      </c>
      <c r="Q15" s="1824" t="n">
        <v>473.589778139484</v>
      </c>
      <c r="R15" s="1827" t="n">
        <v>5.06456675983967</v>
      </c>
    </row>
    <row r="16" customFormat="false" ht="14.25" hidden="false" customHeight="true" outlineLevel="0" collapsed="false">
      <c r="A16" s="1800" t="s">
        <v>1618</v>
      </c>
      <c r="B16" s="1818"/>
      <c r="C16" s="1828" t="s">
        <v>1649</v>
      </c>
      <c r="D16" s="1820" t="n">
        <v>-278061.432030572</v>
      </c>
      <c r="E16" s="1820"/>
      <c r="F16" s="1820"/>
      <c r="G16" s="1821" t="n">
        <v>147.383912111914</v>
      </c>
      <c r="H16" s="1822" t="n">
        <v>9.90283712583441</v>
      </c>
      <c r="I16" s="1817"/>
      <c r="J16" s="1817"/>
      <c r="K16" s="1817"/>
      <c r="L16" s="1817"/>
      <c r="M16" s="1817"/>
      <c r="N16" s="1817"/>
      <c r="O16" s="1824" t="n">
        <v>15.525000538602</v>
      </c>
      <c r="P16" s="1824" t="n">
        <v>585.175331917979</v>
      </c>
      <c r="Q16" s="1824" t="n">
        <v>1222.74883378461</v>
      </c>
      <c r="R16" s="1827" t="n">
        <v>0.741830380445907</v>
      </c>
    </row>
    <row r="17" customFormat="false" ht="12" hidden="false" customHeight="true" outlineLevel="0" collapsed="false">
      <c r="A17" s="1800" t="s">
        <v>1622</v>
      </c>
      <c r="B17" s="1818"/>
      <c r="C17" s="1819"/>
      <c r="D17" s="1820" t="n">
        <v>3103.09429503802</v>
      </c>
      <c r="E17" s="1820"/>
      <c r="F17" s="1820"/>
      <c r="G17" s="1821" t="n">
        <v>6653.52807040503</v>
      </c>
      <c r="H17" s="1821" t="n">
        <v>33.653842266638</v>
      </c>
      <c r="I17" s="1817"/>
      <c r="J17" s="1817"/>
      <c r="K17" s="1817"/>
      <c r="L17" s="1817"/>
      <c r="M17" s="1817"/>
      <c r="N17" s="1817"/>
      <c r="O17" s="1824" t="n">
        <v>26.0644308890181</v>
      </c>
      <c r="P17" s="1824" t="n">
        <v>597.21417483687</v>
      </c>
      <c r="Q17" s="1824" t="n">
        <v>94.02010794738</v>
      </c>
      <c r="R17" s="1827" t="n">
        <v>6.9471177842188</v>
      </c>
    </row>
    <row r="18" customFormat="false" ht="12.75" hidden="false" customHeight="true" outlineLevel="0" collapsed="false">
      <c r="A18" s="1829" t="s">
        <v>1650</v>
      </c>
      <c r="B18" s="1830"/>
      <c r="C18" s="1831"/>
      <c r="D18" s="1832" t="s">
        <v>128</v>
      </c>
      <c r="E18" s="1832"/>
      <c r="F18" s="1832"/>
      <c r="G18" s="1833" t="s">
        <v>128</v>
      </c>
      <c r="H18" s="1833" t="s">
        <v>128</v>
      </c>
      <c r="I18" s="1833" t="s">
        <v>128</v>
      </c>
      <c r="J18" s="1833" t="s">
        <v>128</v>
      </c>
      <c r="K18" s="1833" t="s">
        <v>128</v>
      </c>
      <c r="L18" s="1833" t="s">
        <v>128</v>
      </c>
      <c r="M18" s="1833" t="s">
        <v>128</v>
      </c>
      <c r="N18" s="1833" t="s">
        <v>128</v>
      </c>
      <c r="O18" s="1834" t="s">
        <v>128</v>
      </c>
      <c r="P18" s="1835" t="s">
        <v>128</v>
      </c>
      <c r="Q18" s="1835" t="s">
        <v>128</v>
      </c>
      <c r="R18" s="1836" t="s">
        <v>128</v>
      </c>
    </row>
    <row r="19" customFormat="false" ht="14.25" hidden="false" customHeight="true" outlineLevel="0" collapsed="false">
      <c r="A19" s="1666" t="s">
        <v>1651</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1</v>
      </c>
      <c r="B20" s="1816"/>
      <c r="C20" s="1840"/>
      <c r="D20" s="1841" t="n">
        <v>210104.052916846</v>
      </c>
      <c r="E20" s="1841"/>
      <c r="F20" s="1841"/>
      <c r="G20" s="1822" t="n">
        <v>5.59141107114605</v>
      </c>
      <c r="H20" s="1822" t="n">
        <v>4.79230808667099</v>
      </c>
      <c r="I20" s="1817"/>
      <c r="J20" s="1817"/>
      <c r="K20" s="1817"/>
      <c r="L20" s="1817"/>
      <c r="M20" s="1817"/>
      <c r="N20" s="1817"/>
      <c r="O20" s="1821" t="n">
        <v>1814.05113191094</v>
      </c>
      <c r="P20" s="1821" t="n">
        <v>278.27808914287</v>
      </c>
      <c r="Q20" s="1821" t="n">
        <v>87.2978166309022</v>
      </c>
      <c r="R20" s="1842" t="n">
        <v>1160.83855065991</v>
      </c>
    </row>
    <row r="21" customFormat="false" ht="12" hidden="false" customHeight="true" outlineLevel="0" collapsed="false">
      <c r="A21" s="1807" t="s">
        <v>142</v>
      </c>
      <c r="B21" s="1816"/>
      <c r="C21" s="1843"/>
      <c r="D21" s="1717" t="n">
        <v>87907.2547995244</v>
      </c>
      <c r="E21" s="1717"/>
      <c r="F21" s="1717"/>
      <c r="G21" s="1669" t="n">
        <v>1.34595712283717</v>
      </c>
      <c r="H21" s="1669" t="n">
        <v>2.52369607218068</v>
      </c>
      <c r="I21" s="699"/>
      <c r="J21" s="699"/>
      <c r="K21" s="699"/>
      <c r="L21" s="699"/>
      <c r="M21" s="699"/>
      <c r="N21" s="699"/>
      <c r="O21" s="1652" t="n">
        <v>334.91963537342</v>
      </c>
      <c r="P21" s="1652" t="n">
        <v>150.447564481412</v>
      </c>
      <c r="Q21" s="1652" t="n">
        <v>29.6962343650096</v>
      </c>
      <c r="R21" s="1654" t="n">
        <v>21.4932602666975</v>
      </c>
    </row>
    <row r="22" customFormat="false" ht="12" hidden="false" customHeight="true" outlineLevel="0" collapsed="false">
      <c r="A22" s="1807" t="s">
        <v>143</v>
      </c>
      <c r="B22" s="1816"/>
      <c r="C22" s="1844"/>
      <c r="D22" s="1717" t="n">
        <v>122196.798117322</v>
      </c>
      <c r="E22" s="1717"/>
      <c r="F22" s="1717"/>
      <c r="G22" s="1652" t="n">
        <v>4.24545394830888</v>
      </c>
      <c r="H22" s="1652" t="n">
        <v>2.26861201449031</v>
      </c>
      <c r="I22" s="699"/>
      <c r="J22" s="699"/>
      <c r="K22" s="699"/>
      <c r="L22" s="699"/>
      <c r="M22" s="699"/>
      <c r="N22" s="699"/>
      <c r="O22" s="1652" t="n">
        <v>1479.13149653752</v>
      </c>
      <c r="P22" s="1652" t="n">
        <v>127.830524661458</v>
      </c>
      <c r="Q22" s="1652" t="n">
        <v>57.6015822658926</v>
      </c>
      <c r="R22" s="1654" t="n">
        <v>1139.34529039321</v>
      </c>
    </row>
    <row r="23" customFormat="false" ht="12" hidden="false" customHeight="true" outlineLevel="0" collapsed="false">
      <c r="A23" s="1666" t="s">
        <v>144</v>
      </c>
      <c r="B23" s="1816"/>
      <c r="C23" s="1840"/>
      <c r="D23" s="1820" t="n">
        <v>0.319089</v>
      </c>
      <c r="E23" s="1820"/>
      <c r="F23" s="1820"/>
      <c r="G23" s="1821" t="n">
        <v>4E-006</v>
      </c>
      <c r="H23" s="1821" t="n">
        <v>4E-006</v>
      </c>
      <c r="I23" s="1845"/>
      <c r="J23" s="1845"/>
      <c r="K23" s="1845"/>
      <c r="L23" s="1845"/>
      <c r="M23" s="1845"/>
      <c r="N23" s="1845"/>
      <c r="O23" s="1821" t="n">
        <v>0.0034</v>
      </c>
      <c r="P23" s="1821" t="n">
        <v>0.000855</v>
      </c>
      <c r="Q23" s="1821" t="n">
        <v>0.00022</v>
      </c>
      <c r="R23" s="1842" t="n">
        <v>8E-006</v>
      </c>
    </row>
    <row r="24" customFormat="false" ht="14.25" hidden="false" customHeight="true" outlineLevel="0" collapsed="false">
      <c r="A24" s="1846" t="s">
        <v>1652</v>
      </c>
      <c r="B24" s="1830"/>
      <c r="C24" s="1796"/>
      <c r="D24" s="1832" t="n">
        <v>182365.77184831</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3</v>
      </c>
    </row>
    <row r="27" customFormat="false" ht="13.5" hidden="false" customHeight="true" outlineLevel="0" collapsed="false">
      <c r="A27" s="1850" t="s">
        <v>1654</v>
      </c>
    </row>
    <row r="29" customFormat="false" ht="13.5" hidden="false" customHeight="true" outlineLevel="0" collapsed="false">
      <c r="A29" s="1851" t="s">
        <v>1632</v>
      </c>
    </row>
    <row r="30" customFormat="false" ht="13.5" hidden="false" customHeight="true" outlineLevel="0" collapsed="false">
      <c r="A30" s="1852" t="s">
        <v>1655</v>
      </c>
    </row>
    <row r="31" customFormat="false" ht="12" hidden="false" customHeight="true" outlineLevel="0" collapsed="false">
      <c r="A31" s="1853" t="s">
        <v>1656</v>
      </c>
    </row>
    <row r="32" customFormat="false" ht="12" hidden="false" customHeight="true" outlineLevel="0" collapsed="false">
      <c r="A32" s="1854" t="s">
        <v>1657</v>
      </c>
    </row>
    <row r="33" customFormat="false" ht="13.5" hidden="false" customHeight="true" outlineLevel="0" collapsed="false">
      <c r="A33" s="1855" t="s">
        <v>1658</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9</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0</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1</v>
      </c>
      <c r="B5" s="1861" t="s">
        <v>1661</v>
      </c>
      <c r="C5" s="1861" t="s">
        <v>412</v>
      </c>
      <c r="D5" s="1861" t="s">
        <v>413</v>
      </c>
      <c r="E5" s="1861" t="s">
        <v>1662</v>
      </c>
      <c r="F5" s="1861" t="s">
        <v>1663</v>
      </c>
      <c r="G5" s="1861" t="s">
        <v>1664</v>
      </c>
      <c r="H5" s="1862" t="s">
        <v>361</v>
      </c>
    </row>
    <row r="6" customFormat="false" ht="14.25" hidden="false" customHeight="true" outlineLevel="0" collapsed="false">
      <c r="A6" s="1863" t="s">
        <v>374</v>
      </c>
      <c r="B6" s="1640" t="s">
        <v>1665</v>
      </c>
      <c r="C6" s="1640"/>
      <c r="D6" s="1640"/>
      <c r="E6" s="1640"/>
      <c r="F6" s="1640"/>
      <c r="G6" s="1640"/>
      <c r="H6" s="1640"/>
    </row>
    <row r="7" customFormat="false" ht="15.75" hidden="false" customHeight="true" outlineLevel="0" collapsed="false">
      <c r="A7" s="1698" t="s">
        <v>1666</v>
      </c>
      <c r="B7" s="1643" t="n">
        <v>3033570.81357787</v>
      </c>
      <c r="C7" s="1643" t="n">
        <v>394808.397132112</v>
      </c>
      <c r="D7" s="1643" t="n">
        <v>378209.155894035</v>
      </c>
      <c r="E7" s="1643" t="n">
        <v>52336.9993725115</v>
      </c>
      <c r="F7" s="1643" t="n">
        <v>9505.08749595228</v>
      </c>
      <c r="G7" s="1643" t="n">
        <v>13491.4497520974</v>
      </c>
      <c r="H7" s="1644" t="n">
        <v>3881921.90322458</v>
      </c>
    </row>
    <row r="8" customFormat="false" ht="12" hidden="false" customHeight="true" outlineLevel="0" collapsed="false">
      <c r="A8" s="1727" t="s">
        <v>1590</v>
      </c>
      <c r="B8" s="1711" t="n">
        <v>3089061.72025041</v>
      </c>
      <c r="C8" s="1711" t="n">
        <v>73744.2195724014</v>
      </c>
      <c r="D8" s="1711" t="n">
        <v>30856.2783860747</v>
      </c>
      <c r="E8" s="1864"/>
      <c r="F8" s="1864"/>
      <c r="G8" s="1865"/>
      <c r="H8" s="1711" t="n">
        <v>3193662.21820889</v>
      </c>
      <c r="I8" s="16"/>
    </row>
    <row r="9" customFormat="false" ht="12" hidden="false" customHeight="true" outlineLevel="0" collapsed="false">
      <c r="A9" s="1712" t="s">
        <v>1667</v>
      </c>
      <c r="B9" s="1718" t="n">
        <v>3067243.33092686</v>
      </c>
      <c r="C9" s="1718" t="n">
        <v>14470.4886344361</v>
      </c>
      <c r="D9" s="1718" t="n">
        <v>30769.6055099218</v>
      </c>
      <c r="E9" s="565"/>
      <c r="F9" s="565"/>
      <c r="G9" s="565"/>
      <c r="H9" s="1718" t="n">
        <v>3112483.42507121</v>
      </c>
      <c r="I9" s="16"/>
    </row>
    <row r="10" customFormat="false" ht="12" hidden="false" customHeight="true" outlineLevel="0" collapsed="false">
      <c r="A10" s="1657" t="s">
        <v>1594</v>
      </c>
      <c r="B10" s="1718" t="n">
        <v>1070412.50116447</v>
      </c>
      <c r="C10" s="1718" t="n">
        <v>1427.35006192169</v>
      </c>
      <c r="D10" s="1718" t="n">
        <v>8636.28850335123</v>
      </c>
      <c r="E10" s="565"/>
      <c r="F10" s="565"/>
      <c r="G10" s="565"/>
      <c r="H10" s="1718" t="n">
        <v>1080476.13972974</v>
      </c>
      <c r="I10" s="16"/>
    </row>
    <row r="11" customFormat="false" ht="12" hidden="false" customHeight="true" outlineLevel="0" collapsed="false">
      <c r="A11" s="1657" t="s">
        <v>1668</v>
      </c>
      <c r="B11" s="1718" t="n">
        <v>559851.924989366</v>
      </c>
      <c r="C11" s="1718" t="n">
        <v>1321.24437807742</v>
      </c>
      <c r="D11" s="1718" t="n">
        <v>6232.49296632178</v>
      </c>
      <c r="E11" s="565"/>
      <c r="F11" s="565"/>
      <c r="G11" s="565"/>
      <c r="H11" s="1718" t="n">
        <v>567405.662333765</v>
      </c>
      <c r="I11" s="16"/>
    </row>
    <row r="12" customFormat="false" ht="12" hidden="false" customHeight="true" outlineLevel="0" collapsed="false">
      <c r="A12" s="1657" t="s">
        <v>1596</v>
      </c>
      <c r="B12" s="1718" t="n">
        <v>772633.824674978</v>
      </c>
      <c r="C12" s="1718" t="n">
        <v>3077.26666476434</v>
      </c>
      <c r="D12" s="1718" t="n">
        <v>9193.22127779961</v>
      </c>
      <c r="E12" s="565"/>
      <c r="F12" s="565"/>
      <c r="G12" s="565"/>
      <c r="H12" s="1718" t="n">
        <v>784904.312617542</v>
      </c>
      <c r="I12" s="16"/>
    </row>
    <row r="13" customFormat="false" ht="12" hidden="false" customHeight="true" outlineLevel="0" collapsed="false">
      <c r="A13" s="1657" t="s">
        <v>1597</v>
      </c>
      <c r="B13" s="1718" t="n">
        <v>653841.184237374</v>
      </c>
      <c r="C13" s="1718" t="n">
        <v>8627.09022299418</v>
      </c>
      <c r="D13" s="1718" t="n">
        <v>6188.80216777572</v>
      </c>
      <c r="E13" s="565"/>
      <c r="F13" s="565"/>
      <c r="G13" s="565"/>
      <c r="H13" s="1718" t="n">
        <v>668657.076628144</v>
      </c>
      <c r="I13" s="16"/>
    </row>
    <row r="14" customFormat="false" ht="12" hidden="false" customHeight="true" outlineLevel="0" collapsed="false">
      <c r="A14" s="1657" t="s">
        <v>1598</v>
      </c>
      <c r="B14" s="1718" t="n">
        <v>10503.8958606699</v>
      </c>
      <c r="C14" s="1718" t="n">
        <v>17.5373066785069</v>
      </c>
      <c r="D14" s="1718" t="n">
        <v>518.800594673441</v>
      </c>
      <c r="E14" s="565"/>
      <c r="F14" s="565"/>
      <c r="G14" s="565"/>
      <c r="H14" s="1718" t="n">
        <v>11040.2337620219</v>
      </c>
      <c r="I14" s="16"/>
    </row>
    <row r="15" customFormat="false" ht="12" hidden="false" customHeight="true" outlineLevel="0" collapsed="false">
      <c r="A15" s="1712" t="s">
        <v>124</v>
      </c>
      <c r="B15" s="1718" t="n">
        <v>21818.3893235531</v>
      </c>
      <c r="C15" s="1718" t="n">
        <v>59273.7309379652</v>
      </c>
      <c r="D15" s="1718" t="n">
        <v>86.6728761529</v>
      </c>
      <c r="E15" s="565"/>
      <c r="F15" s="565"/>
      <c r="G15" s="565"/>
      <c r="H15" s="1718" t="n">
        <v>81178.7931376713</v>
      </c>
      <c r="I15" s="16"/>
    </row>
    <row r="16" customFormat="false" ht="12" hidden="false" customHeight="true" outlineLevel="0" collapsed="false">
      <c r="A16" s="1657" t="s">
        <v>125</v>
      </c>
      <c r="B16" s="1718" t="n">
        <v>984.403594971579</v>
      </c>
      <c r="C16" s="1718" t="n">
        <v>30674.2603855752</v>
      </c>
      <c r="D16" s="1718" t="n">
        <v>0.527806703238023</v>
      </c>
      <c r="E16" s="565"/>
      <c r="F16" s="565"/>
      <c r="G16" s="565"/>
      <c r="H16" s="1718" t="n">
        <v>31659.19178725</v>
      </c>
      <c r="I16" s="16"/>
    </row>
    <row r="17" customFormat="false" ht="12.75" hidden="false" customHeight="true" outlineLevel="0" collapsed="false">
      <c r="A17" s="1866" t="s">
        <v>1599</v>
      </c>
      <c r="B17" s="1718" t="n">
        <v>20833.9857285816</v>
      </c>
      <c r="C17" s="1718" t="n">
        <v>28599.47055239</v>
      </c>
      <c r="D17" s="1718" t="n">
        <v>86.145069449662</v>
      </c>
      <c r="E17" s="600"/>
      <c r="F17" s="600"/>
      <c r="G17" s="600"/>
      <c r="H17" s="1718" t="n">
        <v>49519.6013504212</v>
      </c>
      <c r="I17" s="16"/>
    </row>
    <row r="18" customFormat="false" ht="12" hidden="false" customHeight="true" outlineLevel="0" collapsed="false">
      <c r="A18" s="1727" t="s">
        <v>1600</v>
      </c>
      <c r="B18" s="1711" t="n">
        <v>211225.948774656</v>
      </c>
      <c r="C18" s="1711" t="n">
        <v>813.056612693045</v>
      </c>
      <c r="D18" s="1711" t="n">
        <v>92081.3178986822</v>
      </c>
      <c r="E18" s="1711" t="n">
        <v>52336.9993725115</v>
      </c>
      <c r="F18" s="1711" t="n">
        <v>9505.08749595228</v>
      </c>
      <c r="G18" s="1711" t="n">
        <v>13491.4497520974</v>
      </c>
      <c r="H18" s="1711" t="n">
        <v>379453.859906592</v>
      </c>
      <c r="I18" s="16"/>
    </row>
    <row r="19" customFormat="false" ht="12" hidden="false" customHeight="true" outlineLevel="0" collapsed="false">
      <c r="A19" s="1712" t="s">
        <v>482</v>
      </c>
      <c r="B19" s="1718" t="n">
        <v>108408.924343907</v>
      </c>
      <c r="C19" s="1718" t="n">
        <v>16.5026907054079</v>
      </c>
      <c r="D19" s="1720" t="s">
        <v>127</v>
      </c>
      <c r="E19" s="564"/>
      <c r="F19" s="564"/>
      <c r="G19" s="564"/>
      <c r="H19" s="1718" t="n">
        <v>108425.427034613</v>
      </c>
      <c r="I19" s="16"/>
    </row>
    <row r="20" customFormat="false" ht="12" hidden="false" customHeight="true" outlineLevel="0" collapsed="false">
      <c r="A20" s="1712" t="s">
        <v>491</v>
      </c>
      <c r="B20" s="1718" t="n">
        <v>29375.0461388187</v>
      </c>
      <c r="C20" s="1718" t="n">
        <v>649.557985953786</v>
      </c>
      <c r="D20" s="1718" t="n">
        <v>91987.1786129618</v>
      </c>
      <c r="E20" s="564" t="s">
        <v>492</v>
      </c>
      <c r="F20" s="564" t="s">
        <v>492</v>
      </c>
      <c r="G20" s="564" t="s">
        <v>492</v>
      </c>
      <c r="H20" s="1718" t="n">
        <v>122011.782737734</v>
      </c>
      <c r="I20" s="16"/>
    </row>
    <row r="21" customFormat="false" ht="12" hidden="false" customHeight="true" outlineLevel="0" collapsed="false">
      <c r="A21" s="1712" t="s">
        <v>503</v>
      </c>
      <c r="B21" s="1718" t="n">
        <v>73090.4131810671</v>
      </c>
      <c r="C21" s="1718" t="n">
        <v>99.9018974076636</v>
      </c>
      <c r="D21" s="1718" t="n">
        <v>11.5853557203521</v>
      </c>
      <c r="E21" s="565" t="s">
        <v>128</v>
      </c>
      <c r="F21" s="1718" t="n">
        <v>6484.86082346528</v>
      </c>
      <c r="G21" s="1718" t="n">
        <v>1974.827125</v>
      </c>
      <c r="H21" s="1718" t="n">
        <v>81661.5883826604</v>
      </c>
      <c r="I21" s="16"/>
    </row>
    <row r="22" customFormat="false" ht="12" hidden="false" customHeight="true" outlineLevel="0" collapsed="false">
      <c r="A22" s="1712" t="s">
        <v>510</v>
      </c>
      <c r="B22" s="1718" t="n">
        <v>52.99377646</v>
      </c>
      <c r="C22" s="565" t="n">
        <v>5.865552</v>
      </c>
      <c r="D22" s="565" t="n">
        <v>76.19552</v>
      </c>
      <c r="E22" s="565"/>
      <c r="F22" s="565"/>
      <c r="G22" s="565"/>
      <c r="H22" s="1718" t="n">
        <v>135.05484846</v>
      </c>
      <c r="I22" s="16"/>
    </row>
    <row r="23" customFormat="false" ht="13.5" hidden="false" customHeight="true" outlineLevel="0" collapsed="false">
      <c r="A23" s="1712" t="s">
        <v>1603</v>
      </c>
      <c r="B23" s="565"/>
      <c r="C23" s="565"/>
      <c r="D23" s="565"/>
      <c r="E23" s="1718" t="n">
        <v>33696.3427728335</v>
      </c>
      <c r="F23" s="1718" t="n">
        <v>1552.01265366486</v>
      </c>
      <c r="G23" s="1718" t="n">
        <v>599.1491</v>
      </c>
      <c r="H23" s="1718" t="n">
        <v>35847.5045264984</v>
      </c>
      <c r="I23" s="16"/>
    </row>
    <row r="24" customFormat="false" ht="13.5" hidden="false" customHeight="true" outlineLevel="0" collapsed="false">
      <c r="A24" s="1712" t="s">
        <v>1669</v>
      </c>
      <c r="B24" s="565"/>
      <c r="C24" s="565"/>
      <c r="D24" s="565"/>
      <c r="E24" s="1718" t="n">
        <v>15706.986599678</v>
      </c>
      <c r="F24" s="1718" t="n">
        <v>1467.69053882215</v>
      </c>
      <c r="G24" s="1718" t="n">
        <v>10212.4235270974</v>
      </c>
      <c r="H24" s="1718" t="n">
        <v>27387.1006655975</v>
      </c>
      <c r="I24" s="16"/>
    </row>
    <row r="25" customFormat="false" ht="12.75" hidden="false" customHeight="true" outlineLevel="0" collapsed="false">
      <c r="A25" s="1723" t="s">
        <v>1605</v>
      </c>
      <c r="B25" s="1718" t="n">
        <v>298.5713344026</v>
      </c>
      <c r="C25" s="1718" t="n">
        <v>41.2284866261869</v>
      </c>
      <c r="D25" s="1718" t="n">
        <v>6.35841</v>
      </c>
      <c r="E25" s="1718" t="n">
        <v>2933.67</v>
      </c>
      <c r="F25" s="1718" t="n">
        <v>0.52348</v>
      </c>
      <c r="G25" s="1718" t="n">
        <v>705.05</v>
      </c>
      <c r="H25" s="1718" t="n">
        <v>3985.40171102879</v>
      </c>
      <c r="I25" s="16"/>
    </row>
    <row r="26" customFormat="false" ht="12.75" hidden="false" customHeight="true" outlineLevel="0" collapsed="false">
      <c r="A26" s="1867" t="s">
        <v>1670</v>
      </c>
      <c r="B26" s="1711" t="n">
        <v>8241.48228834057</v>
      </c>
      <c r="C26" s="1868"/>
      <c r="D26" s="1711" t="n">
        <v>4148.44295797078</v>
      </c>
      <c r="E26" s="1868"/>
      <c r="F26" s="1868"/>
      <c r="G26" s="1869"/>
      <c r="H26" s="1711" t="n">
        <v>12389.9252463113</v>
      </c>
      <c r="I26" s="16"/>
    </row>
    <row r="27" customFormat="false" ht="12" hidden="false" customHeight="true" outlineLevel="0" collapsed="false">
      <c r="A27" s="1706" t="s">
        <v>1614</v>
      </c>
      <c r="B27" s="1870"/>
      <c r="C27" s="1711" t="n">
        <v>177431.969314162</v>
      </c>
      <c r="D27" s="1711" t="n">
        <v>237620.546039641</v>
      </c>
      <c r="E27" s="1507"/>
      <c r="F27" s="1507"/>
      <c r="G27" s="1871"/>
      <c r="H27" s="1711" t="n">
        <v>415052.515353803</v>
      </c>
      <c r="I27" s="16"/>
    </row>
    <row r="28" customFormat="false" ht="12" hidden="false" customHeight="true" outlineLevel="0" collapsed="false">
      <c r="A28" s="1712" t="s">
        <v>1615</v>
      </c>
      <c r="B28" s="564"/>
      <c r="C28" s="1718" t="n">
        <v>132363.653037355</v>
      </c>
      <c r="D28" s="1872"/>
      <c r="E28" s="565"/>
      <c r="F28" s="565"/>
      <c r="G28" s="565"/>
      <c r="H28" s="1718" t="n">
        <v>132363.653037355</v>
      </c>
      <c r="I28" s="16"/>
    </row>
    <row r="29" customFormat="false" ht="12" hidden="false" customHeight="true" outlineLevel="0" collapsed="false">
      <c r="A29" s="1712" t="s">
        <v>829</v>
      </c>
      <c r="B29" s="565"/>
      <c r="C29" s="1718" t="n">
        <v>42120.3111017807</v>
      </c>
      <c r="D29" s="1718" t="n">
        <v>23666.4378767646</v>
      </c>
      <c r="E29" s="565"/>
      <c r="F29" s="565"/>
      <c r="G29" s="565"/>
      <c r="H29" s="1718" t="n">
        <v>65786.7489785454</v>
      </c>
      <c r="I29" s="16"/>
    </row>
    <row r="30" customFormat="false" ht="12" hidden="false" customHeight="true" outlineLevel="0" collapsed="false">
      <c r="A30" s="1712" t="s">
        <v>839</v>
      </c>
      <c r="B30" s="565"/>
      <c r="C30" s="1718" t="n">
        <v>2390.45002116976</v>
      </c>
      <c r="D30" s="88"/>
      <c r="E30" s="565"/>
      <c r="F30" s="565"/>
      <c r="G30" s="565"/>
      <c r="H30" s="1718" t="n">
        <v>2390.45002116976</v>
      </c>
      <c r="I30" s="16"/>
    </row>
    <row r="31" customFormat="false" ht="13.5" hidden="false" customHeight="true" outlineLevel="0" collapsed="false">
      <c r="A31" s="1712" t="s">
        <v>1671</v>
      </c>
      <c r="B31" s="1873"/>
      <c r="C31" s="1718" t="n">
        <v>9.381372</v>
      </c>
      <c r="D31" s="1718" t="n">
        <v>213788.727202049</v>
      </c>
      <c r="E31" s="565"/>
      <c r="F31" s="565"/>
      <c r="G31" s="565"/>
      <c r="H31" s="1718" t="n">
        <v>213798.108574049</v>
      </c>
      <c r="I31" s="16"/>
    </row>
    <row r="32" customFormat="false" ht="12" hidden="false" customHeight="true" outlineLevel="0" collapsed="false">
      <c r="A32" s="1712" t="s">
        <v>849</v>
      </c>
      <c r="B32" s="565"/>
      <c r="C32" s="1720" t="s">
        <v>138</v>
      </c>
      <c r="D32" s="1720" t="s">
        <v>138</v>
      </c>
      <c r="E32" s="565"/>
      <c r="F32" s="565"/>
      <c r="G32" s="565"/>
      <c r="H32" s="1720" t="s">
        <v>138</v>
      </c>
      <c r="I32" s="16"/>
    </row>
    <row r="33" customFormat="false" ht="12" hidden="false" customHeight="true" outlineLevel="0" collapsed="false">
      <c r="A33" s="1712" t="s">
        <v>1617</v>
      </c>
      <c r="B33" s="565"/>
      <c r="C33" s="1718" t="n">
        <v>548.173781857206</v>
      </c>
      <c r="D33" s="1718" t="n">
        <v>165.380960826971</v>
      </c>
      <c r="E33" s="565"/>
      <c r="F33" s="565"/>
      <c r="G33" s="565"/>
      <c r="H33" s="1718" t="n">
        <v>713.554742684177</v>
      </c>
      <c r="I33" s="16"/>
    </row>
    <row r="34" customFormat="false" ht="12.75" hidden="false" customHeight="true" outlineLevel="0" collapsed="false">
      <c r="A34" s="1723" t="s">
        <v>1605</v>
      </c>
      <c r="B34" s="600"/>
      <c r="C34" s="1720" t="s">
        <v>128</v>
      </c>
      <c r="D34" s="1720" t="s">
        <v>138</v>
      </c>
      <c r="E34" s="600"/>
      <c r="F34" s="600"/>
      <c r="G34" s="600"/>
      <c r="H34" s="1720" t="s">
        <v>138</v>
      </c>
      <c r="I34" s="16"/>
    </row>
    <row r="35" customFormat="false" ht="14.25" hidden="false" customHeight="true" outlineLevel="0" collapsed="false">
      <c r="A35" s="1874" t="s">
        <v>1672</v>
      </c>
      <c r="B35" s="1711" t="n">
        <v>-278061.432030572</v>
      </c>
      <c r="C35" s="1711" t="n">
        <v>3095.0621543502</v>
      </c>
      <c r="D35" s="1711" t="n">
        <v>3069.87950900867</v>
      </c>
      <c r="E35" s="1875"/>
      <c r="F35" s="1875"/>
      <c r="G35" s="1876"/>
      <c r="H35" s="1711" t="n">
        <v>-271896.490367213</v>
      </c>
      <c r="I35" s="16"/>
    </row>
    <row r="36" customFormat="false" ht="12.75" hidden="false" customHeight="true" outlineLevel="0" collapsed="false">
      <c r="A36" s="1730" t="s">
        <v>1121</v>
      </c>
      <c r="B36" s="1718" t="n">
        <v>-349105.353579295</v>
      </c>
      <c r="C36" s="1718" t="n">
        <v>987.440542035561</v>
      </c>
      <c r="D36" s="1718" t="n">
        <v>232.970854541833</v>
      </c>
      <c r="E36" s="1877"/>
      <c r="F36" s="1877"/>
      <c r="G36" s="1877"/>
      <c r="H36" s="1718" t="n">
        <v>-347884.942182717</v>
      </c>
      <c r="I36" s="16"/>
    </row>
    <row r="37" customFormat="false" ht="12.75" hidden="false" customHeight="true" outlineLevel="0" collapsed="false">
      <c r="A37" s="1730" t="s">
        <v>1125</v>
      </c>
      <c r="B37" s="1718" t="n">
        <v>68120.3847306281</v>
      </c>
      <c r="C37" s="1718" t="n">
        <v>199.69549876997</v>
      </c>
      <c r="D37" s="1718" t="n">
        <v>2724.85512029551</v>
      </c>
      <c r="E37" s="1877"/>
      <c r="F37" s="1877"/>
      <c r="G37" s="1877"/>
      <c r="H37" s="1718" t="n">
        <v>71044.9353496936</v>
      </c>
      <c r="I37" s="16"/>
    </row>
    <row r="38" customFormat="false" ht="12.75" hidden="false" customHeight="true" outlineLevel="0" collapsed="false">
      <c r="A38" s="1730" t="s">
        <v>1128</v>
      </c>
      <c r="B38" s="1718" t="n">
        <v>-20460.0429862135</v>
      </c>
      <c r="C38" s="1718" t="n">
        <v>161.746429088632</v>
      </c>
      <c r="D38" s="1718" t="n">
        <v>16.4156857496349</v>
      </c>
      <c r="E38" s="1877"/>
      <c r="F38" s="1877"/>
      <c r="G38" s="1877"/>
      <c r="H38" s="1718" t="n">
        <v>-20281.8808713752</v>
      </c>
      <c r="I38" s="16"/>
    </row>
    <row r="39" customFormat="false" ht="12.75" hidden="false" customHeight="true" outlineLevel="0" collapsed="false">
      <c r="A39" s="1730" t="s">
        <v>1132</v>
      </c>
      <c r="B39" s="1718" t="n">
        <v>4408.50402161011</v>
      </c>
      <c r="C39" s="1718" t="n">
        <v>55.2477333081651</v>
      </c>
      <c r="D39" s="1718" t="n">
        <v>76.5046962462553</v>
      </c>
      <c r="E39" s="1877"/>
      <c r="F39" s="1877"/>
      <c r="G39" s="1877"/>
      <c r="H39" s="1718" t="n">
        <v>4540.25645116453</v>
      </c>
      <c r="I39" s="16"/>
    </row>
    <row r="40" customFormat="false" ht="12.75" hidden="false" customHeight="true" outlineLevel="0" collapsed="false">
      <c r="A40" s="1730" t="s">
        <v>1620</v>
      </c>
      <c r="B40" s="1718" t="n">
        <v>19705.0711992371</v>
      </c>
      <c r="C40" s="1718" t="n">
        <v>110.439190860864</v>
      </c>
      <c r="D40" s="1718" t="n">
        <v>11.2082631199775</v>
      </c>
      <c r="E40" s="1877"/>
      <c r="F40" s="1877"/>
      <c r="G40" s="1877"/>
      <c r="H40" s="1718" t="n">
        <v>19826.718653218</v>
      </c>
      <c r="I40" s="16"/>
    </row>
    <row r="41" customFormat="false" ht="12.75" hidden="false" customHeight="true" outlineLevel="0" collapsed="false">
      <c r="A41" s="1730" t="s">
        <v>1138</v>
      </c>
      <c r="B41" s="1718" t="n">
        <v>1305.55429874002</v>
      </c>
      <c r="C41" s="1718" t="n">
        <v>5.49276028700914</v>
      </c>
      <c r="D41" s="1718" t="n">
        <v>0.557449779128009</v>
      </c>
      <c r="E41" s="1877"/>
      <c r="F41" s="1877"/>
      <c r="G41" s="1877"/>
      <c r="H41" s="1718" t="n">
        <v>1311.60450880616</v>
      </c>
      <c r="I41" s="16"/>
    </row>
    <row r="42" customFormat="false" ht="13.5" hidden="false" customHeight="true" outlineLevel="0" collapsed="false">
      <c r="A42" s="1748" t="s">
        <v>1621</v>
      </c>
      <c r="B42" s="1718" t="n">
        <v>-2035.5497152791</v>
      </c>
      <c r="C42" s="1718" t="n">
        <v>1575</v>
      </c>
      <c r="D42" s="1718" t="n">
        <v>7.36743927632655</v>
      </c>
      <c r="E42" s="1878"/>
      <c r="F42" s="1878"/>
      <c r="G42" s="1878"/>
      <c r="H42" s="1718" t="n">
        <v>-453.182276002769</v>
      </c>
      <c r="I42" s="16"/>
    </row>
    <row r="43" customFormat="false" ht="12" hidden="false" customHeight="true" outlineLevel="0" collapsed="false">
      <c r="A43" s="1727" t="s">
        <v>1673</v>
      </c>
      <c r="B43" s="1711" t="n">
        <v>3103.09429503802</v>
      </c>
      <c r="C43" s="1711" t="n">
        <v>139724.089478506</v>
      </c>
      <c r="D43" s="1711" t="n">
        <v>10432.6911026578</v>
      </c>
      <c r="E43" s="1507"/>
      <c r="F43" s="1507"/>
      <c r="G43" s="1871"/>
      <c r="H43" s="1711" t="n">
        <v>153259.874876201</v>
      </c>
      <c r="I43" s="16"/>
    </row>
    <row r="44" customFormat="false" ht="12" hidden="false" customHeight="true" outlineLevel="0" collapsed="false">
      <c r="A44" s="1712" t="s">
        <v>1439</v>
      </c>
      <c r="B44" s="1718" t="n">
        <v>54.30191</v>
      </c>
      <c r="C44" s="1718" t="n">
        <v>126528.236559416</v>
      </c>
      <c r="D44" s="564" t="n">
        <v>4.0761993</v>
      </c>
      <c r="E44" s="565"/>
      <c r="F44" s="565"/>
      <c r="G44" s="565"/>
      <c r="H44" s="1718" t="n">
        <v>126586.614668716</v>
      </c>
      <c r="I44" s="16"/>
    </row>
    <row r="45" customFormat="false" ht="12" hidden="false" customHeight="true" outlineLevel="0" collapsed="false">
      <c r="A45" s="1712" t="s">
        <v>1624</v>
      </c>
      <c r="B45" s="565"/>
      <c r="C45" s="1718" t="n">
        <v>11592.6236537514</v>
      </c>
      <c r="D45" s="1718" t="n">
        <v>9734.92531824507</v>
      </c>
      <c r="E45" s="565"/>
      <c r="F45" s="565"/>
      <c r="G45" s="565"/>
      <c r="H45" s="1718" t="n">
        <v>21327.5489719965</v>
      </c>
      <c r="I45" s="16"/>
    </row>
    <row r="46" customFormat="false" ht="12" hidden="false" customHeight="true" outlineLevel="0" collapsed="false">
      <c r="A46" s="1712" t="s">
        <v>1625</v>
      </c>
      <c r="B46" s="1718" t="n">
        <v>3048.79238503802</v>
      </c>
      <c r="C46" s="1718" t="n">
        <v>489.39783382164</v>
      </c>
      <c r="D46" s="1718" t="n">
        <v>283.142175164026</v>
      </c>
      <c r="E46" s="565"/>
      <c r="F46" s="565"/>
      <c r="G46" s="565"/>
      <c r="H46" s="1718" t="n">
        <v>3821.33239402369</v>
      </c>
      <c r="I46" s="16"/>
    </row>
    <row r="47" customFormat="false" ht="12.75" hidden="false" customHeight="true" outlineLevel="0" collapsed="false">
      <c r="A47" s="1723" t="s">
        <v>782</v>
      </c>
      <c r="B47" s="1720" t="s">
        <v>128</v>
      </c>
      <c r="C47" s="1718" t="n">
        <v>1113.83143151609</v>
      </c>
      <c r="D47" s="1718" t="n">
        <v>410.547409948693</v>
      </c>
      <c r="E47" s="600"/>
      <c r="F47" s="600"/>
      <c r="G47" s="600"/>
      <c r="H47" s="1718" t="n">
        <v>1524.37884146478</v>
      </c>
      <c r="I47" s="16"/>
    </row>
    <row r="48" customFormat="false" ht="12.75" hidden="false" customHeight="true" outlineLevel="0" collapsed="false">
      <c r="A48" s="1867" t="s">
        <v>1674</v>
      </c>
      <c r="B48" s="1879" t="s">
        <v>128</v>
      </c>
      <c r="C48" s="1879" t="s">
        <v>128</v>
      </c>
      <c r="D48" s="1879" t="s">
        <v>128</v>
      </c>
      <c r="E48" s="1879" t="s">
        <v>128</v>
      </c>
      <c r="F48" s="1879" t="s">
        <v>128</v>
      </c>
      <c r="G48" s="1880" t="s">
        <v>128</v>
      </c>
      <c r="H48" s="1881" t="s">
        <v>128</v>
      </c>
    </row>
    <row r="49" customFormat="false" ht="12.75" hidden="false" customHeight="true" outlineLevel="0" collapsed="false"/>
    <row r="50" customFormat="false" ht="14.25" hidden="false" customHeight="true" outlineLevel="0" collapsed="false">
      <c r="A50" s="1882" t="s">
        <v>1675</v>
      </c>
      <c r="B50" s="558"/>
      <c r="C50" s="558"/>
      <c r="D50" s="558"/>
      <c r="E50" s="558"/>
      <c r="F50" s="558"/>
      <c r="G50" s="559"/>
      <c r="H50" s="1883"/>
    </row>
    <row r="51" customFormat="false" ht="12" hidden="false" customHeight="true" outlineLevel="0" collapsed="false">
      <c r="A51" s="1773" t="s">
        <v>141</v>
      </c>
      <c r="B51" s="1884" t="n">
        <v>210104.052916846</v>
      </c>
      <c r="C51" s="1884" t="n">
        <v>117.419632494067</v>
      </c>
      <c r="D51" s="1884" t="n">
        <v>1485.61550686801</v>
      </c>
      <c r="E51" s="1885"/>
      <c r="F51" s="1885"/>
      <c r="G51" s="1886"/>
      <c r="H51" s="1887" t="n">
        <v>211707.088056208</v>
      </c>
    </row>
    <row r="52" customFormat="false" ht="12" hidden="false" customHeight="true" outlineLevel="0" collapsed="false">
      <c r="A52" s="1888" t="s">
        <v>142</v>
      </c>
      <c r="B52" s="1889" t="n">
        <v>87907.2547995244</v>
      </c>
      <c r="C52" s="1889" t="n">
        <v>28.2650995795806</v>
      </c>
      <c r="D52" s="1889" t="n">
        <v>782.345782376011</v>
      </c>
      <c r="E52" s="565"/>
      <c r="F52" s="565"/>
      <c r="G52" s="565"/>
      <c r="H52" s="1890" t="n">
        <v>88717.86568148</v>
      </c>
    </row>
    <row r="53" customFormat="false" ht="12" hidden="false" customHeight="true" outlineLevel="0" collapsed="false">
      <c r="A53" s="1888" t="s">
        <v>143</v>
      </c>
      <c r="B53" s="1884" t="n">
        <v>122196.798117322</v>
      </c>
      <c r="C53" s="1884" t="n">
        <v>89.1545329144866</v>
      </c>
      <c r="D53" s="1884" t="n">
        <v>703.269724491996</v>
      </c>
      <c r="E53" s="565"/>
      <c r="F53" s="565"/>
      <c r="G53" s="565"/>
      <c r="H53" s="1887" t="n">
        <v>122989.222374728</v>
      </c>
    </row>
    <row r="54" customFormat="false" ht="12" hidden="false" customHeight="true" outlineLevel="0" collapsed="false">
      <c r="A54" s="1773" t="s">
        <v>144</v>
      </c>
      <c r="B54" s="1891" t="n">
        <v>0.319089</v>
      </c>
      <c r="C54" s="1891" t="n">
        <v>8.4E-005</v>
      </c>
      <c r="D54" s="1891" t="n">
        <v>0.00124</v>
      </c>
      <c r="E54" s="1877"/>
      <c r="F54" s="1877"/>
      <c r="G54" s="1892"/>
      <c r="H54" s="1893" t="n">
        <v>0.320413</v>
      </c>
    </row>
    <row r="55" customFormat="false" ht="14.25" hidden="false" customHeight="true" outlineLevel="0" collapsed="false">
      <c r="A55" s="1776" t="s">
        <v>1631</v>
      </c>
      <c r="B55" s="1894" t="n">
        <v>182365.77184831</v>
      </c>
      <c r="C55" s="1895"/>
      <c r="D55" s="1895"/>
      <c r="E55" s="1896"/>
      <c r="F55" s="1896"/>
      <c r="G55" s="1897"/>
      <c r="H55" s="1898" t="n">
        <v>182365.77184831</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6</v>
      </c>
      <c r="H57" s="1670" t="n">
        <v>4153818.39359179</v>
      </c>
    </row>
    <row r="58" customFormat="false" ht="14.25" hidden="false" customHeight="true" outlineLevel="0" collapsed="false">
      <c r="A58" s="1901"/>
      <c r="B58" s="1902"/>
      <c r="C58" s="1902"/>
      <c r="D58" s="1902"/>
      <c r="E58" s="1902"/>
      <c r="F58" s="1902"/>
      <c r="G58" s="1901" t="s">
        <v>1677</v>
      </c>
      <c r="H58" s="1665" t="n">
        <v>3881921.90322458</v>
      </c>
    </row>
    <row r="59" customFormat="false" ht="22.5" hidden="false" customHeight="true" outlineLevel="0" collapsed="false">
      <c r="A59" s="1903" t="s">
        <v>1678</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9</v>
      </c>
    </row>
    <row r="62" customFormat="false" ht="15.75" hidden="false" customHeight="true" outlineLevel="0" collapsed="false">
      <c r="A62" s="1904" t="s">
        <v>1680</v>
      </c>
    </row>
    <row r="63" customFormat="false" ht="15.75" hidden="false" customHeight="true" outlineLevel="0" collapsed="false">
      <c r="A63" s="1904"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2</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3</v>
      </c>
      <c r="B5" s="1906" t="s">
        <v>377</v>
      </c>
      <c r="C5" s="1906"/>
      <c r="D5" s="1906" t="s">
        <v>412</v>
      </c>
      <c r="E5" s="1906"/>
      <c r="F5" s="1906" t="s">
        <v>413</v>
      </c>
      <c r="G5" s="1906"/>
      <c r="H5" s="1907" t="s">
        <v>710</v>
      </c>
      <c r="I5" s="1907"/>
      <c r="J5" s="1907" t="s">
        <v>713</v>
      </c>
      <c r="K5" s="1907"/>
      <c r="L5" s="1908" t="s">
        <v>475</v>
      </c>
      <c r="M5" s="1908"/>
    </row>
    <row r="6" customFormat="false" ht="24.75" hidden="false" customHeight="true" outlineLevel="0" collapsed="false">
      <c r="A6" s="1909"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590</v>
      </c>
      <c r="B7" s="1913" t="s">
        <v>1687</v>
      </c>
      <c r="C7" s="1914" t="s">
        <v>1688</v>
      </c>
      <c r="D7" s="1913" t="s">
        <v>1689</v>
      </c>
      <c r="E7" s="1913" t="s">
        <v>1690</v>
      </c>
      <c r="F7" s="1913" t="s">
        <v>1687</v>
      </c>
      <c r="G7" s="1913" t="s">
        <v>1690</v>
      </c>
      <c r="H7" s="1915"/>
      <c r="I7" s="1915"/>
      <c r="J7" s="1915"/>
      <c r="K7" s="1915"/>
      <c r="L7" s="1915"/>
      <c r="M7" s="1916"/>
    </row>
    <row r="8" customFormat="false" ht="12.75" hidden="false" customHeight="true" outlineLevel="0" collapsed="false">
      <c r="A8" s="1917" t="s">
        <v>1591</v>
      </c>
      <c r="B8" s="1918" t="s">
        <v>1687</v>
      </c>
      <c r="C8" s="1919" t="s">
        <v>1688</v>
      </c>
      <c r="D8" s="1918" t="s">
        <v>1687</v>
      </c>
      <c r="E8" s="1918" t="s">
        <v>1690</v>
      </c>
      <c r="F8" s="1918" t="s">
        <v>1687</v>
      </c>
      <c r="G8" s="1918" t="s">
        <v>1690</v>
      </c>
      <c r="H8" s="1920"/>
      <c r="I8" s="1920"/>
      <c r="J8" s="1920"/>
      <c r="K8" s="1920"/>
      <c r="L8" s="1920"/>
      <c r="M8" s="1921"/>
    </row>
    <row r="9" customFormat="false" ht="12.75" hidden="false" customHeight="true" outlineLevel="0" collapsed="false">
      <c r="A9" s="1657" t="s">
        <v>1594</v>
      </c>
      <c r="B9" s="1918" t="s">
        <v>1691</v>
      </c>
      <c r="C9" s="1919" t="s">
        <v>1692</v>
      </c>
      <c r="D9" s="1918" t="s">
        <v>1691</v>
      </c>
      <c r="E9" s="1918" t="s">
        <v>1692</v>
      </c>
      <c r="F9" s="1918" t="s">
        <v>1691</v>
      </c>
      <c r="G9" s="1918" t="s">
        <v>1688</v>
      </c>
      <c r="H9" s="1920"/>
      <c r="I9" s="1920"/>
      <c r="J9" s="1920"/>
      <c r="K9" s="1920"/>
      <c r="L9" s="1920"/>
      <c r="M9" s="1921"/>
    </row>
    <row r="10" customFormat="false" ht="12.75" hidden="false" customHeight="true" outlineLevel="0" collapsed="false">
      <c r="A10" s="1657" t="s">
        <v>1668</v>
      </c>
      <c r="B10" s="1922" t="s">
        <v>1693</v>
      </c>
      <c r="C10" s="1923" t="s">
        <v>1692</v>
      </c>
      <c r="D10" s="1922" t="s">
        <v>1693</v>
      </c>
      <c r="E10" s="1922" t="s">
        <v>1694</v>
      </c>
      <c r="F10" s="1922" t="s">
        <v>1693</v>
      </c>
      <c r="G10" s="1922" t="s">
        <v>1694</v>
      </c>
      <c r="H10" s="1924"/>
      <c r="I10" s="1924"/>
      <c r="J10" s="1924"/>
      <c r="K10" s="1924"/>
      <c r="L10" s="1924"/>
      <c r="M10" s="1925"/>
    </row>
    <row r="11" customFormat="false" ht="12.75" hidden="false" customHeight="true" outlineLevel="0" collapsed="false">
      <c r="A11" s="1657" t="s">
        <v>1596</v>
      </c>
      <c r="B11" s="1918" t="s">
        <v>1687</v>
      </c>
      <c r="C11" s="1919" t="s">
        <v>1694</v>
      </c>
      <c r="D11" s="1918" t="s">
        <v>1687</v>
      </c>
      <c r="E11" s="1918" t="s">
        <v>1695</v>
      </c>
      <c r="F11" s="1918" t="s">
        <v>1687</v>
      </c>
      <c r="G11" s="1918" t="s">
        <v>1695</v>
      </c>
      <c r="H11" s="1920"/>
      <c r="I11" s="1920"/>
      <c r="J11" s="1920"/>
      <c r="K11" s="1920"/>
      <c r="L11" s="1920"/>
      <c r="M11" s="1921"/>
    </row>
    <row r="12" customFormat="false" ht="12.75" hidden="false" customHeight="true" outlineLevel="0" collapsed="false">
      <c r="A12" s="1657" t="s">
        <v>1597</v>
      </c>
      <c r="B12" s="1918" t="s">
        <v>1693</v>
      </c>
      <c r="C12" s="1919" t="s">
        <v>1696</v>
      </c>
      <c r="D12" s="1918" t="s">
        <v>1697</v>
      </c>
      <c r="E12" s="1918" t="s">
        <v>1696</v>
      </c>
      <c r="F12" s="1918" t="s">
        <v>1697</v>
      </c>
      <c r="G12" s="1918" t="s">
        <v>1694</v>
      </c>
      <c r="H12" s="1920"/>
      <c r="I12" s="1920"/>
      <c r="J12" s="1920"/>
      <c r="K12" s="1920"/>
      <c r="L12" s="1920"/>
      <c r="M12" s="1921"/>
    </row>
    <row r="13" customFormat="false" ht="12.75" hidden="false" customHeight="true" outlineLevel="0" collapsed="false">
      <c r="A13" s="1657" t="s">
        <v>1698</v>
      </c>
      <c r="B13" s="1926" t="s">
        <v>1699</v>
      </c>
      <c r="C13" s="1926" t="s">
        <v>1696</v>
      </c>
      <c r="D13" s="1918" t="s">
        <v>1700</v>
      </c>
      <c r="E13" s="1918" t="s">
        <v>1694</v>
      </c>
      <c r="F13" s="1918" t="s">
        <v>1701</v>
      </c>
      <c r="G13" s="1918" t="s">
        <v>1694</v>
      </c>
      <c r="H13" s="1920"/>
      <c r="I13" s="1920"/>
      <c r="J13" s="1920"/>
      <c r="K13" s="1920"/>
      <c r="L13" s="1920"/>
      <c r="M13" s="1921"/>
    </row>
    <row r="14" customFormat="false" ht="12.75" hidden="false" customHeight="true" outlineLevel="0" collapsed="false">
      <c r="A14" s="1917" t="s">
        <v>124</v>
      </c>
      <c r="B14" s="1918" t="s">
        <v>1702</v>
      </c>
      <c r="C14" s="1919" t="s">
        <v>1688</v>
      </c>
      <c r="D14" s="1918" t="s">
        <v>1703</v>
      </c>
      <c r="E14" s="1918" t="s">
        <v>1688</v>
      </c>
      <c r="F14" s="1918" t="s">
        <v>1704</v>
      </c>
      <c r="G14" s="1918" t="s">
        <v>1688</v>
      </c>
      <c r="H14" s="1920"/>
      <c r="I14" s="1920"/>
      <c r="J14" s="1920"/>
      <c r="K14" s="1920"/>
      <c r="L14" s="1920"/>
      <c r="M14" s="1921"/>
    </row>
    <row r="15" customFormat="false" ht="12.75" hidden="false" customHeight="true" outlineLevel="0" collapsed="false">
      <c r="A15" s="1657" t="s">
        <v>125</v>
      </c>
      <c r="B15" s="1918" t="s">
        <v>1705</v>
      </c>
      <c r="C15" s="1919" t="s">
        <v>1706</v>
      </c>
      <c r="D15" s="1918" t="s">
        <v>1707</v>
      </c>
      <c r="E15" s="1918" t="s">
        <v>1688</v>
      </c>
      <c r="F15" s="1919" t="s">
        <v>1708</v>
      </c>
      <c r="G15" s="1919" t="s">
        <v>1706</v>
      </c>
      <c r="H15" s="1920"/>
      <c r="I15" s="1920"/>
      <c r="J15" s="1920"/>
      <c r="K15" s="1920"/>
      <c r="L15" s="1920"/>
      <c r="M15" s="1921"/>
    </row>
    <row r="16" customFormat="false" ht="12.75" hidden="false" customHeight="true" outlineLevel="0" collapsed="false">
      <c r="A16" s="1657" t="s">
        <v>1599</v>
      </c>
      <c r="B16" s="1918" t="s">
        <v>1702</v>
      </c>
      <c r="C16" s="1919" t="s">
        <v>1692</v>
      </c>
      <c r="D16" s="1918" t="s">
        <v>1703</v>
      </c>
      <c r="E16" s="1918" t="s">
        <v>1688</v>
      </c>
      <c r="F16" s="1919" t="s">
        <v>1704</v>
      </c>
      <c r="G16" s="1919" t="s">
        <v>1692</v>
      </c>
      <c r="H16" s="1920"/>
      <c r="I16" s="1920"/>
      <c r="J16" s="1920"/>
      <c r="K16" s="1920"/>
      <c r="L16" s="1920"/>
      <c r="M16" s="1921"/>
    </row>
    <row r="17" customFormat="false" ht="12.75" hidden="false" customHeight="true" outlineLevel="0" collapsed="false">
      <c r="A17" s="1927" t="s">
        <v>1600</v>
      </c>
      <c r="B17" s="1928" t="s">
        <v>1709</v>
      </c>
      <c r="C17" s="1929" t="s">
        <v>1688</v>
      </c>
      <c r="D17" s="1928" t="s">
        <v>1710</v>
      </c>
      <c r="E17" s="1928" t="s">
        <v>1688</v>
      </c>
      <c r="F17" s="1928" t="s">
        <v>1702</v>
      </c>
      <c r="G17" s="1928" t="s">
        <v>1688</v>
      </c>
      <c r="H17" s="1928" t="s">
        <v>1711</v>
      </c>
      <c r="I17" s="1928" t="s">
        <v>1712</v>
      </c>
      <c r="J17" s="1928" t="s">
        <v>1713</v>
      </c>
      <c r="K17" s="1928" t="s">
        <v>1712</v>
      </c>
      <c r="L17" s="1928" t="s">
        <v>1714</v>
      </c>
      <c r="M17" s="1930" t="s">
        <v>1692</v>
      </c>
    </row>
    <row r="18" customFormat="false" ht="12.75" hidden="false" customHeight="true" outlineLevel="0" collapsed="false">
      <c r="A18" s="1917" t="s">
        <v>482</v>
      </c>
      <c r="B18" s="1918" t="s">
        <v>1711</v>
      </c>
      <c r="C18" s="1919" t="s">
        <v>1688</v>
      </c>
      <c r="D18" s="1919" t="s">
        <v>1715</v>
      </c>
      <c r="E18" s="1919" t="s">
        <v>1716</v>
      </c>
      <c r="F18" s="1931" t="s">
        <v>255</v>
      </c>
      <c r="G18" s="1931" t="s">
        <v>255</v>
      </c>
      <c r="H18" s="1920"/>
      <c r="I18" s="1920"/>
      <c r="J18" s="1920"/>
      <c r="K18" s="1920"/>
      <c r="L18" s="1920"/>
      <c r="M18" s="1921"/>
    </row>
    <row r="19" customFormat="false" ht="12.75" hidden="false" customHeight="true" outlineLevel="0" collapsed="false">
      <c r="A19" s="1917" t="s">
        <v>1601</v>
      </c>
      <c r="B19" s="1918" t="s">
        <v>1717</v>
      </c>
      <c r="C19" s="1919" t="s">
        <v>1688</v>
      </c>
      <c r="D19" s="1918" t="s">
        <v>1710</v>
      </c>
      <c r="E19" s="1918" t="s">
        <v>1688</v>
      </c>
      <c r="F19" s="1918" t="s">
        <v>1702</v>
      </c>
      <c r="G19" s="1918" t="s">
        <v>1688</v>
      </c>
      <c r="H19" s="1920" t="s">
        <v>255</v>
      </c>
      <c r="I19" s="1920" t="s">
        <v>255</v>
      </c>
      <c r="J19" s="1920" t="s">
        <v>255</v>
      </c>
      <c r="K19" s="1920" t="s">
        <v>255</v>
      </c>
      <c r="L19" s="1920" t="s">
        <v>255</v>
      </c>
      <c r="M19" s="1921" t="s">
        <v>255</v>
      </c>
    </row>
    <row r="20" customFormat="false" ht="12.75" hidden="false" customHeight="true" outlineLevel="0" collapsed="false">
      <c r="A20" s="1917" t="s">
        <v>503</v>
      </c>
      <c r="B20" s="1918" t="s">
        <v>1714</v>
      </c>
      <c r="C20" s="1919" t="s">
        <v>1692</v>
      </c>
      <c r="D20" s="1919" t="s">
        <v>1710</v>
      </c>
      <c r="E20" s="1919" t="s">
        <v>1692</v>
      </c>
      <c r="F20" s="1931"/>
      <c r="G20" s="1931"/>
      <c r="H20" s="1920" t="s">
        <v>255</v>
      </c>
      <c r="I20" s="1920" t="s">
        <v>255</v>
      </c>
      <c r="J20" s="1918" t="s">
        <v>1718</v>
      </c>
      <c r="K20" s="1918" t="s">
        <v>1719</v>
      </c>
      <c r="L20" s="1918" t="s">
        <v>1710</v>
      </c>
      <c r="M20" s="1932" t="s">
        <v>1719</v>
      </c>
    </row>
    <row r="21" customFormat="false" ht="12.75" hidden="false" customHeight="true" outlineLevel="0" collapsed="false">
      <c r="A21" s="1917" t="s">
        <v>510</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3</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4</v>
      </c>
      <c r="B23" s="1924"/>
      <c r="C23" s="1924"/>
      <c r="D23" s="1924"/>
      <c r="E23" s="1924"/>
      <c r="F23" s="1924"/>
      <c r="G23" s="1924"/>
      <c r="H23" s="1922" t="s">
        <v>1726</v>
      </c>
      <c r="I23" s="1922" t="s">
        <v>1712</v>
      </c>
      <c r="J23" s="1918" t="s">
        <v>1727</v>
      </c>
      <c r="K23" s="1922" t="s">
        <v>1712</v>
      </c>
      <c r="L23" s="1922" t="s">
        <v>1728</v>
      </c>
      <c r="M23" s="1934" t="s">
        <v>1692</v>
      </c>
    </row>
    <row r="24" customFormat="false" ht="12.75" hidden="false" customHeight="true" outlineLevel="0" collapsed="false">
      <c r="A24" s="1935" t="s">
        <v>1729</v>
      </c>
      <c r="B24" s="1936" t="s">
        <v>1730</v>
      </c>
      <c r="C24" s="1936" t="s">
        <v>1731</v>
      </c>
      <c r="D24" s="1936" t="s">
        <v>1716</v>
      </c>
      <c r="E24" s="1936" t="s">
        <v>1716</v>
      </c>
      <c r="F24" s="1936" t="s">
        <v>1716</v>
      </c>
      <c r="G24" s="1936" t="s">
        <v>1716</v>
      </c>
      <c r="H24" s="1936" t="s">
        <v>1708</v>
      </c>
      <c r="I24" s="1936" t="s">
        <v>1719</v>
      </c>
      <c r="J24" s="1937"/>
      <c r="K24" s="1937"/>
      <c r="L24" s="1936" t="s">
        <v>1716</v>
      </c>
      <c r="M24" s="1938" t="s">
        <v>1716</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8</v>
      </c>
      <c r="M1" s="113" t="s">
        <v>82</v>
      </c>
    </row>
    <row r="2" customFormat="false" ht="15.75" hidden="false" customHeight="true" outlineLevel="0" collapsed="false">
      <c r="A2" s="654" t="s">
        <v>115</v>
      </c>
      <c r="M2" s="113" t="s">
        <v>84</v>
      </c>
    </row>
    <row r="3" customFormat="false" ht="12" hidden="false" customHeight="true" outlineLevel="0" collapsed="false">
      <c r="F3" s="3" t="s">
        <v>307</v>
      </c>
      <c r="M3" s="113" t="s">
        <v>85</v>
      </c>
    </row>
    <row r="4" customFormat="false" ht="12.75" hidden="false" customHeight="true" outlineLevel="0" collapsed="false"/>
    <row r="5" customFormat="false" ht="13.5" hidden="false" customHeight="true" outlineLevel="0" collapsed="false">
      <c r="A5" s="1949" t="s">
        <v>1749</v>
      </c>
      <c r="B5" s="1906" t="s">
        <v>377</v>
      </c>
      <c r="C5" s="1906"/>
      <c r="D5" s="1906" t="s">
        <v>412</v>
      </c>
      <c r="E5" s="1906"/>
      <c r="F5" s="1906" t="s">
        <v>413</v>
      </c>
      <c r="G5" s="1906"/>
      <c r="H5" s="1907" t="s">
        <v>710</v>
      </c>
      <c r="I5" s="1907"/>
      <c r="J5" s="1907" t="s">
        <v>713</v>
      </c>
      <c r="K5" s="1907"/>
      <c r="L5" s="1908" t="s">
        <v>475</v>
      </c>
      <c r="M5" s="1908"/>
    </row>
    <row r="6" customFormat="false" ht="29.25" hidden="false" customHeight="true" outlineLevel="0" collapsed="false">
      <c r="A6" s="1950"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613</v>
      </c>
      <c r="B7" s="1951" t="s">
        <v>1750</v>
      </c>
      <c r="C7" s="1951" t="s">
        <v>1690</v>
      </c>
      <c r="D7" s="1952"/>
      <c r="E7" s="1952"/>
      <c r="F7" s="1913" t="s">
        <v>1694</v>
      </c>
      <c r="G7" s="1913" t="s">
        <v>1694</v>
      </c>
      <c r="H7" s="1915"/>
      <c r="I7" s="1952"/>
      <c r="J7" s="1915"/>
      <c r="K7" s="1952"/>
      <c r="L7" s="1915"/>
      <c r="M7" s="1953"/>
    </row>
    <row r="8" customFormat="false" ht="12.75" hidden="false" customHeight="true" outlineLevel="0" collapsed="false">
      <c r="A8" s="1954" t="s">
        <v>1614</v>
      </c>
      <c r="B8" s="1955"/>
      <c r="C8" s="1955"/>
      <c r="D8" s="1956" t="s">
        <v>1702</v>
      </c>
      <c r="E8" s="1956" t="s">
        <v>1751</v>
      </c>
      <c r="F8" s="1956" t="s">
        <v>1752</v>
      </c>
      <c r="G8" s="1956" t="s">
        <v>1696</v>
      </c>
      <c r="H8" s="1957"/>
      <c r="I8" s="1958"/>
      <c r="J8" s="1957"/>
      <c r="K8" s="1958"/>
      <c r="L8" s="1957"/>
      <c r="M8" s="1959"/>
    </row>
    <row r="9" customFormat="false" ht="12.75" hidden="false" customHeight="true" outlineLevel="0" collapsed="false">
      <c r="A9" s="1917" t="s">
        <v>1615</v>
      </c>
      <c r="B9" s="1960"/>
      <c r="C9" s="1960"/>
      <c r="D9" s="1961" t="s">
        <v>1753</v>
      </c>
      <c r="E9" s="1961" t="s">
        <v>1751</v>
      </c>
      <c r="F9" s="1920"/>
      <c r="G9" s="1920"/>
      <c r="H9" s="1920"/>
      <c r="I9" s="1960"/>
      <c r="J9" s="1920"/>
      <c r="K9" s="1960"/>
      <c r="L9" s="1920"/>
      <c r="M9" s="1962"/>
    </row>
    <row r="10" customFormat="false" ht="12.75" hidden="false" customHeight="true" outlineLevel="0" collapsed="false">
      <c r="A10" s="1917" t="s">
        <v>829</v>
      </c>
      <c r="B10" s="1960"/>
      <c r="C10" s="1960"/>
      <c r="D10" s="1961" t="s">
        <v>1704</v>
      </c>
      <c r="E10" s="1961" t="s">
        <v>1731</v>
      </c>
      <c r="F10" s="1918" t="s">
        <v>1702</v>
      </c>
      <c r="G10" s="1918" t="s">
        <v>1731</v>
      </c>
      <c r="H10" s="1920"/>
      <c r="I10" s="1960"/>
      <c r="J10" s="1920"/>
      <c r="K10" s="1960"/>
      <c r="L10" s="1920"/>
      <c r="M10" s="1962"/>
    </row>
    <row r="11" customFormat="false" ht="12.75" hidden="false" customHeight="true" outlineLevel="0" collapsed="false">
      <c r="A11" s="1917" t="s">
        <v>839</v>
      </c>
      <c r="B11" s="1960"/>
      <c r="C11" s="1960"/>
      <c r="D11" s="1961" t="s">
        <v>1754</v>
      </c>
      <c r="E11" s="1961" t="s">
        <v>1731</v>
      </c>
      <c r="F11" s="1920"/>
      <c r="G11" s="1920"/>
      <c r="H11" s="1920"/>
      <c r="I11" s="1960"/>
      <c r="J11" s="1920"/>
      <c r="K11" s="1960"/>
      <c r="L11" s="1920"/>
      <c r="M11" s="1962"/>
    </row>
    <row r="12" customFormat="false" ht="12.75" hidden="false" customHeight="true" outlineLevel="0" collapsed="false">
      <c r="A12" s="1917" t="s">
        <v>1755</v>
      </c>
      <c r="B12" s="1963"/>
      <c r="C12" s="1963"/>
      <c r="D12" s="1964" t="s">
        <v>1716</v>
      </c>
      <c r="E12" s="1964" t="s">
        <v>1716</v>
      </c>
      <c r="F12" s="1918" t="s">
        <v>1752</v>
      </c>
      <c r="G12" s="1918" t="s">
        <v>1696</v>
      </c>
      <c r="H12" s="1920"/>
      <c r="I12" s="1960"/>
      <c r="J12" s="1920"/>
      <c r="K12" s="1960"/>
      <c r="L12" s="1920"/>
      <c r="M12" s="1962"/>
    </row>
    <row r="13" customFormat="false" ht="12" hidden="false" customHeight="true" outlineLevel="0" collapsed="false">
      <c r="A13" s="1917" t="s">
        <v>849</v>
      </c>
      <c r="B13" s="1960"/>
      <c r="C13" s="1960"/>
      <c r="D13" s="1965" t="s">
        <v>255</v>
      </c>
      <c r="E13" s="1965" t="s">
        <v>255</v>
      </c>
      <c r="F13" s="1966" t="s">
        <v>255</v>
      </c>
      <c r="G13" s="1966" t="s">
        <v>255</v>
      </c>
      <c r="H13" s="1920"/>
      <c r="I13" s="1960"/>
      <c r="J13" s="1920"/>
      <c r="K13" s="1960"/>
      <c r="L13" s="1920"/>
      <c r="M13" s="1962"/>
    </row>
    <row r="14" customFormat="false" ht="12.75" hidden="false" customHeight="true" outlineLevel="0" collapsed="false">
      <c r="A14" s="1917" t="s">
        <v>1617</v>
      </c>
      <c r="B14" s="1960"/>
      <c r="C14" s="1960"/>
      <c r="D14" s="1961" t="s">
        <v>1756</v>
      </c>
      <c r="E14" s="1961" t="s">
        <v>1731</v>
      </c>
      <c r="F14" s="1918" t="s">
        <v>1756</v>
      </c>
      <c r="G14" s="1918" t="s">
        <v>1731</v>
      </c>
      <c r="H14" s="1920"/>
      <c r="I14" s="1960"/>
      <c r="J14" s="1920"/>
      <c r="K14" s="1960"/>
      <c r="L14" s="1920"/>
      <c r="M14" s="1962"/>
    </row>
    <row r="15" customFormat="false" ht="12" hidden="false" customHeight="true" outlineLevel="0" collapsed="false">
      <c r="A15" s="1917" t="s">
        <v>1729</v>
      </c>
      <c r="B15" s="1960"/>
      <c r="C15" s="1960"/>
      <c r="D15" s="1965" t="s">
        <v>255</v>
      </c>
      <c r="E15" s="1965" t="s">
        <v>255</v>
      </c>
      <c r="F15" s="1966" t="s">
        <v>255</v>
      </c>
      <c r="G15" s="1966" t="s">
        <v>255</v>
      </c>
      <c r="H15" s="1920"/>
      <c r="I15" s="1960"/>
      <c r="J15" s="1920"/>
      <c r="K15" s="1960"/>
      <c r="L15" s="1920"/>
      <c r="M15" s="1962"/>
    </row>
    <row r="16" customFormat="false" ht="12.75" hidden="false" customHeight="true" outlineLevel="0" collapsed="false">
      <c r="A16" s="1927" t="s">
        <v>1618</v>
      </c>
      <c r="B16" s="1967" t="s">
        <v>1757</v>
      </c>
      <c r="C16" s="1967" t="s">
        <v>1758</v>
      </c>
      <c r="D16" s="1956" t="s">
        <v>1759</v>
      </c>
      <c r="E16" s="1956" t="s">
        <v>1731</v>
      </c>
      <c r="F16" s="1956" t="s">
        <v>1710</v>
      </c>
      <c r="G16" s="1956" t="s">
        <v>1731</v>
      </c>
      <c r="H16" s="1957"/>
      <c r="I16" s="1958"/>
      <c r="J16" s="1957"/>
      <c r="K16" s="1958"/>
      <c r="L16" s="1957"/>
      <c r="M16" s="1959"/>
    </row>
    <row r="17" customFormat="false" ht="12.75" hidden="false" customHeight="true" outlineLevel="0" collapsed="false">
      <c r="A17" s="1968" t="s">
        <v>1760</v>
      </c>
      <c r="B17" s="1969" t="s">
        <v>1753</v>
      </c>
      <c r="C17" s="1970" t="s">
        <v>1731</v>
      </c>
      <c r="D17" s="1969" t="s">
        <v>1759</v>
      </c>
      <c r="E17" s="1969" t="s">
        <v>1731</v>
      </c>
      <c r="F17" s="1969" t="s">
        <v>1710</v>
      </c>
      <c r="G17" s="1969" t="s">
        <v>1731</v>
      </c>
      <c r="H17" s="1920"/>
      <c r="I17" s="1960"/>
      <c r="J17" s="1920"/>
      <c r="K17" s="1960"/>
      <c r="L17" s="1920"/>
      <c r="M17" s="1962"/>
    </row>
    <row r="18" customFormat="false" ht="12.75" hidden="false" customHeight="true" outlineLevel="0" collapsed="false">
      <c r="A18" s="1917" t="s">
        <v>1761</v>
      </c>
      <c r="B18" s="1971" t="s">
        <v>1757</v>
      </c>
      <c r="C18" s="1971" t="s">
        <v>1758</v>
      </c>
      <c r="D18" s="1972" t="s">
        <v>1762</v>
      </c>
      <c r="E18" s="1972" t="s">
        <v>1716</v>
      </c>
      <c r="F18" s="1972" t="s">
        <v>1710</v>
      </c>
      <c r="G18" s="1972" t="s">
        <v>1731</v>
      </c>
      <c r="H18" s="1973"/>
      <c r="I18" s="1974"/>
      <c r="J18" s="1973"/>
      <c r="K18" s="1974"/>
      <c r="L18" s="1973"/>
      <c r="M18" s="1975"/>
    </row>
    <row r="19" customFormat="false" ht="12.75" hidden="false" customHeight="true" outlineLevel="0" collapsed="false">
      <c r="A19" s="1917" t="s">
        <v>1763</v>
      </c>
      <c r="B19" s="1971" t="s">
        <v>1757</v>
      </c>
      <c r="C19" s="1971" t="s">
        <v>1758</v>
      </c>
      <c r="D19" s="1971" t="s">
        <v>1759</v>
      </c>
      <c r="E19" s="1971" t="s">
        <v>1731</v>
      </c>
      <c r="F19" s="1972" t="s">
        <v>1764</v>
      </c>
      <c r="G19" s="1972" t="s">
        <v>1731</v>
      </c>
      <c r="H19" s="1973"/>
      <c r="I19" s="1974"/>
      <c r="J19" s="1973"/>
      <c r="K19" s="1974"/>
      <c r="L19" s="1973"/>
      <c r="M19" s="1975"/>
    </row>
    <row r="20" customFormat="false" ht="12.75" hidden="false" customHeight="true" outlineLevel="0" collapsed="false">
      <c r="A20" s="1968" t="s">
        <v>1765</v>
      </c>
      <c r="B20" s="1970" t="s">
        <v>1757</v>
      </c>
      <c r="C20" s="1970" t="s">
        <v>1758</v>
      </c>
      <c r="D20" s="1970" t="s">
        <v>1766</v>
      </c>
      <c r="E20" s="1970" t="s">
        <v>1716</v>
      </c>
      <c r="F20" s="1969" t="s">
        <v>1764</v>
      </c>
      <c r="G20" s="1969" t="s">
        <v>1731</v>
      </c>
      <c r="H20" s="1920"/>
      <c r="I20" s="1960"/>
      <c r="J20" s="1920"/>
      <c r="K20" s="1960"/>
      <c r="L20" s="1920"/>
      <c r="M20" s="1962"/>
    </row>
    <row r="21" customFormat="false" ht="12.75" hidden="false" customHeight="true" outlineLevel="0" collapsed="false">
      <c r="A21" s="1917" t="s">
        <v>1767</v>
      </c>
      <c r="B21" s="1976" t="s">
        <v>1757</v>
      </c>
      <c r="C21" s="1976" t="s">
        <v>1758</v>
      </c>
      <c r="D21" s="1970" t="s">
        <v>1766</v>
      </c>
      <c r="E21" s="1970" t="s">
        <v>1716</v>
      </c>
      <c r="F21" s="1969" t="s">
        <v>1754</v>
      </c>
      <c r="G21" s="1969" t="s">
        <v>1716</v>
      </c>
      <c r="H21" s="1920"/>
      <c r="I21" s="1960"/>
      <c r="J21" s="1920"/>
      <c r="K21" s="1960"/>
      <c r="L21" s="1920"/>
      <c r="M21" s="1962"/>
    </row>
    <row r="22" customFormat="false" ht="12.75" hidden="false" customHeight="true" outlineLevel="0" collapsed="false">
      <c r="A22" s="1917" t="s">
        <v>1768</v>
      </c>
      <c r="B22" s="1976" t="s">
        <v>1757</v>
      </c>
      <c r="C22" s="1976" t="s">
        <v>1758</v>
      </c>
      <c r="D22" s="1976" t="s">
        <v>1762</v>
      </c>
      <c r="E22" s="1976" t="s">
        <v>1716</v>
      </c>
      <c r="F22" s="1977" t="s">
        <v>1769</v>
      </c>
      <c r="G22" s="1977" t="s">
        <v>1716</v>
      </c>
      <c r="H22" s="1924"/>
      <c r="I22" s="1978"/>
      <c r="J22" s="1924"/>
      <c r="K22" s="1978"/>
      <c r="L22" s="1924"/>
      <c r="M22" s="1979"/>
    </row>
    <row r="23" customFormat="false" ht="12.75" hidden="false" customHeight="true" outlineLevel="0" collapsed="false">
      <c r="A23" s="1917" t="s">
        <v>1729</v>
      </c>
      <c r="B23" s="1970" t="s">
        <v>1770</v>
      </c>
      <c r="C23" s="1970" t="s">
        <v>1716</v>
      </c>
      <c r="D23" s="1000"/>
      <c r="E23" s="1000"/>
      <c r="F23" s="20"/>
      <c r="G23" s="20"/>
      <c r="H23" s="1920"/>
      <c r="I23" s="1960"/>
      <c r="J23" s="1920"/>
      <c r="K23" s="1960"/>
      <c r="L23" s="1920"/>
      <c r="M23" s="1962"/>
    </row>
    <row r="24" customFormat="false" ht="12.75" hidden="false" customHeight="true" outlineLevel="0" collapsed="false">
      <c r="A24" s="1927" t="s">
        <v>1622</v>
      </c>
      <c r="B24" s="1967" t="s">
        <v>1771</v>
      </c>
      <c r="C24" s="1967" t="s">
        <v>1688</v>
      </c>
      <c r="D24" s="1956" t="s">
        <v>1772</v>
      </c>
      <c r="E24" s="1956" t="s">
        <v>1688</v>
      </c>
      <c r="F24" s="1956" t="s">
        <v>1772</v>
      </c>
      <c r="G24" s="1956" t="s">
        <v>1688</v>
      </c>
      <c r="H24" s="1957"/>
      <c r="I24" s="1958"/>
      <c r="J24" s="1957"/>
      <c r="K24" s="1958"/>
      <c r="L24" s="1957"/>
      <c r="M24" s="1959"/>
    </row>
    <row r="25" customFormat="false" ht="12.75" hidden="false" customHeight="true" outlineLevel="0" collapsed="false">
      <c r="A25" s="1917" t="s">
        <v>1439</v>
      </c>
      <c r="B25" s="1980" t="s">
        <v>1716</v>
      </c>
      <c r="C25" s="1980" t="s">
        <v>1721</v>
      </c>
      <c r="D25" s="1961" t="s">
        <v>1724</v>
      </c>
      <c r="E25" s="1961" t="s">
        <v>1696</v>
      </c>
      <c r="F25" s="1920"/>
      <c r="G25" s="1920"/>
      <c r="H25" s="1920"/>
      <c r="I25" s="1960"/>
      <c r="J25" s="1920"/>
      <c r="K25" s="1960"/>
      <c r="L25" s="1920"/>
      <c r="M25" s="1962"/>
    </row>
    <row r="26" customFormat="false" ht="12.75" hidden="false" customHeight="true" outlineLevel="0" collapsed="false">
      <c r="A26" s="1917" t="s">
        <v>1624</v>
      </c>
      <c r="B26" s="1960"/>
      <c r="C26" s="1960"/>
      <c r="D26" s="1961" t="s">
        <v>1710</v>
      </c>
      <c r="E26" s="1961" t="s">
        <v>1731</v>
      </c>
      <c r="F26" s="1919" t="s">
        <v>1710</v>
      </c>
      <c r="G26" s="1919" t="s">
        <v>1692</v>
      </c>
      <c r="H26" s="1920"/>
      <c r="I26" s="1960"/>
      <c r="J26" s="1920"/>
      <c r="K26" s="1960"/>
      <c r="L26" s="1920"/>
      <c r="M26" s="1962"/>
    </row>
    <row r="27" customFormat="false" ht="12.75" hidden="false" customHeight="true" outlineLevel="0" collapsed="false">
      <c r="A27" s="1917" t="s">
        <v>1625</v>
      </c>
      <c r="B27" s="1961" t="s">
        <v>1771</v>
      </c>
      <c r="C27" s="1961" t="s">
        <v>1688</v>
      </c>
      <c r="D27" s="1961" t="s">
        <v>1773</v>
      </c>
      <c r="E27" s="1961" t="s">
        <v>1688</v>
      </c>
      <c r="F27" s="1919" t="s">
        <v>1773</v>
      </c>
      <c r="G27" s="1919" t="s">
        <v>1688</v>
      </c>
      <c r="H27" s="1920"/>
      <c r="I27" s="1960"/>
      <c r="J27" s="1920"/>
      <c r="K27" s="1960"/>
      <c r="L27" s="1920"/>
      <c r="M27" s="1962"/>
    </row>
    <row r="28" customFormat="false" ht="12.75" hidden="false" customHeight="true" outlineLevel="0" collapsed="false">
      <c r="A28" s="1917" t="s">
        <v>1626</v>
      </c>
      <c r="B28" s="1965" t="s">
        <v>255</v>
      </c>
      <c r="C28" s="1965" t="s">
        <v>255</v>
      </c>
      <c r="D28" s="1961" t="s">
        <v>1774</v>
      </c>
      <c r="E28" s="1961" t="s">
        <v>1694</v>
      </c>
      <c r="F28" s="1918" t="s">
        <v>1774</v>
      </c>
      <c r="G28" s="1918" t="s">
        <v>1751</v>
      </c>
      <c r="H28" s="1920"/>
      <c r="I28" s="1960"/>
      <c r="J28" s="1920"/>
      <c r="K28" s="1960"/>
      <c r="L28" s="1920"/>
      <c r="M28" s="1962"/>
    </row>
    <row r="29" customFormat="false" ht="13.5" hidden="false" customHeight="true" outlineLevel="0" collapsed="false">
      <c r="A29" s="1927" t="s">
        <v>1775</v>
      </c>
      <c r="B29" s="1981" t="s">
        <v>255</v>
      </c>
      <c r="C29" s="1981" t="s">
        <v>255</v>
      </c>
      <c r="D29" s="1982" t="s">
        <v>255</v>
      </c>
      <c r="E29" s="1982" t="s">
        <v>255</v>
      </c>
      <c r="F29" s="1983" t="s">
        <v>255</v>
      </c>
      <c r="G29" s="1983" t="s">
        <v>255</v>
      </c>
      <c r="H29" s="1984" t="s">
        <v>255</v>
      </c>
      <c r="I29" s="1982" t="s">
        <v>255</v>
      </c>
      <c r="J29" s="1984" t="s">
        <v>255</v>
      </c>
      <c r="K29" s="1982" t="s">
        <v>255</v>
      </c>
      <c r="L29" s="1984" t="s">
        <v>255</v>
      </c>
      <c r="M29" s="1985"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2</v>
      </c>
      <c r="B31" s="1686"/>
      <c r="C31" s="1986"/>
      <c r="D31" s="1686"/>
      <c r="E31" s="1686"/>
      <c r="F31" s="1686"/>
      <c r="G31" s="1686"/>
      <c r="H31" s="1986"/>
      <c r="I31" s="1687"/>
      <c r="J31" s="1687"/>
      <c r="K31" s="1687"/>
      <c r="L31" s="1687"/>
      <c r="M31" s="1687"/>
    </row>
    <row r="32" customFormat="false" ht="12.75" hidden="false" customHeight="true" outlineLevel="0" collapsed="false">
      <c r="A32" s="1987" t="s">
        <v>1776</v>
      </c>
      <c r="B32" s="1685"/>
      <c r="C32" s="1685" t="s">
        <v>1777</v>
      </c>
      <c r="D32" s="1686"/>
      <c r="E32" s="1686"/>
      <c r="F32" s="1988"/>
      <c r="G32" s="1988"/>
      <c r="H32" s="1988" t="s">
        <v>1778</v>
      </c>
      <c r="I32" s="1687"/>
      <c r="J32" s="1989"/>
      <c r="K32" s="1687"/>
      <c r="L32" s="1687"/>
      <c r="M32" s="1687"/>
    </row>
    <row r="33" customFormat="false" ht="12.75" hidden="false" customHeight="true" outlineLevel="0" collapsed="false">
      <c r="A33" s="1987" t="s">
        <v>1779</v>
      </c>
      <c r="B33" s="1988"/>
      <c r="C33" s="1988" t="s">
        <v>1780</v>
      </c>
      <c r="D33" s="1686"/>
      <c r="E33" s="1686"/>
      <c r="F33" s="1988"/>
      <c r="G33" s="1685"/>
      <c r="H33" s="1685" t="s">
        <v>1781</v>
      </c>
      <c r="I33" s="1687"/>
      <c r="J33" s="1687"/>
      <c r="K33" s="1687"/>
      <c r="L33" s="1687"/>
      <c r="M33" s="1687"/>
    </row>
    <row r="34" customFormat="false" ht="12.75" hidden="false" customHeight="true" outlineLevel="0" collapsed="false">
      <c r="A34" s="1987" t="s">
        <v>1782</v>
      </c>
      <c r="B34" s="1685"/>
      <c r="C34" s="1685" t="s">
        <v>1783</v>
      </c>
      <c r="D34" s="1686"/>
      <c r="E34" s="1686"/>
      <c r="F34" s="1988"/>
      <c r="G34" s="1686"/>
      <c r="H34" s="1685" t="s">
        <v>1784</v>
      </c>
      <c r="I34" s="1687"/>
      <c r="J34" s="1687"/>
      <c r="K34" s="1687"/>
      <c r="L34" s="1687"/>
      <c r="M34" s="1687"/>
    </row>
    <row r="35" customFormat="false" ht="12.75" hidden="false" customHeight="true" outlineLevel="0" collapsed="false">
      <c r="A35" s="1990" t="s">
        <v>1785</v>
      </c>
      <c r="B35" s="1990"/>
      <c r="C35" s="1990"/>
      <c r="D35" s="1990"/>
      <c r="E35" s="1990"/>
      <c r="F35" s="1990"/>
      <c r="G35" s="1990"/>
      <c r="H35" s="1990"/>
      <c r="I35" s="1990"/>
      <c r="J35" s="1990"/>
      <c r="K35" s="1990"/>
      <c r="L35" s="1990"/>
      <c r="M35" s="1990"/>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6" t="s">
        <v>1743</v>
      </c>
      <c r="B37" s="1686"/>
      <c r="C37" s="1986"/>
      <c r="D37" s="1686"/>
      <c r="E37" s="1686"/>
      <c r="F37" s="1686"/>
      <c r="G37" s="1686"/>
      <c r="H37" s="1687"/>
      <c r="I37" s="1687"/>
      <c r="J37" s="1687"/>
      <c r="K37" s="1687"/>
      <c r="L37" s="1687"/>
      <c r="M37" s="1687"/>
    </row>
    <row r="38" customFormat="false" ht="12.75" hidden="false" customHeight="true" outlineLevel="0" collapsed="false">
      <c r="A38" s="1987" t="s">
        <v>1776</v>
      </c>
      <c r="B38" s="1685"/>
      <c r="C38" s="1685" t="s">
        <v>1781</v>
      </c>
      <c r="D38" s="1989"/>
      <c r="E38" s="1686"/>
      <c r="F38" s="1685" t="s">
        <v>1784</v>
      </c>
      <c r="G38" s="1686"/>
      <c r="H38" s="1687"/>
      <c r="I38" s="1687"/>
      <c r="J38" s="1687"/>
      <c r="K38" s="1687"/>
      <c r="L38" s="1687"/>
      <c r="M38" s="1687"/>
    </row>
    <row r="39" customFormat="false" ht="12.75" hidden="false" customHeight="true" outlineLevel="0" collapsed="false">
      <c r="A39" s="1987" t="s">
        <v>1786</v>
      </c>
      <c r="B39" s="1685"/>
      <c r="C39" s="1685" t="s">
        <v>1787</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7</v>
      </c>
      <c r="B41" s="1990"/>
      <c r="C41" s="1990"/>
      <c r="D41" s="1990"/>
      <c r="E41" s="1990"/>
      <c r="F41" s="1990"/>
      <c r="G41" s="1990"/>
      <c r="H41" s="1990"/>
      <c r="I41" s="1990"/>
      <c r="J41" s="1990"/>
      <c r="K41" s="1990"/>
      <c r="L41" s="1990"/>
      <c r="M41" s="1990"/>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9</v>
      </c>
      <c r="B46" s="1992"/>
      <c r="C46" s="1992"/>
      <c r="D46" s="1992"/>
      <c r="E46" s="1992"/>
      <c r="F46" s="1992"/>
      <c r="G46" s="1992"/>
      <c r="H46" s="1992"/>
      <c r="I46" s="1992"/>
      <c r="J46" s="1992"/>
      <c r="K46" s="1992"/>
      <c r="L46" s="1992"/>
      <c r="M46" s="1992"/>
    </row>
    <row r="47" customFormat="false" ht="13.5" hidden="false" customHeight="true" outlineLevel="0" collapsed="false">
      <c r="A47" s="1996" t="s">
        <v>179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82</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5" t="s">
        <v>177</v>
      </c>
      <c r="E5" s="115"/>
      <c r="F5" s="115"/>
      <c r="G5" s="117"/>
      <c r="H5" s="118" t="s">
        <v>154</v>
      </c>
      <c r="I5" s="118"/>
      <c r="J5" s="118"/>
    </row>
    <row r="6" customFormat="false" ht="13.5" hidden="false" customHeight="true" outlineLevel="0" collapsed="false">
      <c r="A6" s="141"/>
      <c r="B6" s="120" t="s">
        <v>155</v>
      </c>
      <c r="C6" s="120"/>
      <c r="D6" s="120" t="s">
        <v>183</v>
      </c>
      <c r="E6" s="120" t="s">
        <v>88</v>
      </c>
      <c r="F6" s="120" t="s">
        <v>89</v>
      </c>
      <c r="G6" s="120"/>
      <c r="H6" s="120" t="s">
        <v>183</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84</v>
      </c>
      <c r="B8" s="78" t="n">
        <v>10687578.3715045</v>
      </c>
      <c r="C8" s="79" t="s">
        <v>163</v>
      </c>
      <c r="D8" s="80"/>
      <c r="E8" s="80"/>
      <c r="F8" s="80"/>
      <c r="G8" s="81"/>
      <c r="H8" s="142" t="n">
        <v>772633.824674978</v>
      </c>
      <c r="I8" s="142" t="n">
        <v>146.536507845921</v>
      </c>
      <c r="J8" s="128" t="n">
        <v>29.655552509031</v>
      </c>
    </row>
    <row r="9" customFormat="false" ht="12.75" hidden="false" customHeight="true" outlineLevel="0" collapsed="false">
      <c r="A9" s="83" t="s">
        <v>164</v>
      </c>
      <c r="B9" s="78" t="n">
        <v>10620479.6570622</v>
      </c>
      <c r="C9" s="85" t="s">
        <v>163</v>
      </c>
      <c r="D9" s="78" t="n">
        <v>72.4748769450893</v>
      </c>
      <c r="E9" s="78" t="n">
        <v>13.7492139510549</v>
      </c>
      <c r="F9" s="78" t="n">
        <v>2.78239782479546</v>
      </c>
      <c r="G9" s="81"/>
      <c r="H9" s="78" t="n">
        <v>769717.956243411</v>
      </c>
      <c r="I9" s="78" t="n">
        <v>146.023247067776</v>
      </c>
      <c r="J9" s="130" t="n">
        <v>29.5503994960944</v>
      </c>
    </row>
    <row r="10" customFormat="false" ht="12.75" hidden="false" customHeight="true" outlineLevel="0" collapsed="false">
      <c r="A10" s="83" t="s">
        <v>165</v>
      </c>
      <c r="B10" s="78" t="n">
        <v>945.762</v>
      </c>
      <c r="C10" s="85" t="s">
        <v>163</v>
      </c>
      <c r="D10" s="78" t="n">
        <v>99.1099501565933</v>
      </c>
      <c r="E10" s="78" t="n">
        <v>14.0554155655084</v>
      </c>
      <c r="F10" s="78" t="n">
        <v>3.5662619568066</v>
      </c>
      <c r="G10" s="81"/>
      <c r="H10" s="78" t="n">
        <v>93.73442468</v>
      </c>
      <c r="I10" s="78" t="n">
        <v>0.0132930779360663</v>
      </c>
      <c r="J10" s="130" t="n">
        <v>0.00337283504079332</v>
      </c>
    </row>
    <row r="11" customFormat="false" ht="12.75" hidden="false" customHeight="true" outlineLevel="0" collapsed="false">
      <c r="A11" s="83" t="s">
        <v>166</v>
      </c>
      <c r="B11" s="78" t="n">
        <v>50520.4417384336</v>
      </c>
      <c r="C11" s="85" t="s">
        <v>163</v>
      </c>
      <c r="D11" s="78" t="n">
        <v>55.8612298265175</v>
      </c>
      <c r="E11" s="78" t="n">
        <v>7.95950550155994</v>
      </c>
      <c r="F11" s="78" t="n">
        <v>1.65614844266054</v>
      </c>
      <c r="G11" s="81"/>
      <c r="H11" s="78" t="n">
        <v>2822.13400688782</v>
      </c>
      <c r="I11" s="78" t="n">
        <v>0.402117733958301</v>
      </c>
      <c r="J11" s="130" t="n">
        <v>0.0836693509076291</v>
      </c>
    </row>
    <row r="12" customFormat="false" ht="12.75" hidden="false" customHeight="true" outlineLevel="0" collapsed="false">
      <c r="A12" s="83" t="s">
        <v>167</v>
      </c>
      <c r="B12" s="78" t="n">
        <v>15632.5107037784</v>
      </c>
      <c r="C12" s="85" t="s">
        <v>163</v>
      </c>
      <c r="D12" s="78" t="n">
        <v>69.0555978740232</v>
      </c>
      <c r="E12" s="78" t="n">
        <v>6.25938904536794</v>
      </c>
      <c r="F12" s="78" t="n">
        <v>1.15853603629954</v>
      </c>
      <c r="G12" s="81"/>
      <c r="H12" s="78" t="n">
        <v>1079.51237292148</v>
      </c>
      <c r="I12" s="78" t="n">
        <v>0.0978499662508277</v>
      </c>
      <c r="J12" s="130" t="n">
        <v>0.0181108269881655</v>
      </c>
    </row>
    <row r="13" customFormat="false" ht="12.75" hidden="false" customHeight="true" outlineLevel="0" collapsed="false">
      <c r="A13" s="83" t="s">
        <v>169</v>
      </c>
      <c r="B13" s="78" t="s">
        <v>185</v>
      </c>
      <c r="C13" s="129" t="s">
        <v>163</v>
      </c>
      <c r="D13" s="78" t="s">
        <v>185</v>
      </c>
      <c r="E13" s="78" t="s">
        <v>185</v>
      </c>
      <c r="F13" s="78" t="s">
        <v>185</v>
      </c>
      <c r="G13" s="100" t="s">
        <v>168</v>
      </c>
      <c r="H13" s="78" t="s">
        <v>185</v>
      </c>
      <c r="I13" s="78" t="s">
        <v>185</v>
      </c>
      <c r="J13" s="130" t="s">
        <v>185</v>
      </c>
    </row>
    <row r="14" customFormat="false" ht="12.75" hidden="false" customHeight="true" outlineLevel="0" collapsed="false">
      <c r="A14" s="101" t="s">
        <v>186</v>
      </c>
      <c r="B14" s="78" t="n">
        <v>258533.205792273</v>
      </c>
      <c r="C14" s="85" t="s">
        <v>163</v>
      </c>
      <c r="D14" s="80"/>
      <c r="E14" s="80"/>
      <c r="F14" s="80"/>
      <c r="G14" s="81"/>
      <c r="H14" s="78" t="n">
        <v>18610.5774375439</v>
      </c>
      <c r="I14" s="78" t="n">
        <v>0.566472667533893</v>
      </c>
      <c r="J14" s="130" t="n">
        <v>0.625936564728447</v>
      </c>
    </row>
    <row r="15" customFormat="false" ht="12.75" hidden="false" customHeight="true" outlineLevel="0" collapsed="false">
      <c r="A15" s="83" t="s">
        <v>187</v>
      </c>
      <c r="B15" s="131" t="n">
        <v>4437.13582542402</v>
      </c>
      <c r="C15" s="85" t="s">
        <v>163</v>
      </c>
      <c r="D15" s="78" t="n">
        <v>70.1476992406979</v>
      </c>
      <c r="E15" s="78" t="n">
        <v>18.0189440750221</v>
      </c>
      <c r="F15" s="78" t="n">
        <v>2.049807117943</v>
      </c>
      <c r="G15" s="81"/>
      <c r="H15" s="131" t="n">
        <v>311.25486937197</v>
      </c>
      <c r="I15" s="131" t="n">
        <v>0.0799525022915924</v>
      </c>
      <c r="J15" s="143" t="n">
        <v>0.00909527259823403</v>
      </c>
    </row>
    <row r="16" customFormat="false" ht="12.75" hidden="false" customHeight="true" outlineLevel="0" collapsed="false">
      <c r="A16" s="83" t="s">
        <v>188</v>
      </c>
      <c r="B16" s="131" t="n">
        <v>254096.069966849</v>
      </c>
      <c r="C16" s="85" t="s">
        <v>163</v>
      </c>
      <c r="D16" s="78" t="n">
        <v>72.0173380507593</v>
      </c>
      <c r="E16" s="78" t="n">
        <v>1.91470952425898</v>
      </c>
      <c r="F16" s="78" t="n">
        <v>2.42759084078196</v>
      </c>
      <c r="G16" s="81"/>
      <c r="H16" s="131" t="n">
        <v>18299.3225681719</v>
      </c>
      <c r="I16" s="131" t="n">
        <v>0.486520165242301</v>
      </c>
      <c r="J16" s="143" t="n">
        <v>0.616841292130213</v>
      </c>
    </row>
    <row r="17" customFormat="false" ht="12.75" hidden="false" customHeight="true" outlineLevel="0" collapsed="false">
      <c r="A17" s="101" t="s">
        <v>111</v>
      </c>
      <c r="B17" s="78" t="n">
        <v>9985672.5400741</v>
      </c>
      <c r="C17" s="85" t="s">
        <v>163</v>
      </c>
      <c r="D17" s="80"/>
      <c r="E17" s="80"/>
      <c r="F17" s="80"/>
      <c r="G17" s="81"/>
      <c r="H17" s="78" t="n">
        <v>721797.826457893</v>
      </c>
      <c r="I17" s="78" t="n">
        <v>141.925964607801</v>
      </c>
      <c r="J17" s="130" t="n">
        <v>27.0648581526539</v>
      </c>
    </row>
    <row r="18" customFormat="false" ht="12.75" hidden="false" customHeight="true" outlineLevel="0" collapsed="false">
      <c r="A18" s="83" t="s">
        <v>189</v>
      </c>
      <c r="B18" s="131" t="n">
        <v>5102407.48641998</v>
      </c>
      <c r="C18" s="85" t="s">
        <v>163</v>
      </c>
      <c r="D18" s="78" t="n">
        <v>71.3405801313017</v>
      </c>
      <c r="E18" s="78" t="n">
        <v>24.2052067226286</v>
      </c>
      <c r="F18" s="78" t="n">
        <v>3.91433811668505</v>
      </c>
      <c r="G18" s="81"/>
      <c r="H18" s="131" t="n">
        <v>364008.710147498</v>
      </c>
      <c r="I18" s="131" t="n">
        <v>123.504827991883</v>
      </c>
      <c r="J18" s="143" t="n">
        <v>19.9725481109529</v>
      </c>
    </row>
    <row r="19" customFormat="false" ht="12.75" hidden="false" customHeight="true" outlineLevel="0" collapsed="false">
      <c r="A19" s="83" t="s">
        <v>190</v>
      </c>
      <c r="B19" s="131" t="n">
        <v>4730678.79328474</v>
      </c>
      <c r="C19" s="85" t="s">
        <v>163</v>
      </c>
      <c r="D19" s="78" t="n">
        <v>73.761628296568</v>
      </c>
      <c r="E19" s="78" t="n">
        <v>3.48297862208397</v>
      </c>
      <c r="F19" s="78" t="n">
        <v>1.42331196534065</v>
      </c>
      <c r="G19" s="81"/>
      <c r="H19" s="131" t="n">
        <v>348942.570740726</v>
      </c>
      <c r="I19" s="131" t="n">
        <v>16.4768531049568</v>
      </c>
      <c r="J19" s="143" t="n">
        <v>6.73323173066545</v>
      </c>
    </row>
    <row r="20" customFormat="false" ht="12.75" hidden="false" customHeight="true" outlineLevel="0" collapsed="false">
      <c r="A20" s="83" t="s">
        <v>191</v>
      </c>
      <c r="B20" s="131" t="n">
        <v>118798.928152437</v>
      </c>
      <c r="C20" s="85" t="s">
        <v>163</v>
      </c>
      <c r="D20" s="78" t="n">
        <v>65.0645225042364</v>
      </c>
      <c r="E20" s="78" t="n">
        <v>13.5298485660689</v>
      </c>
      <c r="F20" s="78" t="n">
        <v>2.85836341114372</v>
      </c>
      <c r="G20" s="81"/>
      <c r="H20" s="131" t="n">
        <v>7729.59553425341</v>
      </c>
      <c r="I20" s="131" t="n">
        <v>1.60733150771377</v>
      </c>
      <c r="J20" s="143" t="n">
        <v>0.339570509514018</v>
      </c>
    </row>
    <row r="21" customFormat="false" ht="12.75" hidden="false" customHeight="true" outlineLevel="0" collapsed="false">
      <c r="A21" s="83" t="s">
        <v>192</v>
      </c>
      <c r="B21" s="78" t="n">
        <v>5736.98624262163</v>
      </c>
      <c r="C21" s="85" t="s">
        <v>163</v>
      </c>
      <c r="D21" s="88"/>
      <c r="E21" s="88"/>
      <c r="F21" s="88"/>
      <c r="G21" s="81"/>
      <c r="H21" s="78" t="n">
        <v>428.317124352065</v>
      </c>
      <c r="I21" s="78" t="n">
        <v>0.000592374222691014</v>
      </c>
      <c r="J21" s="130" t="n">
        <v>0.000473049463720358</v>
      </c>
    </row>
    <row r="22" customFormat="false" ht="12.75" hidden="false" customHeight="true" outlineLevel="0" collapsed="false">
      <c r="A22" s="134" t="s">
        <v>108</v>
      </c>
      <c r="B22" s="144" t="n">
        <v>5736.98624262163</v>
      </c>
      <c r="C22" s="85" t="s">
        <v>163</v>
      </c>
      <c r="D22" s="78" t="n">
        <v>74.6589073492944</v>
      </c>
      <c r="E22" s="78" t="n">
        <v>0.103255297753741</v>
      </c>
      <c r="F22" s="78" t="n">
        <v>0.0824560917029825</v>
      </c>
      <c r="G22" s="81"/>
      <c r="H22" s="131" t="n">
        <v>428.317124352065</v>
      </c>
      <c r="I22" s="131" t="n">
        <v>0.000592374222691014</v>
      </c>
      <c r="J22" s="143" t="n">
        <v>0.000473049463720358</v>
      </c>
    </row>
    <row r="23" customFormat="false" ht="12.75" hidden="false" customHeight="true" outlineLevel="0" collapsed="false">
      <c r="A23" s="83" t="s">
        <v>166</v>
      </c>
      <c r="B23" s="131" t="n">
        <v>12417.8352705462</v>
      </c>
      <c r="C23" s="85" t="s">
        <v>163</v>
      </c>
      <c r="D23" s="78" t="n">
        <v>55.4551494733465</v>
      </c>
      <c r="E23" s="78" t="n">
        <v>19.2070242177751</v>
      </c>
      <c r="F23" s="78" t="n">
        <v>0.0744030702212339</v>
      </c>
      <c r="G23" s="81"/>
      <c r="H23" s="131" t="n">
        <v>688.632911063533</v>
      </c>
      <c r="I23" s="131" t="n">
        <v>0.238509662773723</v>
      </c>
      <c r="J23" s="143" t="n">
        <v>0.000923925069630162</v>
      </c>
    </row>
    <row r="24" customFormat="false" ht="12.75" hidden="false" customHeight="true" outlineLevel="0" collapsed="false">
      <c r="A24" s="83" t="s">
        <v>167</v>
      </c>
      <c r="B24" s="131" t="n">
        <v>15632.5107037784</v>
      </c>
      <c r="C24" s="85" t="s">
        <v>163</v>
      </c>
      <c r="D24" s="78" t="n">
        <v>69.0555978740232</v>
      </c>
      <c r="E24" s="78" t="n">
        <v>6.25938904536794</v>
      </c>
      <c r="F24" s="78" t="n">
        <v>1.15853603629954</v>
      </c>
      <c r="G24" s="100" t="s">
        <v>168</v>
      </c>
      <c r="H24" s="131" t="n">
        <v>1079.51237292148</v>
      </c>
      <c r="I24" s="131" t="n">
        <v>0.0978499662508277</v>
      </c>
      <c r="J24" s="143" t="n">
        <v>0.0181108269881655</v>
      </c>
    </row>
    <row r="25" customFormat="false" ht="12.75" hidden="false" customHeight="true" outlineLevel="0" collapsed="false">
      <c r="A25" s="83" t="s">
        <v>193</v>
      </c>
      <c r="B25" s="78" t="s">
        <v>128</v>
      </c>
      <c r="C25" s="85" t="s">
        <v>163</v>
      </c>
      <c r="D25" s="80"/>
      <c r="E25" s="80"/>
      <c r="F25" s="80"/>
      <c r="G25" s="81"/>
      <c r="H25" s="78" t="s">
        <v>128</v>
      </c>
      <c r="I25" s="78" t="s">
        <v>128</v>
      </c>
      <c r="J25" s="130" t="s">
        <v>128</v>
      </c>
    </row>
    <row r="26" customFormat="false" ht="12.75" hidden="false" customHeight="true" outlineLevel="0" collapsed="false">
      <c r="A26" s="134" t="s">
        <v>108</v>
      </c>
      <c r="B26" s="144" t="s">
        <v>128</v>
      </c>
      <c r="C26" s="85" t="s">
        <v>163</v>
      </c>
      <c r="D26" s="145" t="s">
        <v>128</v>
      </c>
      <c r="E26" s="145" t="s">
        <v>128</v>
      </c>
      <c r="F26" s="145" t="s">
        <v>128</v>
      </c>
      <c r="G26" s="81"/>
      <c r="H26" s="144" t="s">
        <v>128</v>
      </c>
      <c r="I26" s="144" t="s">
        <v>128</v>
      </c>
      <c r="J26" s="143" t="s">
        <v>128</v>
      </c>
    </row>
    <row r="27" customFormat="false" ht="12.75" hidden="false" customHeight="true" outlineLevel="0" collapsed="false">
      <c r="A27" s="101" t="s">
        <v>112</v>
      </c>
      <c r="B27" s="78" t="n">
        <v>91062.2203707431</v>
      </c>
      <c r="C27" s="85" t="s">
        <v>163</v>
      </c>
      <c r="D27" s="80"/>
      <c r="E27" s="80"/>
      <c r="F27" s="80"/>
      <c r="G27" s="81"/>
      <c r="H27" s="78" t="n">
        <v>6753.02550335041</v>
      </c>
      <c r="I27" s="78" t="n">
        <v>0.44855666760367</v>
      </c>
      <c r="J27" s="130" t="n">
        <v>1.12525073564867</v>
      </c>
    </row>
    <row r="28" customFormat="false" ht="12.75" hidden="false" customHeight="true" outlineLevel="0" collapsed="false">
      <c r="A28" s="83" t="s">
        <v>164</v>
      </c>
      <c r="B28" s="131" t="n">
        <v>90116.4583707431</v>
      </c>
      <c r="C28" s="85" t="s">
        <v>163</v>
      </c>
      <c r="D28" s="78" t="n">
        <v>73.8965023600216</v>
      </c>
      <c r="E28" s="78" t="n">
        <v>4.83001215912093</v>
      </c>
      <c r="F28" s="78" t="n">
        <v>12.4492009660701</v>
      </c>
      <c r="G28" s="81"/>
      <c r="H28" s="131" t="n">
        <v>6659.29107867041</v>
      </c>
      <c r="I28" s="131" t="n">
        <v>0.435263589667604</v>
      </c>
      <c r="J28" s="143" t="n">
        <v>1.12187790060787</v>
      </c>
    </row>
    <row r="29" customFormat="false" ht="12.75" hidden="false" customHeight="true" outlineLevel="0" collapsed="false">
      <c r="A29" s="83" t="s">
        <v>165</v>
      </c>
      <c r="B29" s="131" t="n">
        <v>945.762</v>
      </c>
      <c r="C29" s="85" t="s">
        <v>163</v>
      </c>
      <c r="D29" s="78" t="n">
        <v>99.1099501565933</v>
      </c>
      <c r="E29" s="78" t="n">
        <v>14.0554155655084</v>
      </c>
      <c r="F29" s="78" t="n">
        <v>3.5662619568066</v>
      </c>
      <c r="G29" s="81"/>
      <c r="H29" s="131" t="n">
        <v>93.73442468</v>
      </c>
      <c r="I29" s="131" t="n">
        <v>0.0132930779360663</v>
      </c>
      <c r="J29" s="143" t="n">
        <v>0.00337283504079332</v>
      </c>
    </row>
    <row r="30" customFormat="false" ht="12.75" hidden="false" customHeight="true" outlineLevel="0" collapsed="false">
      <c r="A30" s="83" t="s">
        <v>166</v>
      </c>
      <c r="B30" s="131" t="s">
        <v>172</v>
      </c>
      <c r="C30" s="85" t="s">
        <v>163</v>
      </c>
      <c r="D30" s="78" t="s">
        <v>128</v>
      </c>
      <c r="E30" s="78" t="s">
        <v>128</v>
      </c>
      <c r="F30" s="78" t="s">
        <v>128</v>
      </c>
      <c r="G30" s="81"/>
      <c r="H30" s="131" t="s">
        <v>128</v>
      </c>
      <c r="I30" s="131" t="s">
        <v>128</v>
      </c>
      <c r="J30" s="143" t="s">
        <v>128</v>
      </c>
    </row>
    <row r="31" customFormat="false" ht="12.75" hidden="false" customHeight="true" outlineLevel="0" collapsed="false">
      <c r="A31" s="83" t="s">
        <v>194</v>
      </c>
      <c r="B31" s="78" t="s">
        <v>128</v>
      </c>
      <c r="C31" s="85" t="s">
        <v>163</v>
      </c>
      <c r="D31" s="80"/>
      <c r="E31" s="80"/>
      <c r="F31" s="80"/>
      <c r="G31" s="81"/>
      <c r="H31" s="78" t="s">
        <v>128</v>
      </c>
      <c r="I31" s="78" t="s">
        <v>128</v>
      </c>
      <c r="J31" s="130" t="s">
        <v>128</v>
      </c>
    </row>
    <row r="32" customFormat="false" ht="12.75" hidden="false" customHeight="true" outlineLevel="0" collapsed="false">
      <c r="A32" s="101" t="s">
        <v>195</v>
      </c>
      <c r="B32" s="78" t="n">
        <v>253100.791349655</v>
      </c>
      <c r="C32" s="85" t="s">
        <v>163</v>
      </c>
      <c r="D32" s="80"/>
      <c r="E32" s="80"/>
      <c r="F32" s="80"/>
      <c r="G32" s="81"/>
      <c r="H32" s="78" t="n">
        <v>18854.1793916504</v>
      </c>
      <c r="I32" s="78" t="n">
        <v>2.87347222113958</v>
      </c>
      <c r="J32" s="130" t="n">
        <v>0.52767473385306</v>
      </c>
    </row>
    <row r="33" customFormat="false" ht="12.75" hidden="false" customHeight="true" outlineLevel="0" collapsed="false">
      <c r="A33" s="83" t="s">
        <v>196</v>
      </c>
      <c r="B33" s="131" t="n">
        <v>74871.8947646288</v>
      </c>
      <c r="C33" s="85" t="s">
        <v>163</v>
      </c>
      <c r="D33" s="78" t="n">
        <v>76.7813596168957</v>
      </c>
      <c r="E33" s="78" t="n">
        <v>5.89618556453742</v>
      </c>
      <c r="F33" s="78" t="n">
        <v>2.04812370441899</v>
      </c>
      <c r="G33" s="81"/>
      <c r="H33" s="131" t="n">
        <v>5748.76587712133</v>
      </c>
      <c r="I33" s="131" t="n">
        <v>0.441458585100769</v>
      </c>
      <c r="J33" s="143" t="n">
        <v>0.1533469024622</v>
      </c>
    </row>
    <row r="34" customFormat="false" ht="12.75" hidden="false" customHeight="true" outlineLevel="0" collapsed="false">
      <c r="A34" s="83" t="s">
        <v>197</v>
      </c>
      <c r="B34" s="131" t="n">
        <v>157652.023991988</v>
      </c>
      <c r="C34" s="85" t="s">
        <v>163</v>
      </c>
      <c r="D34" s="78" t="n">
        <v>73.8286297307276</v>
      </c>
      <c r="E34" s="78" t="n">
        <v>3.64984796836824</v>
      </c>
      <c r="F34" s="78" t="n">
        <v>2.23387073969961</v>
      </c>
      <c r="G34" s="81"/>
      <c r="H34" s="131" t="n">
        <v>11639.2329056042</v>
      </c>
      <c r="I34" s="131" t="n">
        <v>0.575405919476298</v>
      </c>
      <c r="J34" s="143" t="n">
        <v>0.352174243450122</v>
      </c>
    </row>
    <row r="35" customFormat="false" ht="12.75" hidden="false" customHeight="true" outlineLevel="0" collapsed="false">
      <c r="A35" s="83" t="s">
        <v>189</v>
      </c>
      <c r="B35" s="131" t="n">
        <v>18507.0622299351</v>
      </c>
      <c r="C35" s="85" t="s">
        <v>163</v>
      </c>
      <c r="D35" s="78" t="n">
        <v>71.9601950733293</v>
      </c>
      <c r="E35" s="78" t="n">
        <v>100.197777953277</v>
      </c>
      <c r="F35" s="78" t="n">
        <v>1.18270169888626</v>
      </c>
      <c r="G35" s="81"/>
      <c r="H35" s="131" t="n">
        <v>1331.77180830037</v>
      </c>
      <c r="I35" s="131" t="n">
        <v>1.85436651188251</v>
      </c>
      <c r="J35" s="143" t="n">
        <v>0.021888333940738</v>
      </c>
    </row>
    <row r="36" customFormat="false" ht="12.75" hidden="false" customHeight="true" outlineLevel="0" collapsed="false">
      <c r="A36" s="83" t="s">
        <v>198</v>
      </c>
      <c r="B36" s="78" t="n">
        <v>2069.81036310294</v>
      </c>
      <c r="C36" s="85" t="s">
        <v>163</v>
      </c>
      <c r="D36" s="88"/>
      <c r="E36" s="88"/>
      <c r="F36" s="88"/>
      <c r="G36" s="81"/>
      <c r="H36" s="78" t="n">
        <v>134.408800624454</v>
      </c>
      <c r="I36" s="78" t="n">
        <v>0.00224120468</v>
      </c>
      <c r="J36" s="130" t="n">
        <v>0.000265254</v>
      </c>
    </row>
    <row r="37" customFormat="false" ht="12.75" hidden="false" customHeight="true" outlineLevel="0" collapsed="false">
      <c r="A37" s="134" t="s">
        <v>108</v>
      </c>
      <c r="B37" s="144" t="n">
        <v>2069.81036310294</v>
      </c>
      <c r="C37" s="85" t="s">
        <v>163</v>
      </c>
      <c r="D37" s="146" t="n">
        <v>64.9377368190176</v>
      </c>
      <c r="E37" s="146" t="n">
        <v>1.08280677300316</v>
      </c>
      <c r="F37" s="146" t="n">
        <v>0.128153769412163</v>
      </c>
      <c r="G37" s="81"/>
      <c r="H37" s="144" t="n">
        <v>134.408800624454</v>
      </c>
      <c r="I37" s="144" t="n">
        <v>0.00224120468</v>
      </c>
      <c r="J37" s="143" t="n">
        <v>0.000265254</v>
      </c>
    </row>
    <row r="38" customFormat="false" ht="12.75" hidden="false" customHeight="true" outlineLevel="0" collapsed="false">
      <c r="A38" s="83" t="s">
        <v>165</v>
      </c>
      <c r="B38" s="131" t="s">
        <v>139</v>
      </c>
      <c r="C38" s="85" t="s">
        <v>163</v>
      </c>
      <c r="D38" s="78" t="s">
        <v>139</v>
      </c>
      <c r="E38" s="78" t="s">
        <v>139</v>
      </c>
      <c r="F38" s="78" t="s">
        <v>139</v>
      </c>
      <c r="G38" s="81"/>
      <c r="H38" s="131" t="s">
        <v>139</v>
      </c>
      <c r="I38" s="131" t="s">
        <v>139</v>
      </c>
      <c r="J38" s="143" t="s">
        <v>139</v>
      </c>
    </row>
    <row r="39" customFormat="false" ht="12.75" hidden="false" customHeight="true" outlineLevel="0" collapsed="false">
      <c r="A39" s="83" t="s">
        <v>166</v>
      </c>
      <c r="B39" s="131" t="s">
        <v>172</v>
      </c>
      <c r="C39" s="85" t="s">
        <v>163</v>
      </c>
      <c r="D39" s="78" t="s">
        <v>128</v>
      </c>
      <c r="E39" s="78" t="s">
        <v>128</v>
      </c>
      <c r="F39" s="78" t="s">
        <v>128</v>
      </c>
      <c r="G39" s="81"/>
      <c r="H39" s="131" t="s">
        <v>128</v>
      </c>
      <c r="I39" s="131" t="s">
        <v>128</v>
      </c>
      <c r="J39" s="143" t="s">
        <v>128</v>
      </c>
    </row>
    <row r="40" customFormat="false" ht="12.75" hidden="false" customHeight="true" outlineLevel="0" collapsed="false">
      <c r="A40" s="83" t="s">
        <v>194</v>
      </c>
      <c r="B40" s="78" t="s">
        <v>128</v>
      </c>
      <c r="C40" s="85" t="s">
        <v>163</v>
      </c>
      <c r="D40" s="80"/>
      <c r="E40" s="80"/>
      <c r="F40" s="80"/>
      <c r="G40" s="81"/>
      <c r="H40" s="78" t="s">
        <v>128</v>
      </c>
      <c r="I40" s="78" t="s">
        <v>128</v>
      </c>
      <c r="J40" s="130" t="s">
        <v>128</v>
      </c>
    </row>
    <row r="41" customFormat="false" ht="12.75" hidden="false" customHeight="true" outlineLevel="0" collapsed="false">
      <c r="A41" s="147" t="s">
        <v>108</v>
      </c>
      <c r="B41" s="144" t="s">
        <v>128</v>
      </c>
      <c r="C41" s="85" t="s">
        <v>163</v>
      </c>
      <c r="D41" s="145" t="s">
        <v>128</v>
      </c>
      <c r="E41" s="145" t="s">
        <v>128</v>
      </c>
      <c r="F41" s="145" t="s">
        <v>128</v>
      </c>
      <c r="G41" s="81"/>
      <c r="H41" s="144" t="s">
        <v>128</v>
      </c>
      <c r="I41" s="144" t="s">
        <v>128</v>
      </c>
      <c r="J41" s="143" t="s">
        <v>128</v>
      </c>
    </row>
    <row r="42" customFormat="false" ht="12.75" hidden="false" customHeight="true" outlineLevel="0" collapsed="false">
      <c r="A42" s="101" t="s">
        <v>199</v>
      </c>
      <c r="B42" s="78" t="n">
        <v>99209.6139176858</v>
      </c>
      <c r="C42" s="85" t="s">
        <v>163</v>
      </c>
      <c r="D42" s="80"/>
      <c r="E42" s="80"/>
      <c r="F42" s="80"/>
      <c r="G42" s="81"/>
      <c r="H42" s="78" t="n">
        <v>6618.21588454048</v>
      </c>
      <c r="I42" s="78" t="n">
        <v>0.722041681842492</v>
      </c>
      <c r="J42" s="130" t="n">
        <v>0.31183232214695</v>
      </c>
    </row>
    <row r="43" customFormat="false" ht="12.75" hidden="false" customHeight="true" outlineLevel="0" collapsed="false">
      <c r="A43" s="134" t="s">
        <v>108</v>
      </c>
      <c r="B43" s="148" t="n">
        <v>99209.6139176858</v>
      </c>
      <c r="C43" s="149" t="s">
        <v>163</v>
      </c>
      <c r="D43" s="80"/>
      <c r="E43" s="80"/>
      <c r="F43" s="80"/>
      <c r="G43" s="150"/>
      <c r="H43" s="148" t="n">
        <v>6618.21588454048</v>
      </c>
      <c r="I43" s="148" t="n">
        <v>0.722041681842492</v>
      </c>
      <c r="J43" s="151" t="n">
        <v>0.31183232214695</v>
      </c>
    </row>
    <row r="44" customFormat="false" ht="12.75" hidden="false" customHeight="true" outlineLevel="0" collapsed="false">
      <c r="A44" s="83" t="s">
        <v>164</v>
      </c>
      <c r="B44" s="131" t="n">
        <v>61107.0074497985</v>
      </c>
      <c r="C44" s="129" t="s">
        <v>163</v>
      </c>
      <c r="D44" s="78" t="n">
        <v>73.3911702745473</v>
      </c>
      <c r="E44" s="78" t="n">
        <v>9.13861820375817</v>
      </c>
      <c r="F44" s="78" t="n">
        <v>3.74894641170498</v>
      </c>
      <c r="G44" s="81"/>
      <c r="H44" s="131" t="n">
        <v>4484.71478871619</v>
      </c>
      <c r="I44" s="131" t="n">
        <v>0.558433610657915</v>
      </c>
      <c r="J44" s="143" t="n">
        <v>0.229086896308951</v>
      </c>
    </row>
    <row r="45" customFormat="false" ht="12.75" hidden="false" customHeight="true" outlineLevel="0" collapsed="false">
      <c r="A45" s="83" t="s">
        <v>165</v>
      </c>
      <c r="B45" s="131" t="s">
        <v>180</v>
      </c>
      <c r="C45" s="129" t="s">
        <v>163</v>
      </c>
      <c r="D45" s="78" t="s">
        <v>180</v>
      </c>
      <c r="E45" s="78" t="s">
        <v>180</v>
      </c>
      <c r="F45" s="78" t="s">
        <v>180</v>
      </c>
      <c r="G45" s="81"/>
      <c r="H45" s="131" t="s">
        <v>180</v>
      </c>
      <c r="I45" s="131" t="s">
        <v>180</v>
      </c>
      <c r="J45" s="143" t="s">
        <v>180</v>
      </c>
    </row>
    <row r="46" customFormat="false" ht="12.75" hidden="false" customHeight="true" outlineLevel="0" collapsed="false">
      <c r="A46" s="89" t="s">
        <v>166</v>
      </c>
      <c r="B46" s="137" t="n">
        <v>38102.6064678874</v>
      </c>
      <c r="C46" s="138" t="s">
        <v>163</v>
      </c>
      <c r="D46" s="91" t="n">
        <v>55.9935735006053</v>
      </c>
      <c r="E46" s="91" t="n">
        <v>4.29388134700091</v>
      </c>
      <c r="F46" s="91" t="n">
        <v>2.17164738868288</v>
      </c>
      <c r="G46" s="92"/>
      <c r="H46" s="137" t="n">
        <v>2133.50109582429</v>
      </c>
      <c r="I46" s="137" t="n">
        <v>0.163608071184578</v>
      </c>
      <c r="J46" s="152" t="n">
        <v>0.0827454258379989</v>
      </c>
    </row>
    <row r="47" customFormat="false" ht="12.75" hidden="false" customHeight="true" outlineLevel="0" collapsed="false">
      <c r="A47" s="89" t="s">
        <v>167</v>
      </c>
      <c r="B47" s="137" t="s">
        <v>180</v>
      </c>
      <c r="C47" s="138" t="s">
        <v>163</v>
      </c>
      <c r="D47" s="91" t="s">
        <v>180</v>
      </c>
      <c r="E47" s="91" t="s">
        <v>180</v>
      </c>
      <c r="F47" s="91" t="s">
        <v>180</v>
      </c>
      <c r="G47" s="100" t="s">
        <v>168</v>
      </c>
      <c r="H47" s="137" t="s">
        <v>180</v>
      </c>
      <c r="I47" s="137" t="s">
        <v>180</v>
      </c>
      <c r="J47" s="152" t="s">
        <v>180</v>
      </c>
    </row>
    <row r="48" customFormat="false" ht="12.75" hidden="false" customHeight="true" outlineLevel="0" collapsed="false">
      <c r="A48" s="89" t="s">
        <v>169</v>
      </c>
      <c r="B48" s="137" t="s">
        <v>180</v>
      </c>
      <c r="C48" s="138" t="s">
        <v>163</v>
      </c>
      <c r="D48" s="91" t="s">
        <v>180</v>
      </c>
      <c r="E48" s="91" t="s">
        <v>180</v>
      </c>
      <c r="F48" s="91" t="s">
        <v>180</v>
      </c>
      <c r="G48" s="92"/>
      <c r="H48" s="137" t="s">
        <v>180</v>
      </c>
      <c r="I48" s="137" t="s">
        <v>180</v>
      </c>
      <c r="J48" s="15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1</v>
      </c>
      <c r="H1" s="113" t="s">
        <v>82</v>
      </c>
    </row>
    <row r="2" customFormat="false" ht="15.75" hidden="false" customHeight="true" outlineLevel="0" collapsed="false">
      <c r="A2" s="654" t="s">
        <v>218</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2</v>
      </c>
      <c r="B5" s="1998" t="s">
        <v>1793</v>
      </c>
      <c r="C5" s="1999" t="s">
        <v>1794</v>
      </c>
      <c r="D5" s="1999"/>
      <c r="E5" s="1999"/>
      <c r="F5" s="2000" t="s">
        <v>1795</v>
      </c>
      <c r="G5" s="2000" t="s">
        <v>1796</v>
      </c>
      <c r="H5" s="2001" t="s">
        <v>1797</v>
      </c>
    </row>
    <row r="6" customFormat="false" ht="16.5" hidden="false" customHeight="true" outlineLevel="0" collapsed="false">
      <c r="A6" s="2002"/>
      <c r="B6" s="2003"/>
      <c r="C6" s="2004" t="s">
        <v>1798</v>
      </c>
      <c r="D6" s="2004" t="s">
        <v>1799</v>
      </c>
      <c r="E6" s="2004" t="s">
        <v>1800</v>
      </c>
      <c r="F6" s="2000"/>
      <c r="G6" s="2000"/>
      <c r="H6" s="2003"/>
      <c r="I6" s="16"/>
    </row>
    <row r="7" customFormat="false" ht="39.75" hidden="false" customHeight="true" outlineLevel="0" collapsed="false">
      <c r="A7" s="2005" t="s">
        <v>1801</v>
      </c>
      <c r="B7" s="2006"/>
      <c r="C7" s="2007"/>
      <c r="D7" s="2007"/>
      <c r="E7" s="2007"/>
      <c r="F7" s="2007"/>
      <c r="G7" s="2007"/>
      <c r="H7" s="636"/>
    </row>
    <row r="8" customFormat="false" ht="12.75" hidden="false" customHeight="true" outlineLevel="0" collapsed="false">
      <c r="A8" s="2008"/>
      <c r="B8" s="2009"/>
      <c r="C8" s="2009"/>
      <c r="D8" s="2009"/>
      <c r="E8" s="2009"/>
      <c r="F8" s="2009"/>
      <c r="G8" s="2009"/>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2</v>
      </c>
      <c r="B10" s="2011"/>
      <c r="C10" s="2011"/>
      <c r="D10" s="2011"/>
      <c r="E10" s="2011"/>
      <c r="F10" s="2011"/>
      <c r="G10" s="2011"/>
      <c r="H10" s="2011"/>
    </row>
    <row r="11" customFormat="false" ht="18.75" hidden="false" customHeight="true" outlineLevel="0" collapsed="false">
      <c r="A11" s="2012" t="s">
        <v>1803</v>
      </c>
      <c r="B11" s="2012"/>
      <c r="C11" s="2012"/>
      <c r="D11" s="2012"/>
      <c r="E11" s="2012"/>
      <c r="F11" s="2012"/>
      <c r="G11" s="2012"/>
      <c r="H11" s="2012"/>
    </row>
    <row r="12" customFormat="false" ht="33.75" hidden="false" customHeight="true" outlineLevel="0" collapsed="false">
      <c r="A12" s="2013" t="s">
        <v>1804</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5</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8"/>
      <c r="C1" s="2018"/>
      <c r="D1" s="2018"/>
      <c r="E1" s="2018"/>
      <c r="F1" s="2018"/>
      <c r="G1" s="2018"/>
      <c r="H1" s="2018"/>
      <c r="I1" s="2019"/>
      <c r="J1" s="2019"/>
      <c r="K1" s="2019"/>
      <c r="L1" s="2019"/>
      <c r="M1" s="2019"/>
      <c r="N1" s="2019"/>
      <c r="O1" s="2019"/>
      <c r="P1" s="2020"/>
      <c r="Q1" s="2020"/>
      <c r="S1" s="2021" t="s">
        <v>1807</v>
      </c>
      <c r="T1" s="113" t="s">
        <v>82</v>
      </c>
    </row>
    <row r="2" customFormat="false" ht="15.75" hidden="false" customHeight="true" outlineLevel="0" collapsed="false">
      <c r="A2" s="654" t="s">
        <v>83</v>
      </c>
      <c r="B2" s="2021"/>
      <c r="D2" s="2019"/>
      <c r="E2" s="2019"/>
      <c r="F2" s="2019"/>
      <c r="G2" s="2019"/>
      <c r="H2" s="2019"/>
      <c r="I2" s="2019"/>
      <c r="J2" s="2019"/>
      <c r="K2" s="2019"/>
      <c r="L2" s="2019"/>
      <c r="M2" s="2019"/>
      <c r="N2" s="2019"/>
      <c r="O2" s="2019"/>
      <c r="P2" s="2022"/>
      <c r="Q2" s="2022"/>
      <c r="R2" s="2022"/>
      <c r="S2" s="2022"/>
      <c r="T2" s="113" t="s">
        <v>84</v>
      </c>
    </row>
    <row r="3" customFormat="false" ht="15.75" hidden="false" customHeight="true" outlineLevel="0" collapsed="false">
      <c r="A3" s="654"/>
      <c r="B3" s="2019"/>
      <c r="C3" s="2019"/>
      <c r="D3" s="2019"/>
      <c r="E3" s="2019"/>
      <c r="F3" s="2019"/>
      <c r="G3" s="2019"/>
      <c r="H3" s="2019"/>
      <c r="I3" s="2019"/>
      <c r="J3" s="2019"/>
      <c r="K3" s="2019"/>
      <c r="L3" s="2019"/>
      <c r="M3" s="2019"/>
      <c r="N3" s="2019"/>
      <c r="O3" s="2019"/>
      <c r="P3" s="2022"/>
      <c r="Q3" s="2022"/>
      <c r="R3" s="2022"/>
      <c r="S3" s="2022"/>
      <c r="T3" s="113" t="s">
        <v>85</v>
      </c>
    </row>
    <row r="4" customFormat="false" ht="16.5" hidden="false" customHeight="true" outlineLevel="0" collapsed="false"/>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30" t="s">
        <v>1811</v>
      </c>
      <c r="J6" s="2027" t="s">
        <v>1812</v>
      </c>
      <c r="K6" s="2027" t="s">
        <v>1813</v>
      </c>
      <c r="L6" s="2027" t="s">
        <v>1814</v>
      </c>
      <c r="M6" s="2028" t="s">
        <v>1815</v>
      </c>
      <c r="N6" s="2029" t="s">
        <v>1816</v>
      </c>
      <c r="O6" s="2030" t="s">
        <v>1811</v>
      </c>
      <c r="P6" s="2027" t="s">
        <v>1812</v>
      </c>
      <c r="Q6" s="2027" t="s">
        <v>1813</v>
      </c>
      <c r="R6" s="2027" t="s">
        <v>1814</v>
      </c>
      <c r="S6" s="2028" t="s">
        <v>1815</v>
      </c>
      <c r="T6" s="2029" t="s">
        <v>1816</v>
      </c>
    </row>
    <row r="7" customFormat="false" ht="18" hidden="false" customHeight="true" outlineLevel="0" collapsed="false">
      <c r="A7" s="2023"/>
      <c r="B7" s="2023"/>
      <c r="C7" s="2031" t="s">
        <v>1817</v>
      </c>
      <c r="D7" s="2031"/>
      <c r="E7" s="2031"/>
      <c r="F7" s="2032" t="s">
        <v>317</v>
      </c>
      <c r="G7" s="2032"/>
      <c r="H7" s="2032"/>
      <c r="I7" s="2033" t="s">
        <v>1817</v>
      </c>
      <c r="J7" s="2033"/>
      <c r="K7" s="2033"/>
      <c r="L7" s="2032" t="s">
        <v>317</v>
      </c>
      <c r="M7" s="2032"/>
      <c r="N7" s="2032"/>
      <c r="O7" s="2033" t="s">
        <v>1817</v>
      </c>
      <c r="P7" s="2033"/>
      <c r="Q7" s="2033"/>
      <c r="R7" s="2032" t="s">
        <v>317</v>
      </c>
      <c r="S7" s="2032"/>
      <c r="T7" s="2032"/>
    </row>
    <row r="8" customFormat="false" ht="17.25" hidden="false" customHeight="true" outlineLevel="0" collapsed="false">
      <c r="A8" s="2034" t="s">
        <v>1589</v>
      </c>
      <c r="B8" s="2034"/>
      <c r="C8" s="2035" t="n">
        <v>3024636.29519925</v>
      </c>
      <c r="D8" s="2035" t="n">
        <v>3033570.81357787</v>
      </c>
      <c r="E8" s="2036" t="n">
        <v>8934.51837862</v>
      </c>
      <c r="F8" s="2037" t="n">
        <v>0.295391495261872</v>
      </c>
      <c r="G8" s="2038" t="n">
        <v>0.215091694726075</v>
      </c>
      <c r="H8" s="2039" t="n">
        <v>0.230157087168559</v>
      </c>
      <c r="I8" s="2040" t="n">
        <v>394452.145293725</v>
      </c>
      <c r="J8" s="2041" t="n">
        <v>394808.397132112</v>
      </c>
      <c r="K8" s="2036" t="n">
        <v>356.251838387</v>
      </c>
      <c r="L8" s="2037" t="n">
        <v>0.0903156042215743</v>
      </c>
      <c r="M8" s="2038" t="n">
        <v>0.00857649046324701</v>
      </c>
      <c r="N8" s="2039" t="n">
        <v>0.00917720261427912</v>
      </c>
      <c r="O8" s="2040" t="n">
        <v>374236.841477802</v>
      </c>
      <c r="P8" s="2041" t="n">
        <v>378209.155894035</v>
      </c>
      <c r="Q8" s="2036" t="n">
        <v>3972.314416233</v>
      </c>
      <c r="R8" s="2037" t="n">
        <v>1.06144397770842</v>
      </c>
      <c r="S8" s="2038" t="n">
        <v>0.0956304306023874</v>
      </c>
      <c r="T8" s="2039" t="n">
        <v>0.102328550528885</v>
      </c>
    </row>
    <row r="9" customFormat="false" ht="15.75" hidden="false" customHeight="true" outlineLevel="0" collapsed="false">
      <c r="A9" s="2042" t="s">
        <v>1590</v>
      </c>
      <c r="B9" s="2043"/>
      <c r="C9" s="2044" t="n">
        <v>3087989.73108591</v>
      </c>
      <c r="D9" s="2045" t="n">
        <v>3089061.72025041</v>
      </c>
      <c r="E9" s="2046" t="n">
        <v>1071.9891645</v>
      </c>
      <c r="F9" s="2047" t="n">
        <v>0.0347147904576287</v>
      </c>
      <c r="G9" s="2048" t="n">
        <v>0.0258073190237153</v>
      </c>
      <c r="H9" s="2049" t="n">
        <v>0.0276149080590605</v>
      </c>
      <c r="I9" s="2050" t="n">
        <v>74046.4795339168</v>
      </c>
      <c r="J9" s="2051" t="n">
        <v>73744.2195724014</v>
      </c>
      <c r="K9" s="2046" t="n">
        <v>-302.2599615154</v>
      </c>
      <c r="L9" s="2047" t="n">
        <v>-0.408203014401261</v>
      </c>
      <c r="M9" s="2048" t="n">
        <v>-0.00727667733335922</v>
      </c>
      <c r="N9" s="2049" t="n">
        <v>-0.00778634833597046</v>
      </c>
      <c r="O9" s="2050" t="n">
        <v>33150.0552454622</v>
      </c>
      <c r="P9" s="2051" t="n">
        <v>30856.2783860747</v>
      </c>
      <c r="Q9" s="2046" t="n">
        <v>-2293.7768593875</v>
      </c>
      <c r="R9" s="2047" t="n">
        <v>-6.91937567645977</v>
      </c>
      <c r="S9" s="2048" t="n">
        <v>-0.0552209230650568</v>
      </c>
      <c r="T9" s="2049" t="n">
        <v>-0.0590886915443131</v>
      </c>
    </row>
    <row r="10" customFormat="false" ht="15.75" hidden="false" customHeight="true" outlineLevel="0" collapsed="false">
      <c r="A10" s="2052" t="s">
        <v>1818</v>
      </c>
      <c r="B10" s="2053" t="s">
        <v>1819</v>
      </c>
      <c r="C10" s="2054" t="n">
        <v>3067209.25704905</v>
      </c>
      <c r="D10" s="2051" t="n">
        <v>3067243.33092686</v>
      </c>
      <c r="E10" s="2047" t="n">
        <v>34.07387781</v>
      </c>
      <c r="F10" s="2055" t="n">
        <v>0.00111090815626619</v>
      </c>
      <c r="G10" s="2048" t="n">
        <v>0.000820302540490617</v>
      </c>
      <c r="H10" s="2049" t="n">
        <v>0.000877757942056897</v>
      </c>
      <c r="I10" s="2050" t="n">
        <v>14380.6491220225</v>
      </c>
      <c r="J10" s="2051" t="n">
        <v>14470.4886344361</v>
      </c>
      <c r="K10" s="2047" t="n">
        <v>89.8395124136</v>
      </c>
      <c r="L10" s="2055" t="n">
        <v>0.624725015201819</v>
      </c>
      <c r="M10" s="2048" t="n">
        <v>0.0021628175307856</v>
      </c>
      <c r="N10" s="2049" t="n">
        <v>0.00231430499255983</v>
      </c>
      <c r="O10" s="2056" t="n">
        <v>33045.4436188061</v>
      </c>
      <c r="P10" s="2057" t="n">
        <v>30769.6055099218</v>
      </c>
      <c r="Q10" s="2047" t="n">
        <v>-2275.8381088842</v>
      </c>
      <c r="R10" s="2055" t="n">
        <v>-6.88699517893323</v>
      </c>
      <c r="S10" s="2048" t="n">
        <v>-0.0547890613705019</v>
      </c>
      <c r="T10" s="2049" t="n">
        <v>-0.0586265815134957</v>
      </c>
    </row>
    <row r="11" customFormat="false" ht="15.75" hidden="false" customHeight="true" outlineLevel="0" collapsed="false">
      <c r="A11" s="2052" t="s">
        <v>1820</v>
      </c>
      <c r="B11" s="2058" t="s">
        <v>1821</v>
      </c>
      <c r="C11" s="2059" t="n">
        <v>1069829.58451877</v>
      </c>
      <c r="D11" s="2051" t="n">
        <v>1070412.50116447</v>
      </c>
      <c r="E11" s="2047" t="n">
        <v>582.9166457</v>
      </c>
      <c r="F11" s="2055" t="n">
        <v>0.0544868691363297</v>
      </c>
      <c r="G11" s="2048" t="n">
        <v>0.0140332722922909</v>
      </c>
      <c r="H11" s="2049" t="n">
        <v>0.0150161868330167</v>
      </c>
      <c r="I11" s="2050" t="n">
        <v>1196.01939082547</v>
      </c>
      <c r="J11" s="2051" t="n">
        <v>1427.35006192169</v>
      </c>
      <c r="K11" s="2047" t="n">
        <v>231.33067109622</v>
      </c>
      <c r="L11" s="2055" t="n">
        <v>19.3417157673814</v>
      </c>
      <c r="M11" s="2048" t="n">
        <v>0.00556910893006541</v>
      </c>
      <c r="N11" s="2049" t="n">
        <v>0.00595917890321445</v>
      </c>
      <c r="O11" s="2056" t="n">
        <v>9103.99558098653</v>
      </c>
      <c r="P11" s="2057" t="n">
        <v>8636.28850335123</v>
      </c>
      <c r="Q11" s="2047" t="n">
        <v>-467.70707763529</v>
      </c>
      <c r="R11" s="2055" t="n">
        <v>-5.13738252039674</v>
      </c>
      <c r="S11" s="2048" t="n">
        <v>-0.011259690080742</v>
      </c>
      <c r="T11" s="2049" t="n">
        <v>-0.012048338150409</v>
      </c>
    </row>
    <row r="12" customFormat="false" ht="15.75" hidden="false" customHeight="true" outlineLevel="0" collapsed="false">
      <c r="A12" s="2052" t="s">
        <v>1822</v>
      </c>
      <c r="B12" s="2060" t="s">
        <v>1823</v>
      </c>
      <c r="C12" s="2059" t="n">
        <v>561892.071032165</v>
      </c>
      <c r="D12" s="2051" t="n">
        <v>559851.924989366</v>
      </c>
      <c r="E12" s="2047" t="n">
        <v>-2040.146042799</v>
      </c>
      <c r="F12" s="2055" t="n">
        <v>-0.363085038564697</v>
      </c>
      <c r="G12" s="2048" t="n">
        <v>-0.0491149551927063</v>
      </c>
      <c r="H12" s="2049" t="n">
        <v>-0.0525550511746339</v>
      </c>
      <c r="I12" s="2050" t="n">
        <v>1194.75247731974</v>
      </c>
      <c r="J12" s="2051" t="n">
        <v>1321.24437807742</v>
      </c>
      <c r="K12" s="2047" t="n">
        <v>126.49190075768</v>
      </c>
      <c r="L12" s="2055" t="n">
        <v>10.587289263584</v>
      </c>
      <c r="M12" s="2048" t="n">
        <v>0.00304519573972763</v>
      </c>
      <c r="N12" s="2049" t="n">
        <v>0.00325848648971036</v>
      </c>
      <c r="O12" s="2056" t="n">
        <v>6386.96155757546</v>
      </c>
      <c r="P12" s="2057" t="n">
        <v>6232.49296632178</v>
      </c>
      <c r="Q12" s="2047" t="n">
        <v>-154.46859125368</v>
      </c>
      <c r="R12" s="2055" t="n">
        <v>-2.41849884113462</v>
      </c>
      <c r="S12" s="2048" t="n">
        <v>-0.003718713160209</v>
      </c>
      <c r="T12" s="2049" t="n">
        <v>-0.00397917822935511</v>
      </c>
    </row>
    <row r="13" customFormat="false" ht="15.75" hidden="false" customHeight="true" outlineLevel="0" collapsed="false">
      <c r="A13" s="2052" t="s">
        <v>1824</v>
      </c>
      <c r="B13" s="2058" t="s">
        <v>1825</v>
      </c>
      <c r="C13" s="2059" t="n">
        <v>772039.32607325</v>
      </c>
      <c r="D13" s="2051" t="n">
        <v>772633.824674978</v>
      </c>
      <c r="E13" s="2047" t="n">
        <v>594.498601728</v>
      </c>
      <c r="F13" s="2055" t="n">
        <v>0.0770036682913671</v>
      </c>
      <c r="G13" s="2048" t="n">
        <v>0.0143120990230374</v>
      </c>
      <c r="H13" s="2049" t="n">
        <v>0.015314543067808</v>
      </c>
      <c r="I13" s="2050" t="n">
        <v>3170.61363288296</v>
      </c>
      <c r="J13" s="2051" t="n">
        <v>3077.26666476434</v>
      </c>
      <c r="K13" s="2047" t="n">
        <v>-93.34696811862</v>
      </c>
      <c r="L13" s="2055" t="n">
        <v>-2.94412939976358</v>
      </c>
      <c r="M13" s="2048" t="n">
        <v>-0.00224725684354976</v>
      </c>
      <c r="N13" s="2049" t="n">
        <v>-0.00240465858009868</v>
      </c>
      <c r="O13" s="2056" t="n">
        <v>10616.0112085741</v>
      </c>
      <c r="P13" s="2057" t="n">
        <v>9193.22127779961</v>
      </c>
      <c r="Q13" s="2047" t="n">
        <v>-1422.78993077449</v>
      </c>
      <c r="R13" s="2055" t="n">
        <v>-13.4023024544792</v>
      </c>
      <c r="S13" s="2048" t="n">
        <v>-0.0342525790961268</v>
      </c>
      <c r="T13" s="2049" t="n">
        <v>-0.0366516886801001</v>
      </c>
    </row>
    <row r="14" customFormat="false" ht="15.75" hidden="false" customHeight="true" outlineLevel="0" collapsed="false">
      <c r="A14" s="2052" t="s">
        <v>1826</v>
      </c>
      <c r="B14" s="2058" t="s">
        <v>1827</v>
      </c>
      <c r="C14" s="2059" t="n">
        <v>652907.954139416</v>
      </c>
      <c r="D14" s="2051" t="n">
        <v>653841.184237374</v>
      </c>
      <c r="E14" s="2047" t="n">
        <v>933.230097958</v>
      </c>
      <c r="F14" s="2055" t="n">
        <v>0.142934404771932</v>
      </c>
      <c r="G14" s="2048" t="n">
        <v>0.0224668006525687</v>
      </c>
      <c r="H14" s="2049" t="n">
        <v>0.0240404140326161</v>
      </c>
      <c r="I14" s="2050" t="n">
        <v>8801.29085034106</v>
      </c>
      <c r="J14" s="2051" t="n">
        <v>8627.09022299418</v>
      </c>
      <c r="K14" s="2047" t="n">
        <v>-174.20062734688</v>
      </c>
      <c r="L14" s="2055" t="n">
        <v>-1.97926225037916</v>
      </c>
      <c r="M14" s="2048" t="n">
        <v>-0.00419374683341053</v>
      </c>
      <c r="N14" s="2049" t="n">
        <v>-0.00448748407849672</v>
      </c>
      <c r="O14" s="2056" t="n">
        <v>6421.89674416139</v>
      </c>
      <c r="P14" s="2057" t="n">
        <v>6188.80216777572</v>
      </c>
      <c r="Q14" s="2047" t="n">
        <v>-233.09457638567</v>
      </c>
      <c r="R14" s="2055" t="n">
        <v>-3.6296842766523</v>
      </c>
      <c r="S14" s="2048" t="n">
        <v>-0.0056115736004557</v>
      </c>
      <c r="T14" s="2049" t="n">
        <v>-0.00600461787219486</v>
      </c>
    </row>
    <row r="15" customFormat="false" ht="15.75" hidden="false" customHeight="true" outlineLevel="0" collapsed="false">
      <c r="A15" s="2052" t="s">
        <v>1828</v>
      </c>
      <c r="B15" s="2058" t="s">
        <v>765</v>
      </c>
      <c r="C15" s="2059" t="n">
        <v>10540.321285448</v>
      </c>
      <c r="D15" s="2051" t="n">
        <v>10503.8958606699</v>
      </c>
      <c r="E15" s="2047" t="n">
        <v>-36.4254247781</v>
      </c>
      <c r="F15" s="2055" t="n">
        <v>-0.345581731255013</v>
      </c>
      <c r="G15" s="2048" t="n">
        <v>-0.000876914234726643</v>
      </c>
      <c r="H15" s="2049" t="n">
        <v>-0.000938334816778324</v>
      </c>
      <c r="I15" s="2050" t="n">
        <v>17.9727706532445</v>
      </c>
      <c r="J15" s="2051" t="n">
        <v>17.5373066785069</v>
      </c>
      <c r="K15" s="2047" t="n">
        <v>-0.4354639747376</v>
      </c>
      <c r="L15" s="2055" t="n">
        <v>-2.42290953987704</v>
      </c>
      <c r="M15" s="2048" t="n">
        <v>-1.04834620456542E-005</v>
      </c>
      <c r="N15" s="2049" t="n">
        <v>-1.12177417679597E-005</v>
      </c>
      <c r="O15" s="2056" t="n">
        <v>516.578527508434</v>
      </c>
      <c r="P15" s="2057" t="n">
        <v>518.800594673441</v>
      </c>
      <c r="Q15" s="2047" t="n">
        <v>2.222067165007</v>
      </c>
      <c r="R15" s="2055" t="n">
        <v>0.430150896074661</v>
      </c>
      <c r="S15" s="2048" t="n">
        <v>5.34945670334323E-005</v>
      </c>
      <c r="T15" s="2049" t="n">
        <v>5.72414185654071E-005</v>
      </c>
    </row>
    <row r="16" customFormat="false" ht="15.75" hidden="false" customHeight="true" outlineLevel="0" collapsed="false">
      <c r="A16" s="2052" t="s">
        <v>1829</v>
      </c>
      <c r="B16" s="2061" t="s">
        <v>1830</v>
      </c>
      <c r="C16" s="2059" t="n">
        <v>20780.4740368579</v>
      </c>
      <c r="D16" s="2051" t="n">
        <v>21818.3893235531</v>
      </c>
      <c r="E16" s="2047" t="n">
        <v>1037.9152866952</v>
      </c>
      <c r="F16" s="2055" t="n">
        <v>4.99466607380712</v>
      </c>
      <c r="G16" s="2048" t="n">
        <v>0.0249870164833499</v>
      </c>
      <c r="H16" s="2049" t="n">
        <v>0.0267371501171376</v>
      </c>
      <c r="I16" s="2050" t="n">
        <v>59665.8304118942</v>
      </c>
      <c r="J16" s="2051" t="n">
        <v>59273.7309379652</v>
      </c>
      <c r="K16" s="2047" t="n">
        <v>-392.099473929</v>
      </c>
      <c r="L16" s="2055" t="n">
        <v>-0.657159166682498</v>
      </c>
      <c r="M16" s="2048" t="n">
        <v>-0.00943949486414482</v>
      </c>
      <c r="N16" s="2049" t="n">
        <v>-0.0101006533285303</v>
      </c>
      <c r="O16" s="2056" t="n">
        <v>104.611626656255</v>
      </c>
      <c r="P16" s="2057" t="n">
        <v>86.6728761529</v>
      </c>
      <c r="Q16" s="2047" t="n">
        <v>-17.938750503355</v>
      </c>
      <c r="R16" s="2055" t="n">
        <v>-17.1479510229776</v>
      </c>
      <c r="S16" s="2048" t="n">
        <v>-0.000431861694556257</v>
      </c>
      <c r="T16" s="2049" t="n">
        <v>-0.000462110030818855</v>
      </c>
    </row>
    <row r="17" customFormat="false" ht="15.75" hidden="false" customHeight="true" outlineLevel="0" collapsed="false">
      <c r="A17" s="2052" t="s">
        <v>1831</v>
      </c>
      <c r="B17" s="2061" t="s">
        <v>1832</v>
      </c>
      <c r="C17" s="2059" t="n">
        <v>1864.96763085187</v>
      </c>
      <c r="D17" s="2051" t="n">
        <v>984.403594971579</v>
      </c>
      <c r="E17" s="2047" t="n">
        <v>-880.564035880291</v>
      </c>
      <c r="F17" s="2055" t="n">
        <v>-47.2160492929345</v>
      </c>
      <c r="G17" s="2048" t="n">
        <v>-0.0211989054995462</v>
      </c>
      <c r="H17" s="2049" t="n">
        <v>-0.0226837133211989</v>
      </c>
      <c r="I17" s="2050" t="n">
        <v>30849.2908409816</v>
      </c>
      <c r="J17" s="2051" t="n">
        <v>30674.2603855752</v>
      </c>
      <c r="K17" s="2047" t="n">
        <v>-175.0304554064</v>
      </c>
      <c r="L17" s="2055" t="n">
        <v>-0.567372703342077</v>
      </c>
      <c r="M17" s="2048" t="n">
        <v>-0.00421372430909412</v>
      </c>
      <c r="N17" s="2049" t="n">
        <v>-0.00450886081095573</v>
      </c>
      <c r="O17" s="2056" t="n">
        <v>2.88929123519782</v>
      </c>
      <c r="P17" s="2057" t="n">
        <v>0.527806703238023</v>
      </c>
      <c r="Q17" s="2047" t="n">
        <v>-2.3614845319598</v>
      </c>
      <c r="R17" s="2055" t="n">
        <v>-81.7323121737195</v>
      </c>
      <c r="S17" s="2048" t="n">
        <v>-5.68509334833445E-005</v>
      </c>
      <c r="T17" s="2049" t="n">
        <v>-6.08328706973263E-005</v>
      </c>
    </row>
    <row r="18" customFormat="false" ht="16.5" hidden="false" customHeight="true" outlineLevel="0" collapsed="false">
      <c r="A18" s="2062" t="s">
        <v>1833</v>
      </c>
      <c r="B18" s="2063" t="s">
        <v>1834</v>
      </c>
      <c r="C18" s="2064" t="n">
        <v>18915.506406006</v>
      </c>
      <c r="D18" s="2065" t="n">
        <v>20833.9857285816</v>
      </c>
      <c r="E18" s="2066" t="n">
        <v>1918.4793225756</v>
      </c>
      <c r="F18" s="2066" t="n">
        <v>10.1423629978334</v>
      </c>
      <c r="G18" s="2067" t="n">
        <v>0.0461859219828987</v>
      </c>
      <c r="H18" s="2068" t="n">
        <v>0.0494208634383393</v>
      </c>
      <c r="I18" s="2069" t="n">
        <v>28816.5395709127</v>
      </c>
      <c r="J18" s="2065" t="n">
        <v>28599.47055239</v>
      </c>
      <c r="K18" s="2066" t="n">
        <v>-217.0690185227</v>
      </c>
      <c r="L18" s="2066" t="n">
        <v>-0.753279268624471</v>
      </c>
      <c r="M18" s="2067" t="n">
        <v>-0.00522577055505311</v>
      </c>
      <c r="N18" s="2068" t="n">
        <v>-0.00559179251757714</v>
      </c>
      <c r="O18" s="2069" t="n">
        <v>101.722335421057</v>
      </c>
      <c r="P18" s="2065" t="n">
        <v>86.145069449662</v>
      </c>
      <c r="Q18" s="2066" t="n">
        <v>-15.577265971395</v>
      </c>
      <c r="R18" s="2066" t="n">
        <v>-15.3135158634692</v>
      </c>
      <c r="S18" s="2067" t="n">
        <v>-0.000375010761072908</v>
      </c>
      <c r="T18" s="2068" t="n">
        <v>-0.000401277160121524</v>
      </c>
    </row>
    <row r="19" customFormat="false" ht="15.75" hidden="false" customHeight="true" outlineLevel="0" collapsed="false">
      <c r="A19" s="2042" t="s">
        <v>1600</v>
      </c>
      <c r="B19" s="2070"/>
      <c r="C19" s="2071" t="n">
        <v>208506.353653195</v>
      </c>
      <c r="D19" s="2072" t="n">
        <v>211225.948774656</v>
      </c>
      <c r="E19" s="2073" t="n">
        <v>2719.595121461</v>
      </c>
      <c r="F19" s="2073" t="n">
        <v>1.30432242174458</v>
      </c>
      <c r="G19" s="2074" t="n">
        <v>0.0654721719576521</v>
      </c>
      <c r="H19" s="2075" t="n">
        <v>0.0700579555503661</v>
      </c>
      <c r="I19" s="2076" t="n">
        <v>662.718220057954</v>
      </c>
      <c r="J19" s="2072" t="n">
        <v>813.056612693045</v>
      </c>
      <c r="K19" s="2073" t="n">
        <v>150.33839263509</v>
      </c>
      <c r="L19" s="2073" t="n">
        <v>22.6851153453942</v>
      </c>
      <c r="M19" s="2074" t="n">
        <v>0.00361928178822216</v>
      </c>
      <c r="N19" s="2075" t="n">
        <v>0.0038727825129663</v>
      </c>
      <c r="O19" s="2076" t="n">
        <v>92541.8110754621</v>
      </c>
      <c r="P19" s="2072" t="n">
        <v>92081.3178986822</v>
      </c>
      <c r="Q19" s="2073" t="n">
        <v>-460.4931767799</v>
      </c>
      <c r="R19" s="2073" t="n">
        <v>-0.497605537895093</v>
      </c>
      <c r="S19" s="2074" t="n">
        <v>-0.0110860209365512</v>
      </c>
      <c r="T19" s="2075" t="n">
        <v>-0.0118625049204979</v>
      </c>
    </row>
    <row r="20" customFormat="false" ht="15.75" hidden="false" customHeight="true" outlineLevel="0" collapsed="false">
      <c r="A20" s="2052" t="s">
        <v>1835</v>
      </c>
      <c r="B20" s="2077" t="s">
        <v>1836</v>
      </c>
      <c r="C20" s="2054" t="n">
        <v>107331.616524604</v>
      </c>
      <c r="D20" s="2051" t="n">
        <v>108408.924343907</v>
      </c>
      <c r="E20" s="2047" t="n">
        <v>1077.307819303</v>
      </c>
      <c r="F20" s="2055" t="n">
        <v>1.00371899183715</v>
      </c>
      <c r="G20" s="2048" t="n">
        <v>0.0259353615691286</v>
      </c>
      <c r="H20" s="2049" t="n">
        <v>0.0277519189246985</v>
      </c>
      <c r="I20" s="2050" t="n">
        <v>16.5026907054079</v>
      </c>
      <c r="J20" s="2051" t="n">
        <v>16.5026907054079</v>
      </c>
      <c r="K20" s="2047"/>
      <c r="L20" s="2055"/>
      <c r="M20" s="2048"/>
      <c r="N20" s="2049"/>
      <c r="O20" s="2056" t="s">
        <v>127</v>
      </c>
      <c r="P20" s="2057" t="s">
        <v>127</v>
      </c>
      <c r="Q20" s="2047"/>
      <c r="R20" s="2055"/>
      <c r="S20" s="2048"/>
      <c r="T20" s="2049"/>
    </row>
    <row r="21" customFormat="false" ht="15.75" hidden="false" customHeight="true" outlineLevel="0" collapsed="false">
      <c r="A21" s="2052" t="s">
        <v>1837</v>
      </c>
      <c r="B21" s="2061" t="s">
        <v>1838</v>
      </c>
      <c r="C21" s="2059" t="n">
        <v>29087.1075614481</v>
      </c>
      <c r="D21" s="2051" t="n">
        <v>29375.0461388187</v>
      </c>
      <c r="E21" s="2047" t="n">
        <v>287.9385773705</v>
      </c>
      <c r="F21" s="2055" t="n">
        <v>0.989918219823903</v>
      </c>
      <c r="G21" s="2048" t="n">
        <v>0.00693190096646283</v>
      </c>
      <c r="H21" s="2049" t="n">
        <v>0.0074174232390229</v>
      </c>
      <c r="I21" s="2050" t="n">
        <v>500.188208605594</v>
      </c>
      <c r="J21" s="2051" t="n">
        <v>649.557985953786</v>
      </c>
      <c r="K21" s="2047" t="n">
        <v>149.369777348192</v>
      </c>
      <c r="L21" s="2055" t="n">
        <v>29.862714629879</v>
      </c>
      <c r="M21" s="2048" t="n">
        <v>0.00359596311621685</v>
      </c>
      <c r="N21" s="2049" t="n">
        <v>0.00384783056104544</v>
      </c>
      <c r="O21" s="2056" t="n">
        <v>92447.6717895619</v>
      </c>
      <c r="P21" s="2057" t="n">
        <v>91987.1786129618</v>
      </c>
      <c r="Q21" s="2047" t="n">
        <v>-460.4931766001</v>
      </c>
      <c r="R21" s="2055" t="n">
        <v>-0.498112248460187</v>
      </c>
      <c r="S21" s="2048" t="n">
        <v>-0.0110860209322226</v>
      </c>
      <c r="T21" s="2049" t="n">
        <v>-0.0118625049158661</v>
      </c>
    </row>
    <row r="22" customFormat="false" ht="15.75" hidden="false" customHeight="true" outlineLevel="0" collapsed="false">
      <c r="A22" s="2052" t="s">
        <v>1839</v>
      </c>
      <c r="B22" s="2061" t="s">
        <v>685</v>
      </c>
      <c r="C22" s="2059" t="n">
        <v>71740.3538754801</v>
      </c>
      <c r="D22" s="2051" t="n">
        <v>73090.4131810671</v>
      </c>
      <c r="E22" s="2047" t="n">
        <v>1350.059305587</v>
      </c>
      <c r="F22" s="2055" t="n">
        <v>1.88186875678133</v>
      </c>
      <c r="G22" s="2048" t="n">
        <v>0.0325016449363741</v>
      </c>
      <c r="H22" s="2049" t="n">
        <v>0.0347781160786762</v>
      </c>
      <c r="I22" s="2050" t="n">
        <v>98.933282120766</v>
      </c>
      <c r="J22" s="2051" t="n">
        <v>99.9018974076636</v>
      </c>
      <c r="K22" s="2047" t="n">
        <v>0.9686152868976</v>
      </c>
      <c r="L22" s="2055" t="n">
        <v>0.979059085207735</v>
      </c>
      <c r="M22" s="2048" t="n">
        <v>2.33186720053026E-005</v>
      </c>
      <c r="N22" s="2049" t="n">
        <v>2.49519519208515E-005</v>
      </c>
      <c r="O22" s="2056" t="n">
        <v>11.5853559001521</v>
      </c>
      <c r="P22" s="2057" t="n">
        <v>11.5853557203521</v>
      </c>
      <c r="Q22" s="2047"/>
      <c r="R22" s="2055" t="n">
        <v>-1.55195911117974E-006</v>
      </c>
      <c r="S22" s="2048"/>
      <c r="T22" s="2049"/>
    </row>
    <row r="23" customFormat="false" ht="15.75" hidden="false" customHeight="true" outlineLevel="0" collapsed="false">
      <c r="A23" s="2052" t="s">
        <v>1840</v>
      </c>
      <c r="B23" s="2061" t="s">
        <v>1841</v>
      </c>
      <c r="C23" s="2059" t="n">
        <v>48.70435726</v>
      </c>
      <c r="D23" s="2051" t="n">
        <v>52.99377646</v>
      </c>
      <c r="E23" s="2047" t="n">
        <v>4.2894192</v>
      </c>
      <c r="F23" s="2055" t="n">
        <v>8.80705431980481</v>
      </c>
      <c r="G23" s="2078" t="n">
        <v>0.000103264485674612</v>
      </c>
      <c r="H23" s="2079" t="n">
        <v>0.00011049730795555</v>
      </c>
      <c r="I23" s="2080"/>
      <c r="J23" s="2081"/>
      <c r="K23" s="2082"/>
      <c r="L23" s="2083"/>
      <c r="M23" s="2084"/>
      <c r="N23" s="2085"/>
      <c r="O23" s="2080"/>
      <c r="P23" s="2081"/>
      <c r="Q23" s="2082"/>
      <c r="R23" s="2083"/>
      <c r="S23" s="2084"/>
      <c r="T23" s="2085"/>
    </row>
    <row r="24" customFormat="false" ht="16.5" hidden="false" customHeight="true" outlineLevel="0" collapsed="false">
      <c r="A24" s="2062" t="s">
        <v>1842</v>
      </c>
      <c r="B24" s="2063" t="s">
        <v>516</v>
      </c>
      <c r="C24" s="2064" t="n">
        <v>298.5713344026</v>
      </c>
      <c r="D24" s="2065" t="n">
        <v>298.5713344026</v>
      </c>
      <c r="E24" s="2066"/>
      <c r="F24" s="2066"/>
      <c r="G24" s="2067"/>
      <c r="H24" s="2068"/>
      <c r="I24" s="2069" t="n">
        <v>41.2284866261869</v>
      </c>
      <c r="J24" s="2065" t="n">
        <v>41.2284866261869</v>
      </c>
      <c r="K24" s="2066"/>
      <c r="L24" s="2066"/>
      <c r="M24" s="2067"/>
      <c r="N24" s="2068"/>
      <c r="O24" s="2069" t="n">
        <v>6.35841</v>
      </c>
      <c r="P24" s="2065" t="n">
        <v>6.35841</v>
      </c>
      <c r="Q24" s="2066"/>
      <c r="R24" s="2066"/>
      <c r="S24" s="2067"/>
      <c r="T24" s="2068"/>
    </row>
    <row r="25" customFormat="false" ht="16.5" hidden="false" customHeight="true" outlineLevel="0" collapsed="false">
      <c r="A25" s="2086" t="s">
        <v>1613</v>
      </c>
      <c r="B25" s="2087"/>
      <c r="C25" s="2088" t="n">
        <v>8289.87009635075</v>
      </c>
      <c r="D25" s="2089" t="n">
        <v>8241.48228834057</v>
      </c>
      <c r="E25" s="2090" t="n">
        <v>-48.38780801018</v>
      </c>
      <c r="F25" s="2090" t="n">
        <v>-0.583698024791498</v>
      </c>
      <c r="G25" s="2091" t="n">
        <v>-0.00116489945937042</v>
      </c>
      <c r="H25" s="2092" t="n">
        <v>-0.00124649102213998</v>
      </c>
      <c r="I25" s="2093"/>
      <c r="J25" s="2094"/>
      <c r="K25" s="2095"/>
      <c r="L25" s="2095"/>
      <c r="M25" s="2096"/>
      <c r="N25" s="2097"/>
      <c r="O25" s="2098" t="n">
        <v>3801.67591553426</v>
      </c>
      <c r="P25" s="2089" t="n">
        <v>4148.44295797078</v>
      </c>
      <c r="Q25" s="2090" t="n">
        <v>346.76704243652</v>
      </c>
      <c r="R25" s="2090" t="n">
        <v>9.12142565913033</v>
      </c>
      <c r="S25" s="2091" t="n">
        <v>0.00834815125696124</v>
      </c>
      <c r="T25" s="2092" t="n">
        <v>0.00893287013704404</v>
      </c>
    </row>
    <row r="26" customFormat="false" ht="15.75" hidden="false" customHeight="true" outlineLevel="0" collapsed="false">
      <c r="A26" s="2042" t="s">
        <v>1614</v>
      </c>
      <c r="B26" s="2099"/>
      <c r="C26" s="2100"/>
      <c r="D26" s="2101"/>
      <c r="E26" s="2101"/>
      <c r="F26" s="2100"/>
      <c r="G26" s="2102"/>
      <c r="H26" s="2103"/>
      <c r="I26" s="2104" t="n">
        <v>177039.956818843</v>
      </c>
      <c r="J26" s="2105" t="n">
        <v>177431.969314162</v>
      </c>
      <c r="K26" s="2073" t="n">
        <v>392.012495319</v>
      </c>
      <c r="L26" s="2106" t="n">
        <v>0.221426000301604</v>
      </c>
      <c r="M26" s="2107" t="n">
        <v>0.00943740092065095</v>
      </c>
      <c r="N26" s="2108" t="n">
        <v>0.0100984127216307</v>
      </c>
      <c r="O26" s="2104" t="n">
        <v>230433.650082622</v>
      </c>
      <c r="P26" s="2105" t="n">
        <v>237620.546039641</v>
      </c>
      <c r="Q26" s="2073" t="n">
        <v>7186.895957018</v>
      </c>
      <c r="R26" s="2106" t="n">
        <v>3.11885697008302</v>
      </c>
      <c r="S26" s="2107" t="n">
        <v>0.173019021922225</v>
      </c>
      <c r="T26" s="2108" t="n">
        <v>0.185137571960118</v>
      </c>
    </row>
    <row r="27" customFormat="false" ht="15.75" hidden="false" customHeight="true" outlineLevel="0" collapsed="false">
      <c r="A27" s="2052" t="s">
        <v>1843</v>
      </c>
      <c r="B27" s="2043" t="s">
        <v>1844</v>
      </c>
      <c r="C27" s="2109"/>
      <c r="D27" s="2109"/>
      <c r="E27" s="2109"/>
      <c r="F27" s="2109"/>
      <c r="G27" s="2110"/>
      <c r="H27" s="2111"/>
      <c r="I27" s="2050" t="n">
        <v>129429.13442969</v>
      </c>
      <c r="J27" s="2051" t="n">
        <v>132363.653037355</v>
      </c>
      <c r="K27" s="2112" t="n">
        <v>2934.518607665</v>
      </c>
      <c r="L27" s="2112" t="n">
        <v>2.26727824503716</v>
      </c>
      <c r="M27" s="2113" t="n">
        <v>0.0706462904635447</v>
      </c>
      <c r="N27" s="2114" t="n">
        <v>0.0755944782203732</v>
      </c>
      <c r="O27" s="2115"/>
      <c r="P27" s="2116"/>
      <c r="Q27" s="2109"/>
      <c r="R27" s="2109"/>
      <c r="S27" s="2110"/>
      <c r="T27" s="2111"/>
    </row>
    <row r="28" customFormat="false" ht="15.75" hidden="false" customHeight="true" outlineLevel="0" collapsed="false">
      <c r="A28" s="2052" t="s">
        <v>1845</v>
      </c>
      <c r="B28" s="2058" t="s">
        <v>1846</v>
      </c>
      <c r="C28" s="2117"/>
      <c r="D28" s="2117"/>
      <c r="E28" s="2117"/>
      <c r="F28" s="2117"/>
      <c r="G28" s="2110"/>
      <c r="H28" s="2111"/>
      <c r="I28" s="2050" t="n">
        <v>45316.9472504387</v>
      </c>
      <c r="J28" s="2057" t="n">
        <v>42120.3111017807</v>
      </c>
      <c r="K28" s="2118" t="n">
        <v>-3196.636148658</v>
      </c>
      <c r="L28" s="2118" t="n">
        <v>-7.05395297479364</v>
      </c>
      <c r="M28" s="2113" t="n">
        <v>-0.0769565697332733</v>
      </c>
      <c r="N28" s="2114" t="n">
        <v>-0.0823467403092953</v>
      </c>
      <c r="O28" s="2056" t="n">
        <v>23881.7031832682</v>
      </c>
      <c r="P28" s="2057" t="n">
        <v>23666.4378767646</v>
      </c>
      <c r="Q28" s="2118" t="n">
        <v>-215.2653065036</v>
      </c>
      <c r="R28" s="2118" t="n">
        <v>-0.901381718261895</v>
      </c>
      <c r="S28" s="2113" t="n">
        <v>-0.00518234756810013</v>
      </c>
      <c r="T28" s="2114" t="n">
        <v>-0.00554532810989285</v>
      </c>
    </row>
    <row r="29" customFormat="false" ht="15.75" hidden="false" customHeight="true" outlineLevel="0" collapsed="false">
      <c r="A29" s="2052" t="s">
        <v>1847</v>
      </c>
      <c r="B29" s="2058" t="s">
        <v>987</v>
      </c>
      <c r="C29" s="2117"/>
      <c r="D29" s="2117"/>
      <c r="E29" s="2117"/>
      <c r="F29" s="2117"/>
      <c r="G29" s="2119"/>
      <c r="H29" s="2120"/>
      <c r="I29" s="2056" t="n">
        <v>2390.45002116976</v>
      </c>
      <c r="J29" s="2057" t="n">
        <v>2390.45002116976</v>
      </c>
      <c r="K29" s="2121"/>
      <c r="L29" s="2121"/>
      <c r="M29" s="2122"/>
      <c r="N29" s="2123"/>
      <c r="O29" s="2124"/>
      <c r="P29" s="2083"/>
      <c r="Q29" s="2117"/>
      <c r="R29" s="2117"/>
      <c r="S29" s="2119"/>
      <c r="T29" s="2120"/>
    </row>
    <row r="30" customFormat="false" ht="18.75" hidden="false" customHeight="true" outlineLevel="0" collapsed="false">
      <c r="A30" s="2052" t="s">
        <v>1848</v>
      </c>
      <c r="B30" s="2125" t="s">
        <v>1849</v>
      </c>
      <c r="C30" s="2083"/>
      <c r="D30" s="2083"/>
      <c r="E30" s="2083"/>
      <c r="F30" s="2083"/>
      <c r="G30" s="2126"/>
      <c r="H30" s="2127"/>
      <c r="I30" s="2050" t="n">
        <v>-642.4713855</v>
      </c>
      <c r="J30" s="2057" t="n">
        <v>9.381372</v>
      </c>
      <c r="K30" s="2055" t="n">
        <v>651.8527575</v>
      </c>
      <c r="L30" s="2055" t="n">
        <v>-101.460200751618</v>
      </c>
      <c r="M30" s="2048" t="n">
        <v>0.0156928564451838</v>
      </c>
      <c r="N30" s="2049" t="n">
        <v>0.0167920111158993</v>
      </c>
      <c r="O30" s="2056" t="n">
        <v>206387.437489677</v>
      </c>
      <c r="P30" s="2057" t="n">
        <v>213788.727202049</v>
      </c>
      <c r="Q30" s="2055" t="n">
        <v>7401.289712372</v>
      </c>
      <c r="R30" s="2055" t="n">
        <v>3.58611444688426</v>
      </c>
      <c r="S30" s="2048" t="n">
        <v>0.178180387563168</v>
      </c>
      <c r="T30" s="2049" t="n">
        <v>0.190660448532568</v>
      </c>
    </row>
    <row r="31" customFormat="false" ht="15.75" hidden="false" customHeight="true" outlineLevel="0" collapsed="false">
      <c r="A31" s="2052" t="s">
        <v>1850</v>
      </c>
      <c r="B31" s="2058" t="s">
        <v>1072</v>
      </c>
      <c r="C31" s="2117"/>
      <c r="D31" s="2117"/>
      <c r="E31" s="2117"/>
      <c r="F31" s="2117"/>
      <c r="G31" s="2110"/>
      <c r="H31" s="2111"/>
      <c r="I31" s="2050" t="s">
        <v>138</v>
      </c>
      <c r="J31" s="2057" t="s">
        <v>138</v>
      </c>
      <c r="K31" s="2121"/>
      <c r="L31" s="2121"/>
      <c r="M31" s="2128"/>
      <c r="N31" s="2129"/>
      <c r="O31" s="2056" t="s">
        <v>138</v>
      </c>
      <c r="P31" s="2057" t="s">
        <v>138</v>
      </c>
      <c r="Q31" s="2121"/>
      <c r="R31" s="2121"/>
      <c r="S31" s="2128"/>
      <c r="T31" s="2129"/>
    </row>
    <row r="32" customFormat="false" ht="15.75" hidden="false" customHeight="true" outlineLevel="0" collapsed="false">
      <c r="A32" s="2052" t="s">
        <v>1851</v>
      </c>
      <c r="B32" s="2058" t="s">
        <v>1090</v>
      </c>
      <c r="C32" s="2117"/>
      <c r="D32" s="2117"/>
      <c r="E32" s="2117"/>
      <c r="F32" s="2117"/>
      <c r="G32" s="2110"/>
      <c r="H32" s="2111"/>
      <c r="I32" s="2050" t="n">
        <v>545.896503043956</v>
      </c>
      <c r="J32" s="2057" t="n">
        <v>548.173781857206</v>
      </c>
      <c r="K32" s="2118" t="n">
        <v>2.27727881325</v>
      </c>
      <c r="L32" s="2118" t="n">
        <v>0.417163107027154</v>
      </c>
      <c r="M32" s="2113" t="n">
        <v>5.4823745225916E-005</v>
      </c>
      <c r="N32" s="2114" t="n">
        <v>5.86636946858293E-005</v>
      </c>
      <c r="O32" s="2056" t="n">
        <v>164.509409676221</v>
      </c>
      <c r="P32" s="2057" t="n">
        <v>165.380960826971</v>
      </c>
      <c r="Q32" s="2118" t="n">
        <v>0.87155115075</v>
      </c>
      <c r="R32" s="2118" t="n">
        <v>0.529788023958825</v>
      </c>
      <c r="S32" s="2113" t="n">
        <v>2.09819271852271E-005</v>
      </c>
      <c r="T32" s="2114" t="n">
        <v>2.24515374723544E-005</v>
      </c>
    </row>
    <row r="33" customFormat="false" ht="16.5" hidden="false" customHeight="true" outlineLevel="0" collapsed="false">
      <c r="A33" s="2130" t="s">
        <v>1852</v>
      </c>
      <c r="B33" s="2131" t="s">
        <v>516</v>
      </c>
      <c r="C33" s="2132"/>
      <c r="D33" s="2132"/>
      <c r="E33" s="2132"/>
      <c r="F33" s="2132"/>
      <c r="G33" s="2133"/>
      <c r="H33" s="2134"/>
      <c r="I33" s="2069" t="s">
        <v>128</v>
      </c>
      <c r="J33" s="2065" t="s">
        <v>128</v>
      </c>
      <c r="K33" s="2135"/>
      <c r="L33" s="2135"/>
      <c r="M33" s="2136"/>
      <c r="N33" s="2137"/>
      <c r="O33" s="2069" t="s">
        <v>138</v>
      </c>
      <c r="P33" s="2065" t="s">
        <v>138</v>
      </c>
      <c r="Q33" s="2135"/>
      <c r="R33" s="2135"/>
      <c r="S33" s="2136"/>
      <c r="T33" s="2137"/>
    </row>
    <row r="34" customFormat="false" ht="18.75" hidden="false" customHeight="true" outlineLevel="0" collapsed="false">
      <c r="A34" s="2138" t="s">
        <v>1853</v>
      </c>
      <c r="B34" s="2139"/>
      <c r="C34" s="2071" t="n">
        <v>-283396.368194681</v>
      </c>
      <c r="D34" s="2072" t="n">
        <v>-278061.432030572</v>
      </c>
      <c r="E34" s="2140" t="n">
        <v>5334.936164109</v>
      </c>
      <c r="F34" s="2140" t="n">
        <v>-1.88249983515821</v>
      </c>
      <c r="G34" s="2141"/>
      <c r="H34" s="2140" t="n">
        <v>0.137430280595739</v>
      </c>
      <c r="I34" s="2142" t="n">
        <v>3209.07239750591</v>
      </c>
      <c r="J34" s="2143" t="n">
        <v>3095.0621543502</v>
      </c>
      <c r="K34" s="2140" t="n">
        <v>-114.0102431557</v>
      </c>
      <c r="L34" s="2140" t="n">
        <v>-3.55274761779484</v>
      </c>
      <c r="M34" s="2141"/>
      <c r="N34" s="2140" t="n">
        <v>-0.0029369535502761</v>
      </c>
      <c r="O34" s="2142" t="n">
        <v>3786.33635265399</v>
      </c>
      <c r="P34" s="2143" t="n">
        <v>3069.87950900867</v>
      </c>
      <c r="Q34" s="2140" t="n">
        <v>-716.45684364532</v>
      </c>
      <c r="R34" s="2140" t="n">
        <v>-18.9221658330256</v>
      </c>
      <c r="S34" s="2141"/>
      <c r="T34" s="2140" t="n">
        <v>-0.0184562405299855</v>
      </c>
      <c r="U34" s="16"/>
    </row>
    <row r="35" customFormat="false" ht="15" hidden="false" customHeight="true" outlineLevel="0" collapsed="false">
      <c r="A35" s="2052" t="s">
        <v>1854</v>
      </c>
      <c r="B35" s="2043" t="s">
        <v>1163</v>
      </c>
      <c r="C35" s="2143" t="n">
        <v>-363644.128527543</v>
      </c>
      <c r="D35" s="2143" t="n">
        <v>-349105.353579295</v>
      </c>
      <c r="E35" s="2140" t="n">
        <v>14538.774948248</v>
      </c>
      <c r="F35" s="2140" t="n">
        <v>-3.99807773801225</v>
      </c>
      <c r="G35" s="2141"/>
      <c r="H35" s="2140" t="n">
        <v>0.374525178782477</v>
      </c>
      <c r="I35" s="2142" t="n">
        <v>944.486718864929</v>
      </c>
      <c r="J35" s="2143" t="n">
        <v>987.440542035561</v>
      </c>
      <c r="K35" s="2140" t="n">
        <v>42.953823170632</v>
      </c>
      <c r="L35" s="2140" t="n">
        <v>4.54784829820084</v>
      </c>
      <c r="M35" s="2141"/>
      <c r="N35" s="2140" t="n">
        <v>0.00110650920449872</v>
      </c>
      <c r="O35" s="2142" t="n">
        <v>151.802698872729</v>
      </c>
      <c r="P35" s="2143" t="n">
        <v>232.970854541833</v>
      </c>
      <c r="Q35" s="2140" t="n">
        <v>81.168155669104</v>
      </c>
      <c r="R35" s="2140" t="n">
        <v>53.469507638435</v>
      </c>
      <c r="S35" s="2141"/>
      <c r="T35" s="2140" t="n">
        <v>0.00209092706377427</v>
      </c>
      <c r="U35" s="16"/>
    </row>
    <row r="36" customFormat="false" ht="15.75" hidden="false" customHeight="true" outlineLevel="0" collapsed="false">
      <c r="A36" s="2052" t="s">
        <v>1855</v>
      </c>
      <c r="B36" s="2043" t="s">
        <v>1206</v>
      </c>
      <c r="C36" s="2143" t="n">
        <v>69846.0859622888</v>
      </c>
      <c r="D36" s="2143" t="n">
        <v>68120.3847306281</v>
      </c>
      <c r="E36" s="2140" t="n">
        <v>-1725.7012316607</v>
      </c>
      <c r="F36" s="2140" t="n">
        <v>-2.47072002372821</v>
      </c>
      <c r="G36" s="2141"/>
      <c r="H36" s="2140" t="n">
        <v>-0.0444548158021216</v>
      </c>
      <c r="I36" s="2142" t="n">
        <v>217.513687731304</v>
      </c>
      <c r="J36" s="2143" t="n">
        <v>199.69549876997</v>
      </c>
      <c r="K36" s="2140" t="n">
        <v>-17.818188961334</v>
      </c>
      <c r="L36" s="2140" t="n">
        <v>-8.19175526247538</v>
      </c>
      <c r="M36" s="2141"/>
      <c r="N36" s="2140" t="n">
        <v>-0.0004590043129547</v>
      </c>
      <c r="O36" s="2142" t="n">
        <v>3517.18373199509</v>
      </c>
      <c r="P36" s="2143" t="n">
        <v>2724.85512029551</v>
      </c>
      <c r="Q36" s="2140" t="n">
        <v>-792.32861169958</v>
      </c>
      <c r="R36" s="2140" t="n">
        <v>-22.5273591621594</v>
      </c>
      <c r="S36" s="2141"/>
      <c r="T36" s="2140" t="n">
        <v>-0.0204107303405929</v>
      </c>
      <c r="U36" s="16"/>
    </row>
    <row r="37" customFormat="false" ht="15.75" hidden="false" customHeight="true" outlineLevel="0" collapsed="false">
      <c r="A37" s="2052" t="s">
        <v>1856</v>
      </c>
      <c r="B37" s="2043" t="s">
        <v>1234</v>
      </c>
      <c r="C37" s="2143" t="n">
        <v>-9381.60999430601</v>
      </c>
      <c r="D37" s="2143" t="n">
        <v>-20460.0429862135</v>
      </c>
      <c r="E37" s="2140" t="n">
        <v>-11078.4329919075</v>
      </c>
      <c r="F37" s="2140" t="n">
        <v>118.086692994393</v>
      </c>
      <c r="G37" s="2141"/>
      <c r="H37" s="2140" t="n">
        <v>-0.285385261942158</v>
      </c>
      <c r="I37" s="2142" t="n">
        <v>227.637837795049</v>
      </c>
      <c r="J37" s="2143" t="n">
        <v>161.746429088632</v>
      </c>
      <c r="K37" s="2140" t="n">
        <v>-65.891408706417</v>
      </c>
      <c r="L37" s="2140" t="n">
        <v>-28.9457189299706</v>
      </c>
      <c r="M37" s="2141"/>
      <c r="N37" s="2140" t="n">
        <v>-0.00169739140428568</v>
      </c>
      <c r="O37" s="2142" t="n">
        <v>23.102530561804</v>
      </c>
      <c r="P37" s="2143" t="n">
        <v>16.4156857496349</v>
      </c>
      <c r="Q37" s="2140" t="n">
        <v>-6.6868448121691</v>
      </c>
      <c r="R37" s="2140" t="n">
        <v>-28.9442093552499</v>
      </c>
      <c r="S37" s="2141"/>
      <c r="T37" s="2140" t="n">
        <v>-0.000172256036542481</v>
      </c>
      <c r="U37" s="16"/>
    </row>
    <row r="38" customFormat="false" ht="18.75" hidden="false" customHeight="true" outlineLevel="0" collapsed="false">
      <c r="A38" s="2052" t="s">
        <v>1857</v>
      </c>
      <c r="B38" s="2043" t="s">
        <v>1254</v>
      </c>
      <c r="C38" s="2143" t="n">
        <v>4007.49722910175</v>
      </c>
      <c r="D38" s="2143" t="n">
        <v>4408.50402161011</v>
      </c>
      <c r="E38" s="2140" t="n">
        <v>401.00679250836</v>
      </c>
      <c r="F38" s="2140" t="n">
        <v>10.0064147168042</v>
      </c>
      <c r="G38" s="2141"/>
      <c r="H38" s="2140" t="n">
        <v>0.010330109737016</v>
      </c>
      <c r="I38" s="2142" t="n">
        <v>124.447414308451</v>
      </c>
      <c r="J38" s="2143" t="n">
        <v>55.2477333081651</v>
      </c>
      <c r="K38" s="2140" t="n">
        <v>-69.1996810002859</v>
      </c>
      <c r="L38" s="2140" t="n">
        <v>-55.6055594925982</v>
      </c>
      <c r="M38" s="2141"/>
      <c r="N38" s="2140" t="n">
        <v>-0.00178261394034754</v>
      </c>
      <c r="O38" s="2142" t="n">
        <v>75.005469492977</v>
      </c>
      <c r="P38" s="2143" t="n">
        <v>76.5046962462553</v>
      </c>
      <c r="Q38" s="2140" t="n">
        <v>1.4992267532783</v>
      </c>
      <c r="R38" s="2140" t="n">
        <v>1.99882323704226</v>
      </c>
      <c r="S38" s="2141"/>
      <c r="T38" s="2140" t="n">
        <v>3.86207345395832E-005</v>
      </c>
      <c r="U38" s="16"/>
    </row>
    <row r="39" customFormat="false" ht="16.5" hidden="false" customHeight="true" outlineLevel="0" collapsed="false">
      <c r="A39" s="2052" t="s">
        <v>1858</v>
      </c>
      <c r="B39" s="2043" t="s">
        <v>1859</v>
      </c>
      <c r="C39" s="2143" t="n">
        <v>16490.7159896033</v>
      </c>
      <c r="D39" s="2143" t="n">
        <v>19705.0711992371</v>
      </c>
      <c r="E39" s="2140" t="n">
        <v>3214.3552096338</v>
      </c>
      <c r="F39" s="2140" t="n">
        <v>19.4919081237004</v>
      </c>
      <c r="G39" s="2141"/>
      <c r="H39" s="2140" t="n">
        <v>0.0828031910421419</v>
      </c>
      <c r="I39" s="2142" t="n">
        <v>114.116583121677</v>
      </c>
      <c r="J39" s="2143" t="n">
        <v>110.439190860864</v>
      </c>
      <c r="K39" s="2140" t="n">
        <v>-3.677392260813</v>
      </c>
      <c r="L39" s="2140" t="n">
        <v>-3.22248717952879</v>
      </c>
      <c r="M39" s="2141"/>
      <c r="N39" s="2140" t="n">
        <v>-9.47312272758068E-005</v>
      </c>
      <c r="O39" s="2142" t="n">
        <v>11.2787315355891</v>
      </c>
      <c r="P39" s="2143" t="n">
        <v>11.2082631199775</v>
      </c>
      <c r="Q39" s="2140" t="n">
        <v>-0.0704684156116</v>
      </c>
      <c r="R39" s="2140" t="n">
        <v>-0.624790255794553</v>
      </c>
      <c r="S39" s="2141"/>
      <c r="T39" s="2140" t="n">
        <v>-1.81529709685979E-006</v>
      </c>
      <c r="U39" s="16"/>
    </row>
    <row r="40" customFormat="false" ht="16.5" hidden="false" customHeight="true" outlineLevel="0" collapsed="false">
      <c r="A40" s="2052" t="s">
        <v>1860</v>
      </c>
      <c r="B40" s="2043" t="s">
        <v>1861</v>
      </c>
      <c r="C40" s="2143" t="n">
        <v>1320.58000417502</v>
      </c>
      <c r="D40" s="2143" t="n">
        <v>1305.55429874002</v>
      </c>
      <c r="E40" s="2140" t="n">
        <v>-15.025705435</v>
      </c>
      <c r="F40" s="2140" t="n">
        <v>-1.13781106691703</v>
      </c>
      <c r="G40" s="2141"/>
      <c r="H40" s="2140" t="n">
        <v>-0.00038706872032945</v>
      </c>
      <c r="I40" s="2142" t="n">
        <v>5.87015568449155</v>
      </c>
      <c r="J40" s="2143" t="n">
        <v>5.49276028700914</v>
      </c>
      <c r="K40" s="2140" t="n">
        <v>-0.37739539748241</v>
      </c>
      <c r="L40" s="2140" t="n">
        <v>-6.42905261404652</v>
      </c>
      <c r="M40" s="2141"/>
      <c r="N40" s="2140" t="n">
        <v>-9.7218699111108E-006</v>
      </c>
      <c r="O40" s="2142" t="n">
        <v>0.595750919170126</v>
      </c>
      <c r="P40" s="2143" t="n">
        <v>0.557449779128009</v>
      </c>
      <c r="Q40" s="2140" t="n">
        <v>-0.038301140042117</v>
      </c>
      <c r="R40" s="2140" t="n">
        <v>-6.42905261404715</v>
      </c>
      <c r="S40" s="2110"/>
      <c r="T40" s="2144"/>
      <c r="U40" s="16"/>
    </row>
    <row r="41" customFormat="false" ht="16.5" hidden="false" customHeight="true" outlineLevel="0" collapsed="false">
      <c r="A41" s="2130" t="s">
        <v>1862</v>
      </c>
      <c r="B41" s="2043" t="s">
        <v>1863</v>
      </c>
      <c r="C41" s="2143" t="n">
        <v>-2035.50885800094</v>
      </c>
      <c r="D41" s="2143" t="n">
        <v>-2035.5497152791</v>
      </c>
      <c r="E41" s="2140" t="n">
        <v>-0.04085727816</v>
      </c>
      <c r="F41" s="2140" t="n">
        <v>0.00200722674306599</v>
      </c>
      <c r="G41" s="2110"/>
      <c r="H41" s="2140" t="n">
        <v>-1.05250129133359E-006</v>
      </c>
      <c r="I41" s="2142" t="n">
        <v>1575</v>
      </c>
      <c r="J41" s="2143" t="n">
        <v>1575</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6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8"/>
      <c r="C1" s="2018"/>
      <c r="D1" s="2018"/>
      <c r="E1" s="2018"/>
      <c r="F1" s="2019"/>
      <c r="G1" s="2019"/>
      <c r="H1" s="2019"/>
      <c r="I1" s="2019"/>
      <c r="J1" s="2019"/>
      <c r="K1" s="2020"/>
      <c r="L1" s="2147"/>
      <c r="M1" s="2147"/>
      <c r="N1" s="1682"/>
      <c r="O1" s="1682"/>
      <c r="P1" s="1682"/>
      <c r="Q1" s="1682"/>
      <c r="S1" s="2021" t="s">
        <v>1807</v>
      </c>
      <c r="T1" s="113" t="s">
        <v>82</v>
      </c>
    </row>
    <row r="2" customFormat="false" ht="15.75" hidden="false" customHeight="true" outlineLevel="0" collapsed="false">
      <c r="A2" s="654" t="s">
        <v>115</v>
      </c>
      <c r="B2" s="2021"/>
      <c r="D2" s="2019"/>
      <c r="E2" s="2019"/>
      <c r="F2" s="2019"/>
      <c r="G2" s="2019"/>
      <c r="H2" s="2019"/>
      <c r="I2" s="2019"/>
      <c r="J2" s="2019"/>
      <c r="K2" s="2022"/>
      <c r="L2" s="2147"/>
      <c r="M2" s="2147"/>
      <c r="N2" s="1682"/>
      <c r="O2" s="1682"/>
      <c r="P2" s="1682"/>
      <c r="Q2" s="1682"/>
      <c r="R2" s="1682"/>
      <c r="S2" s="1682"/>
      <c r="T2" s="113" t="s">
        <v>84</v>
      </c>
    </row>
    <row r="3" customFormat="false" ht="15.75" hidden="false" customHeight="true" outlineLevel="0" collapsed="false">
      <c r="A3" s="654"/>
      <c r="B3" s="2019"/>
      <c r="C3" s="2020"/>
      <c r="D3" s="2019"/>
      <c r="E3" s="2019"/>
      <c r="F3" s="2019"/>
      <c r="G3" s="2019"/>
      <c r="H3" s="2019"/>
      <c r="I3" s="2019"/>
      <c r="J3" s="2019"/>
      <c r="K3" s="2022"/>
      <c r="L3" s="2148"/>
      <c r="M3" s="2148"/>
      <c r="N3" s="1682"/>
      <c r="O3" s="1682"/>
      <c r="P3" s="1682"/>
      <c r="Q3" s="1682"/>
      <c r="R3" s="1682"/>
      <c r="S3" s="1682"/>
      <c r="T3" s="113" t="s">
        <v>85</v>
      </c>
    </row>
    <row r="4" customFormat="false" ht="16.5" hidden="false" customHeight="true" outlineLevel="0" collapsed="false">
      <c r="A4" s="2149"/>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27" t="s">
        <v>1811</v>
      </c>
      <c r="J6" s="2027" t="s">
        <v>1812</v>
      </c>
      <c r="K6" s="2027" t="s">
        <v>1813</v>
      </c>
      <c r="L6" s="2027" t="s">
        <v>1814</v>
      </c>
      <c r="M6" s="2028" t="s">
        <v>1815</v>
      </c>
      <c r="N6" s="2029" t="s">
        <v>1816</v>
      </c>
      <c r="O6" s="2030" t="s">
        <v>1811</v>
      </c>
      <c r="P6" s="2027" t="s">
        <v>1812</v>
      </c>
      <c r="Q6" s="2026" t="s">
        <v>1813</v>
      </c>
      <c r="R6" s="2027" t="s">
        <v>1814</v>
      </c>
      <c r="S6" s="2028" t="s">
        <v>1815</v>
      </c>
      <c r="T6" s="2029" t="s">
        <v>1816</v>
      </c>
    </row>
    <row r="7" customFormat="false" ht="18" hidden="false" customHeight="true" outlineLevel="0" collapsed="false">
      <c r="A7" s="2023"/>
      <c r="B7" s="2023"/>
      <c r="C7" s="2031" t="s">
        <v>1817</v>
      </c>
      <c r="D7" s="2031"/>
      <c r="E7" s="2031"/>
      <c r="F7" s="2032" t="s">
        <v>317</v>
      </c>
      <c r="G7" s="2032"/>
      <c r="H7" s="2032"/>
      <c r="I7" s="2150" t="s">
        <v>1817</v>
      </c>
      <c r="J7" s="2150"/>
      <c r="K7" s="2150"/>
      <c r="L7" s="2032" t="s">
        <v>317</v>
      </c>
      <c r="M7" s="2032"/>
      <c r="N7" s="2032"/>
      <c r="O7" s="2150" t="s">
        <v>1817</v>
      </c>
      <c r="P7" s="2150"/>
      <c r="Q7" s="2150"/>
      <c r="R7" s="2032" t="s">
        <v>317</v>
      </c>
      <c r="S7" s="2032"/>
      <c r="T7" s="2032"/>
    </row>
    <row r="8" customFormat="false" ht="16.5" hidden="false" customHeight="true" outlineLevel="0" collapsed="false">
      <c r="A8" s="2042" t="s">
        <v>1622</v>
      </c>
      <c r="B8" s="2070"/>
      <c r="C8" s="2044" t="n">
        <v>3246.70855847505</v>
      </c>
      <c r="D8" s="2045" t="n">
        <v>3103.09429503802</v>
      </c>
      <c r="E8" s="2047" t="n">
        <v>-143.61426343703</v>
      </c>
      <c r="F8" s="2047" t="n">
        <v>-4.42338019721994</v>
      </c>
      <c r="G8" s="2048" t="n">
        <v>-0.00345740352198805</v>
      </c>
      <c r="H8" s="2049" t="n">
        <v>-0.00369956601439443</v>
      </c>
      <c r="I8" s="2054" t="n">
        <v>139493.918323402</v>
      </c>
      <c r="J8" s="2051" t="n">
        <v>139724.089478506</v>
      </c>
      <c r="K8" s="2047" t="n">
        <v>230.171155104</v>
      </c>
      <c r="L8" s="2047" t="n">
        <v>0.165004437376343</v>
      </c>
      <c r="M8" s="2048" t="n">
        <v>0.00554119446962562</v>
      </c>
      <c r="N8" s="2049" t="n">
        <v>0.00592930926592842</v>
      </c>
      <c r="O8" s="2050" t="n">
        <v>10523.3128060665</v>
      </c>
      <c r="P8" s="2051" t="n">
        <v>10432.6911026578</v>
      </c>
      <c r="Q8" s="2047" t="n">
        <v>-90.6217034087</v>
      </c>
      <c r="R8" s="2151" t="n">
        <v>-0.861151854732442</v>
      </c>
      <c r="S8" s="2152" t="n">
        <v>-0.0021816481805874</v>
      </c>
      <c r="T8" s="2049" t="n">
        <v>-0.00233445457347876</v>
      </c>
    </row>
    <row r="9" customFormat="false" ht="15.75" hidden="false" customHeight="true" outlineLevel="0" collapsed="false">
      <c r="A9" s="2052" t="s">
        <v>1865</v>
      </c>
      <c r="B9" s="2043" t="s">
        <v>1866</v>
      </c>
      <c r="C9" s="2054" t="n">
        <v>54.30191</v>
      </c>
      <c r="D9" s="2051" t="n">
        <v>54.30191</v>
      </c>
      <c r="E9" s="2047"/>
      <c r="F9" s="2047"/>
      <c r="G9" s="2048"/>
      <c r="H9" s="2049"/>
      <c r="I9" s="2054" t="n">
        <v>126136.483681924</v>
      </c>
      <c r="J9" s="2051" t="n">
        <v>126528.236559416</v>
      </c>
      <c r="K9" s="2047" t="n">
        <v>391.752877492</v>
      </c>
      <c r="L9" s="2047" t="n">
        <v>0.310578562250493</v>
      </c>
      <c r="M9" s="2048" t="n">
        <v>0.00943115082008323</v>
      </c>
      <c r="N9" s="2049" t="n">
        <v>0.0100917248532636</v>
      </c>
      <c r="O9" s="2153"/>
      <c r="P9" s="2154"/>
      <c r="Q9" s="2155"/>
      <c r="R9" s="2156"/>
      <c r="S9" s="2157"/>
      <c r="T9" s="2127"/>
    </row>
    <row r="10" customFormat="false" ht="15.75" hidden="false" customHeight="true" outlineLevel="0" collapsed="false">
      <c r="A10" s="2052" t="s">
        <v>1867</v>
      </c>
      <c r="B10" s="2058" t="s">
        <v>1868</v>
      </c>
      <c r="C10" s="2158"/>
      <c r="D10" s="2117"/>
      <c r="E10" s="2109"/>
      <c r="F10" s="2117"/>
      <c r="G10" s="2119"/>
      <c r="H10" s="2120"/>
      <c r="I10" s="2159" t="n">
        <v>11757.0854881088</v>
      </c>
      <c r="J10" s="2057" t="n">
        <v>11592.6236537514</v>
      </c>
      <c r="K10" s="2047" t="n">
        <v>-164.4618343574</v>
      </c>
      <c r="L10" s="2118" t="n">
        <v>-1.39883166218143</v>
      </c>
      <c r="M10" s="2160" t="n">
        <v>-0.00395929284272803</v>
      </c>
      <c r="N10" s="2161" t="n">
        <v>-0.00423660852684304</v>
      </c>
      <c r="O10" s="2162" t="n">
        <v>9826.70504754942</v>
      </c>
      <c r="P10" s="2057" t="n">
        <v>9734.92531824507</v>
      </c>
      <c r="Q10" s="2047" t="n">
        <v>-91.77972930435</v>
      </c>
      <c r="R10" s="2163" t="n">
        <v>-0.933982742539278</v>
      </c>
      <c r="S10" s="2164" t="n">
        <v>-0.00220952676809225</v>
      </c>
      <c r="T10" s="2079" t="n">
        <v>-0.00236428582522775</v>
      </c>
    </row>
    <row r="11" customFormat="false" ht="15.75" hidden="false" customHeight="true" outlineLevel="0" collapsed="false">
      <c r="A11" s="2052" t="s">
        <v>1869</v>
      </c>
      <c r="B11" s="2058" t="s">
        <v>1492</v>
      </c>
      <c r="C11" s="2059" t="n">
        <v>3192.40664847505</v>
      </c>
      <c r="D11" s="2057" t="n">
        <v>3048.79238503802</v>
      </c>
      <c r="E11" s="2047" t="n">
        <v>-143.61426343703</v>
      </c>
      <c r="F11" s="2047" t="n">
        <v>-4.49862060980334</v>
      </c>
      <c r="G11" s="2048" t="n">
        <v>-0.00345740352198805</v>
      </c>
      <c r="H11" s="2049" t="n">
        <v>-0.00369956601439443</v>
      </c>
      <c r="I11" s="2059" t="n">
        <v>486.502349853148</v>
      </c>
      <c r="J11" s="2057" t="n">
        <v>489.39783382164</v>
      </c>
      <c r="K11" s="2047" t="n">
        <v>2.895483968492</v>
      </c>
      <c r="L11" s="2047" t="n">
        <v>0.59516340863858</v>
      </c>
      <c r="M11" s="2048" t="n">
        <v>6.97065613884069E-005</v>
      </c>
      <c r="N11" s="2049" t="n">
        <v>7.45889289036655E-005</v>
      </c>
      <c r="O11" s="2056" t="n">
        <v>281.946599898412</v>
      </c>
      <c r="P11" s="2057" t="n">
        <v>283.142175164026</v>
      </c>
      <c r="Q11" s="2047" t="n">
        <v>1.195575265614</v>
      </c>
      <c r="R11" s="2165" t="n">
        <v>0.424043157833779</v>
      </c>
      <c r="S11" s="2166" t="n">
        <v>2.87825598600663E-005</v>
      </c>
      <c r="T11" s="2079" t="n">
        <v>3.07985398835787E-005</v>
      </c>
    </row>
    <row r="12" customFormat="false" ht="16.5" hidden="false" customHeight="true" outlineLevel="0" collapsed="false">
      <c r="A12" s="2130" t="s">
        <v>1870</v>
      </c>
      <c r="B12" s="2131" t="s">
        <v>516</v>
      </c>
      <c r="C12" s="2064" t="s">
        <v>128</v>
      </c>
      <c r="D12" s="2065" t="s">
        <v>128</v>
      </c>
      <c r="E12" s="2066"/>
      <c r="F12" s="2066"/>
      <c r="G12" s="2067"/>
      <c r="H12" s="2068"/>
      <c r="I12" s="2064" t="n">
        <v>1113.84680351608</v>
      </c>
      <c r="J12" s="2065" t="n">
        <v>1113.83143151609</v>
      </c>
      <c r="K12" s="2066" t="n">
        <v>-0.01537199999</v>
      </c>
      <c r="L12" s="2066" t="n">
        <v>-0.00138008206789623</v>
      </c>
      <c r="M12" s="2067"/>
      <c r="N12" s="2068"/>
      <c r="O12" s="2069" t="n">
        <v>410.585229948693</v>
      </c>
      <c r="P12" s="2065" t="n">
        <v>410.547409948693</v>
      </c>
      <c r="Q12" s="2066" t="n">
        <v>-0.03782</v>
      </c>
      <c r="R12" s="2167" t="n">
        <v>-0.00921124220764381</v>
      </c>
      <c r="S12" s="2168"/>
      <c r="T12" s="2068"/>
    </row>
    <row r="13" customFormat="false" ht="15.75" hidden="false" customHeight="true" outlineLevel="0" collapsed="false">
      <c r="A13" s="2169" t="s">
        <v>1871</v>
      </c>
      <c r="B13" s="2170"/>
      <c r="C13" s="2171" t="s">
        <v>128</v>
      </c>
      <c r="D13" s="2051" t="s">
        <v>128</v>
      </c>
      <c r="E13" s="2047"/>
      <c r="F13" s="2047"/>
      <c r="G13" s="2048"/>
      <c r="H13" s="2049"/>
      <c r="I13" s="2054" t="s">
        <v>128</v>
      </c>
      <c r="J13" s="2051" t="s">
        <v>128</v>
      </c>
      <c r="K13" s="2047"/>
      <c r="L13" s="2047"/>
      <c r="M13" s="2048"/>
      <c r="N13" s="2049"/>
      <c r="O13" s="2050" t="s">
        <v>128</v>
      </c>
      <c r="P13" s="2051" t="s">
        <v>128</v>
      </c>
      <c r="Q13" s="2047"/>
      <c r="R13" s="2151"/>
      <c r="S13" s="2152"/>
      <c r="T13" s="2049"/>
    </row>
    <row r="14" customFormat="false" ht="16.5" hidden="false" customHeight="true" outlineLevel="0" collapsed="false">
      <c r="A14" s="2172"/>
      <c r="B14" s="2172"/>
      <c r="C14" s="2159"/>
      <c r="D14" s="2051"/>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2</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1</v>
      </c>
      <c r="B16" s="2186"/>
      <c r="C16" s="2187" t="n">
        <v>210171.352445661</v>
      </c>
      <c r="D16" s="2188" t="n">
        <v>210104.052916846</v>
      </c>
      <c r="E16" s="2189" t="n">
        <v>-67.299528815</v>
      </c>
      <c r="F16" s="2189" t="n">
        <v>-0.0320212664720756</v>
      </c>
      <c r="G16" s="2190" t="n">
        <v>-0.00162018466957595</v>
      </c>
      <c r="H16" s="2191" t="n">
        <v>-0.0017336651919529</v>
      </c>
      <c r="I16" s="2187" t="n">
        <v>117.603736618107</v>
      </c>
      <c r="J16" s="2188" t="n">
        <v>117.419632494067</v>
      </c>
      <c r="K16" s="2189" t="n">
        <v>-0.18410412404</v>
      </c>
      <c r="L16" s="2189" t="n">
        <v>-0.156546151792669</v>
      </c>
      <c r="M16" s="2190" t="n">
        <v>-4.43216593975371E-006</v>
      </c>
      <c r="N16" s="2191" t="n">
        <v>-4.74260246933538E-006</v>
      </c>
      <c r="O16" s="2192" t="n">
        <v>2380.36151846181</v>
      </c>
      <c r="P16" s="2188" t="n">
        <v>1485.61550686801</v>
      </c>
      <c r="Q16" s="2189" t="n">
        <v>-894.7460115938</v>
      </c>
      <c r="R16" s="2193" t="n">
        <v>-37.5886605733731</v>
      </c>
      <c r="S16" s="2194" t="n">
        <v>-0.0215403257151095</v>
      </c>
      <c r="T16" s="2195" t="n">
        <v>-0.0230490471961985</v>
      </c>
    </row>
    <row r="17" customFormat="false" ht="15.75" hidden="false" customHeight="true" outlineLevel="0" collapsed="false">
      <c r="A17" s="2196" t="s">
        <v>144</v>
      </c>
      <c r="B17" s="2197"/>
      <c r="C17" s="2198" t="n">
        <v>0.319089351407321</v>
      </c>
      <c r="D17" s="2199" t="n">
        <v>0.319089</v>
      </c>
      <c r="E17" s="2189"/>
      <c r="F17" s="2200" t="n">
        <v>-0.000110128188049656</v>
      </c>
      <c r="G17" s="2201"/>
      <c r="H17" s="2195"/>
      <c r="I17" s="2187" t="n">
        <v>9.45896374487818E-005</v>
      </c>
      <c r="J17" s="2188" t="n">
        <v>8.4E-005</v>
      </c>
      <c r="K17" s="2200" t="n">
        <v>-1.05896374487818E-005</v>
      </c>
      <c r="L17" s="2200" t="n">
        <v>-11.1953462709019</v>
      </c>
      <c r="M17" s="2201"/>
      <c r="N17" s="2195"/>
      <c r="O17" s="2202" t="n">
        <v>0.0012915239537189</v>
      </c>
      <c r="P17" s="2199" t="n">
        <v>0.00124</v>
      </c>
      <c r="Q17" s="2189" t="n">
        <v>-5.15239537189E-005</v>
      </c>
      <c r="R17" s="2203" t="n">
        <v>-3.9893920333831</v>
      </c>
      <c r="S17" s="2204"/>
      <c r="T17" s="2205"/>
    </row>
    <row r="18" customFormat="false" ht="18" hidden="false" customHeight="true" outlineLevel="0" collapsed="false">
      <c r="A18" s="2206" t="s">
        <v>1873</v>
      </c>
      <c r="B18" s="2207"/>
      <c r="C18" s="2208" t="n">
        <v>187689.898306753</v>
      </c>
      <c r="D18" s="2209" t="n">
        <v>182365.77184831</v>
      </c>
      <c r="E18" s="2210" t="n">
        <v>-5324.126458443</v>
      </c>
      <c r="F18" s="2211" t="n">
        <v>-2.83666116635695</v>
      </c>
      <c r="G18" s="2212" t="n">
        <v>-0.128174271332051</v>
      </c>
      <c r="H18" s="2213" t="n">
        <v>-0.137151817866826</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6</v>
      </c>
      <c r="B20" s="2226"/>
      <c r="C20" s="2024" t="s">
        <v>710</v>
      </c>
      <c r="D20" s="2024"/>
      <c r="E20" s="2024"/>
      <c r="F20" s="2024"/>
      <c r="G20" s="2024"/>
      <c r="H20" s="2024"/>
      <c r="I20" s="2025" t="s">
        <v>713</v>
      </c>
      <c r="J20" s="2025"/>
      <c r="K20" s="2025"/>
      <c r="L20" s="2025"/>
      <c r="M20" s="2025"/>
      <c r="N20" s="2025"/>
      <c r="O20" s="2227" t="s">
        <v>1874</v>
      </c>
      <c r="P20" s="2227"/>
      <c r="Q20" s="2227"/>
      <c r="R20" s="2227"/>
      <c r="S20" s="2227"/>
      <c r="T20" s="2227"/>
    </row>
    <row r="21" customFormat="false" ht="80.1" hidden="false" customHeight="true" outlineLevel="0" collapsed="false">
      <c r="A21" s="2226"/>
      <c r="B21" s="2226"/>
      <c r="C21" s="2027" t="s">
        <v>1811</v>
      </c>
      <c r="D21" s="2027" t="s">
        <v>1812</v>
      </c>
      <c r="E21" s="2027" t="s">
        <v>1813</v>
      </c>
      <c r="F21" s="2027" t="s">
        <v>1814</v>
      </c>
      <c r="G21" s="2028" t="s">
        <v>1815</v>
      </c>
      <c r="H21" s="2029" t="s">
        <v>1816</v>
      </c>
      <c r="I21" s="2027" t="s">
        <v>1811</v>
      </c>
      <c r="J21" s="2027" t="s">
        <v>1812</v>
      </c>
      <c r="K21" s="2027" t="s">
        <v>1813</v>
      </c>
      <c r="L21" s="2027" t="s">
        <v>1814</v>
      </c>
      <c r="M21" s="2028" t="s">
        <v>1815</v>
      </c>
      <c r="N21" s="2029" t="s">
        <v>1816</v>
      </c>
      <c r="O21" s="2027" t="s">
        <v>1811</v>
      </c>
      <c r="P21" s="2027" t="s">
        <v>1812</v>
      </c>
      <c r="Q21" s="2026" t="s">
        <v>1813</v>
      </c>
      <c r="R21" s="2027" t="s">
        <v>1814</v>
      </c>
      <c r="S21" s="2028" t="s">
        <v>1815</v>
      </c>
      <c r="T21" s="2029" t="s">
        <v>1816</v>
      </c>
    </row>
    <row r="22" customFormat="false" ht="15" hidden="false" customHeight="true" outlineLevel="0" collapsed="false">
      <c r="A22" s="2228"/>
      <c r="B22" s="2228"/>
      <c r="C22" s="2031" t="s">
        <v>1817</v>
      </c>
      <c r="D22" s="2031"/>
      <c r="E22" s="2031"/>
      <c r="F22" s="2032" t="s">
        <v>317</v>
      </c>
      <c r="G22" s="2032"/>
      <c r="H22" s="2032"/>
      <c r="I22" s="2150" t="s">
        <v>1875</v>
      </c>
      <c r="J22" s="2150"/>
      <c r="K22" s="2150"/>
      <c r="L22" s="2032" t="s">
        <v>317</v>
      </c>
      <c r="M22" s="2032"/>
      <c r="N22" s="2032"/>
      <c r="O22" s="2150" t="s">
        <v>1817</v>
      </c>
      <c r="P22" s="2150"/>
      <c r="Q22" s="2150"/>
      <c r="R22" s="2032" t="s">
        <v>317</v>
      </c>
      <c r="S22" s="2032"/>
      <c r="T22" s="2032"/>
    </row>
    <row r="23" customFormat="false" ht="15" hidden="false" customHeight="true" outlineLevel="0" collapsed="false">
      <c r="A23" s="2229" t="s">
        <v>1876</v>
      </c>
      <c r="B23" s="2230"/>
      <c r="C23" s="2231" t="n">
        <v>53170.9837676376</v>
      </c>
      <c r="D23" s="2232" t="n">
        <v>52336.9993725115</v>
      </c>
      <c r="E23" s="2233" t="n">
        <v>-833.9843951261</v>
      </c>
      <c r="F23" s="2233" t="n">
        <v>-1.56849532589182</v>
      </c>
      <c r="G23" s="2234" t="n">
        <v>-0.0200775362835484</v>
      </c>
      <c r="H23" s="2235" t="n">
        <v>-0.0214838014755871</v>
      </c>
      <c r="I23" s="2232" t="n">
        <v>9515.41707918038</v>
      </c>
      <c r="J23" s="2232" t="n">
        <v>9505.08749595228</v>
      </c>
      <c r="K23" s="2233" t="n">
        <v>-10.3295832281</v>
      </c>
      <c r="L23" s="2233" t="n">
        <v>-0.108556284418714</v>
      </c>
      <c r="M23" s="2234" t="n">
        <v>-0.000248676813700756</v>
      </c>
      <c r="N23" s="2235" t="n">
        <v>-0.000266094565671699</v>
      </c>
      <c r="O23" s="2232" t="n">
        <v>13641.7862135712</v>
      </c>
      <c r="P23" s="2232" t="n">
        <v>13491.4497520974</v>
      </c>
      <c r="Q23" s="2233" t="n">
        <v>-150.3364614738</v>
      </c>
      <c r="R23" s="2236" t="n">
        <v>-1.10202915600764</v>
      </c>
      <c r="S23" s="2237" t="n">
        <v>-0.00361923529699152</v>
      </c>
      <c r="T23" s="2235" t="n">
        <v>-0.00387273276540985</v>
      </c>
    </row>
    <row r="24" customFormat="false" ht="15" hidden="false" customHeight="true" outlineLevel="0" collapsed="false">
      <c r="A24" s="2238" t="s">
        <v>1877</v>
      </c>
      <c r="B24" s="2043" t="s">
        <v>630</v>
      </c>
      <c r="C24" s="2239"/>
      <c r="D24" s="2240"/>
      <c r="E24" s="2240"/>
      <c r="F24" s="2240"/>
      <c r="G24" s="2241"/>
      <c r="H24" s="2242"/>
      <c r="I24" s="2054" t="n">
        <v>6484.86082346527</v>
      </c>
      <c r="J24" s="2051" t="n">
        <v>6484.86082346528</v>
      </c>
      <c r="K24" s="2047"/>
      <c r="L24" s="2243"/>
      <c r="M24" s="2244"/>
      <c r="N24" s="2245"/>
      <c r="O24" s="2116"/>
      <c r="P24" s="2116"/>
      <c r="Q24" s="2116"/>
      <c r="R24" s="2116"/>
      <c r="S24" s="2126"/>
      <c r="T24" s="2127"/>
    </row>
    <row r="25" customFormat="false" ht="16.5" hidden="false" customHeight="true" outlineLevel="0" collapsed="false">
      <c r="A25" s="2246" t="s">
        <v>1878</v>
      </c>
      <c r="B25" s="2060" t="s">
        <v>1879</v>
      </c>
      <c r="C25" s="2247" t="n">
        <v>36630.0127728336</v>
      </c>
      <c r="D25" s="2057" t="n">
        <v>33696.3427728335</v>
      </c>
      <c r="E25" s="2055" t="n">
        <v>-2933.6700000001</v>
      </c>
      <c r="F25" s="2055" t="n">
        <v>-8.00892431622572</v>
      </c>
      <c r="G25" s="2078" t="n">
        <v>-0.0706258608832286</v>
      </c>
      <c r="H25" s="2079" t="n">
        <v>-0.0755726177170952</v>
      </c>
      <c r="I25" s="2059" t="n">
        <v>1552.01265366486</v>
      </c>
      <c r="J25" s="2057" t="n">
        <v>1552.01265366486</v>
      </c>
      <c r="K25" s="2055"/>
      <c r="L25" s="2055"/>
      <c r="M25" s="2078"/>
      <c r="N25" s="2079"/>
      <c r="O25" s="2059" t="n">
        <v>599.1491</v>
      </c>
      <c r="P25" s="2057" t="n">
        <v>599.1491</v>
      </c>
      <c r="Q25" s="2055"/>
      <c r="R25" s="2248"/>
      <c r="S25" s="2249"/>
      <c r="T25" s="2079"/>
    </row>
    <row r="26" customFormat="false" ht="16.5" hidden="false" customHeight="true" outlineLevel="0" collapsed="false">
      <c r="A26" s="2246" t="s">
        <v>1880</v>
      </c>
      <c r="B26" s="2060" t="s">
        <v>1881</v>
      </c>
      <c r="C26" s="2247" t="n">
        <v>16540.970994804</v>
      </c>
      <c r="D26" s="2057" t="n">
        <v>15706.986599678</v>
      </c>
      <c r="E26" s="2055" t="n">
        <v>-833.984395126</v>
      </c>
      <c r="F26" s="2055" t="n">
        <v>-5.04193130734598</v>
      </c>
      <c r="G26" s="2078" t="n">
        <v>-0.020077536283546</v>
      </c>
      <c r="H26" s="2079" t="n">
        <v>-0.0214838014755845</v>
      </c>
      <c r="I26" s="2059" t="n">
        <v>1478.54360205024</v>
      </c>
      <c r="J26" s="2057" t="n">
        <v>1467.69053882215</v>
      </c>
      <c r="K26" s="2055" t="n">
        <v>-10.8530632281</v>
      </c>
      <c r="L26" s="2055" t="n">
        <v>-0.73403741445605</v>
      </c>
      <c r="M26" s="2078" t="n">
        <v>-0.000261279194219067</v>
      </c>
      <c r="N26" s="2079" t="n">
        <v>-0.000279579638608513</v>
      </c>
      <c r="O26" s="2059" t="n">
        <v>10362.7599885712</v>
      </c>
      <c r="P26" s="2057" t="n">
        <v>10212.4235270974</v>
      </c>
      <c r="Q26" s="2055" t="n">
        <v>-150.3364614738</v>
      </c>
      <c r="R26" s="2248" t="n">
        <v>-1.45073765714528</v>
      </c>
      <c r="S26" s="2249" t="n">
        <v>-0.00361923529699152</v>
      </c>
      <c r="T26" s="2079" t="n">
        <v>-0.00387273276540985</v>
      </c>
    </row>
    <row r="27" customFormat="false" ht="15.75" hidden="false" customHeight="true" outlineLevel="0" collapsed="false">
      <c r="A27" s="2250" t="s">
        <v>1842</v>
      </c>
      <c r="B27" s="2251" t="s">
        <v>765</v>
      </c>
      <c r="C27" s="2252" t="s">
        <v>128</v>
      </c>
      <c r="D27" s="2253" t="n">
        <v>2933.67</v>
      </c>
      <c r="E27" s="2254" t="n">
        <v>2933.67</v>
      </c>
      <c r="F27" s="2254" t="n">
        <v>100</v>
      </c>
      <c r="G27" s="2255" t="n">
        <v>0.0706258608832262</v>
      </c>
      <c r="H27" s="2256" t="n">
        <v>0.0755726177170927</v>
      </c>
      <c r="I27" s="2257" t="s">
        <v>128</v>
      </c>
      <c r="J27" s="2257" t="n">
        <v>0.52348</v>
      </c>
      <c r="K27" s="2254" t="n">
        <v>0.52348</v>
      </c>
      <c r="L27" s="2254" t="n">
        <v>100</v>
      </c>
      <c r="M27" s="2255" t="n">
        <v>1.26023805183103E-005</v>
      </c>
      <c r="N27" s="2256" t="n">
        <v>1.34850729368142E-005</v>
      </c>
      <c r="O27" s="2257" t="n">
        <v>693.1</v>
      </c>
      <c r="P27" s="2257" t="n">
        <v>705.05</v>
      </c>
      <c r="Q27" s="2258" t="n">
        <v>11.95</v>
      </c>
      <c r="R27" s="2259" t="n">
        <v>1.72413793103449</v>
      </c>
      <c r="S27" s="2260" t="n">
        <v>0.000287687107805088</v>
      </c>
      <c r="T27" s="2068" t="n">
        <v>0.000307837207906567</v>
      </c>
    </row>
    <row r="28" customFormat="false" ht="28.5" hidden="false" customHeight="true" outlineLevel="0" collapsed="false">
      <c r="A28" s="2261" t="s">
        <v>1882</v>
      </c>
      <c r="B28" s="2261"/>
      <c r="C28" s="2262" t="n">
        <v>40854.9411529068</v>
      </c>
      <c r="D28" s="2263" t="n">
        <v>45775.4790752388</v>
      </c>
      <c r="E28" s="2210" t="n">
        <v>4920.537922332</v>
      </c>
      <c r="F28" s="2210" t="n">
        <v>12.0439236564214</v>
      </c>
      <c r="G28" s="2264" t="n">
        <v>0.118458186085435</v>
      </c>
      <c r="H28" s="2265" t="n">
        <v>0.126755201289461</v>
      </c>
      <c r="I28" s="2263" t="n">
        <v>825.391398315387</v>
      </c>
      <c r="J28" s="2263" t="n">
        <v>2842.02705440619</v>
      </c>
      <c r="K28" s="2210" t="n">
        <v>2016.6356560908</v>
      </c>
      <c r="L28" s="2210" t="n">
        <v>244.32477249057</v>
      </c>
      <c r="M28" s="2264" t="n">
        <v>0.0485489606190276</v>
      </c>
      <c r="N28" s="2265" t="n">
        <v>0.0519494133670142</v>
      </c>
      <c r="O28" s="2263" t="n">
        <v>16688945.8423221</v>
      </c>
      <c r="P28" s="2263" t="n">
        <v>95686.9089845148</v>
      </c>
      <c r="Q28" s="2266" t="n">
        <v>-16593258.9333376</v>
      </c>
      <c r="R28" s="2267" t="n">
        <v>-99.4266449787268</v>
      </c>
      <c r="S28" s="2268" t="n">
        <v>-399.470014359233</v>
      </c>
      <c r="T28" s="2213" t="n">
        <v>-427.449581599108</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1</v>
      </c>
      <c r="F30" s="2275"/>
      <c r="G30" s="2276" t="s">
        <v>1812</v>
      </c>
      <c r="H30" s="2276"/>
      <c r="I30" s="2277" t="s">
        <v>1813</v>
      </c>
      <c r="J30" s="2278" t="s">
        <v>1883</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7</v>
      </c>
      <c r="F31" s="2285"/>
      <c r="G31" s="2285"/>
      <c r="H31" s="2285"/>
      <c r="I31" s="2285"/>
      <c r="J31" s="2286" t="s">
        <v>317</v>
      </c>
      <c r="K31" s="2287"/>
      <c r="L31" s="2287"/>
      <c r="M31" s="2225"/>
      <c r="N31" s="2225"/>
      <c r="O31" s="2225"/>
      <c r="P31" s="2225"/>
      <c r="Q31" s="2225"/>
      <c r="R31" s="2225"/>
      <c r="S31" s="2225"/>
      <c r="T31" s="2288"/>
    </row>
    <row r="32" customFormat="false" ht="18" hidden="false" customHeight="true" outlineLevel="0" collapsed="false">
      <c r="A32" s="2269"/>
      <c r="B32" s="2289" t="s">
        <v>1884</v>
      </c>
      <c r="C32" s="2290"/>
      <c r="D32" s="2291"/>
      <c r="E32" s="2050" t="n">
        <v>3869653.46903116</v>
      </c>
      <c r="F32" s="2050"/>
      <c r="G32" s="2054" t="n">
        <v>3881921.90322458</v>
      </c>
      <c r="H32" s="2054"/>
      <c r="I32" s="2292" t="n">
        <v>12268.43419342</v>
      </c>
      <c r="J32" s="2293" t="n">
        <v>0.317042192320437</v>
      </c>
      <c r="K32" s="2287"/>
      <c r="L32" s="2287"/>
      <c r="M32" s="2225"/>
      <c r="N32" s="2225"/>
      <c r="O32" s="2225"/>
      <c r="P32" s="2225"/>
      <c r="Q32" s="2225"/>
      <c r="R32" s="2225"/>
      <c r="S32" s="2225"/>
      <c r="T32" s="2288"/>
    </row>
    <row r="33" customFormat="false" ht="18.75" hidden="false" customHeight="true" outlineLevel="0" collapsed="false">
      <c r="A33" s="2294"/>
      <c r="B33" s="2295" t="s">
        <v>1885</v>
      </c>
      <c r="C33" s="2296"/>
      <c r="D33" s="2297"/>
      <c r="E33" s="2298" t="n">
        <v>4146054.42847569</v>
      </c>
      <c r="F33" s="2298"/>
      <c r="G33" s="2064" t="n">
        <v>4153818.39359179</v>
      </c>
      <c r="H33" s="2064"/>
      <c r="I33" s="2299" t="n">
        <v>7763.9651161</v>
      </c>
      <c r="J33" s="2300" t="n">
        <v>0.18726153382790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6</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7</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8</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9</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0</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1</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2</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894</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04</v>
      </c>
      <c r="C8" s="2323" t="s">
        <v>1905</v>
      </c>
      <c r="D8" s="2324"/>
      <c r="E8" s="2324"/>
      <c r="F8" s="2324"/>
      <c r="G8" s="2325"/>
      <c r="H8" s="2326"/>
    </row>
    <row r="9" customFormat="false" ht="12.75" hidden="false" customHeight="true" outlineLevel="0" collapsed="false">
      <c r="A9" s="2322"/>
      <c r="B9" s="2323" t="s">
        <v>1904</v>
      </c>
      <c r="C9" s="2323" t="s">
        <v>1905</v>
      </c>
      <c r="D9" s="2324"/>
      <c r="E9" s="2324"/>
      <c r="F9" s="2324"/>
      <c r="G9" s="2325"/>
      <c r="H9" s="2326"/>
    </row>
    <row r="10" customFormat="false" ht="12.75" hidden="false" customHeight="true" outlineLevel="0" collapsed="false">
      <c r="A10" s="2322"/>
      <c r="B10" s="2323" t="s">
        <v>1904</v>
      </c>
      <c r="C10" s="2323" t="s">
        <v>1906</v>
      </c>
      <c r="D10" s="2324"/>
      <c r="E10" s="2324"/>
      <c r="F10" s="2324"/>
      <c r="G10" s="2325"/>
      <c r="H10" s="2326"/>
    </row>
    <row r="11" customFormat="false" ht="12.75" hidden="false" customHeight="true" outlineLevel="0" collapsed="false">
      <c r="A11" s="2322"/>
      <c r="B11" s="2323" t="s">
        <v>1904</v>
      </c>
      <c r="C11" s="2323" t="s">
        <v>1907</v>
      </c>
      <c r="D11" s="2324"/>
      <c r="E11" s="2324"/>
      <c r="F11" s="2324"/>
      <c r="G11" s="2325"/>
      <c r="H11" s="2326"/>
    </row>
    <row r="12" customFormat="false" ht="12.75" hidden="false" customHeight="true" outlineLevel="0" collapsed="false">
      <c r="A12" s="2322"/>
      <c r="B12" s="2323" t="s">
        <v>1904</v>
      </c>
      <c r="C12" s="2323" t="s">
        <v>710</v>
      </c>
      <c r="D12" s="2324"/>
      <c r="E12" s="2324"/>
      <c r="F12" s="2324"/>
      <c r="G12" s="2325"/>
      <c r="H12" s="2326"/>
    </row>
    <row r="13" customFormat="false" ht="12.75" hidden="false" customHeight="true" outlineLevel="0" collapsed="false">
      <c r="A13" s="2322"/>
      <c r="B13" s="2323" t="s">
        <v>1904</v>
      </c>
      <c r="C13" s="2323" t="s">
        <v>710</v>
      </c>
      <c r="D13" s="2324"/>
      <c r="E13" s="2324"/>
      <c r="F13" s="2324"/>
      <c r="G13" s="2325"/>
      <c r="H13" s="2326"/>
    </row>
    <row r="14" customFormat="false" ht="12.75" hidden="false" customHeight="true" outlineLevel="0" collapsed="false">
      <c r="A14" s="2322"/>
      <c r="B14" s="2323" t="s">
        <v>1904</v>
      </c>
      <c r="C14" s="2323" t="s">
        <v>601</v>
      </c>
      <c r="D14" s="2324"/>
      <c r="E14" s="2324"/>
      <c r="F14" s="2324"/>
      <c r="G14" s="2325"/>
      <c r="H14" s="2326"/>
    </row>
    <row r="15" customFormat="false" ht="12.75" hidden="false" customHeight="true" outlineLevel="0" collapsed="false">
      <c r="A15" s="2322"/>
      <c r="B15" s="2323" t="s">
        <v>1904</v>
      </c>
      <c r="C15" s="2323" t="s">
        <v>602</v>
      </c>
      <c r="D15" s="2324"/>
      <c r="E15" s="2324"/>
      <c r="F15" s="2324"/>
      <c r="G15" s="2325"/>
      <c r="H15" s="2326"/>
    </row>
    <row r="16" customFormat="false" ht="12.75" hidden="false" customHeight="true" outlineLevel="0" collapsed="false">
      <c r="A16" s="2322"/>
      <c r="B16" s="2323" t="s">
        <v>1904</v>
      </c>
      <c r="C16" s="2323" t="s">
        <v>605</v>
      </c>
      <c r="D16" s="2324"/>
      <c r="E16" s="2324"/>
      <c r="F16" s="2324"/>
      <c r="G16" s="2325"/>
      <c r="H16" s="2326"/>
      <c r="I16" s="275"/>
    </row>
    <row r="17" customFormat="false" ht="12.75" hidden="false" customHeight="true" outlineLevel="0" collapsed="false">
      <c r="A17" s="2322"/>
      <c r="B17" s="2323" t="s">
        <v>1904</v>
      </c>
      <c r="C17" s="2323" t="s">
        <v>607</v>
      </c>
      <c r="D17" s="2324"/>
      <c r="E17" s="2324"/>
      <c r="F17" s="2324"/>
      <c r="G17" s="2325"/>
      <c r="H17" s="2326"/>
    </row>
    <row r="18" customFormat="false" ht="12.75" hidden="false" customHeight="true" outlineLevel="0" collapsed="false">
      <c r="A18" s="2322"/>
      <c r="B18" s="2323" t="s">
        <v>1904</v>
      </c>
      <c r="C18" s="2323" t="s">
        <v>608</v>
      </c>
      <c r="D18" s="2324"/>
      <c r="E18" s="2324"/>
      <c r="F18" s="2324"/>
      <c r="G18" s="2325"/>
      <c r="H18" s="2326"/>
    </row>
    <row r="19" customFormat="false" ht="12.75" hidden="false" customHeight="true" outlineLevel="0" collapsed="false">
      <c r="A19" s="2322"/>
      <c r="B19" s="2323" t="s">
        <v>1904</v>
      </c>
      <c r="C19" s="2323" t="s">
        <v>610</v>
      </c>
      <c r="D19" s="2324"/>
      <c r="E19" s="2324"/>
      <c r="F19" s="2324"/>
      <c r="G19" s="2325"/>
      <c r="H19" s="2326"/>
    </row>
    <row r="20" customFormat="false" ht="12.75" hidden="false" customHeight="true" outlineLevel="0" collapsed="false">
      <c r="A20" s="2322"/>
      <c r="B20" s="2323" t="s">
        <v>1904</v>
      </c>
      <c r="C20" s="2323" t="s">
        <v>611</v>
      </c>
      <c r="D20" s="2324"/>
      <c r="E20" s="2324"/>
      <c r="F20" s="2324"/>
      <c r="G20" s="2325"/>
      <c r="H20" s="2326"/>
    </row>
    <row r="21" customFormat="false" ht="12.75" hidden="false" customHeight="true" outlineLevel="0" collapsed="false">
      <c r="A21" s="2322"/>
      <c r="B21" s="2323" t="s">
        <v>1904</v>
      </c>
      <c r="C21" s="2323" t="s">
        <v>712</v>
      </c>
      <c r="D21" s="2324"/>
      <c r="E21" s="2324"/>
      <c r="F21" s="2324"/>
      <c r="G21" s="2325"/>
      <c r="H21" s="2326"/>
    </row>
    <row r="22" customFormat="false" ht="12.75" hidden="false" customHeight="true" outlineLevel="0" collapsed="false">
      <c r="A22" s="2322"/>
      <c r="B22" s="2323" t="s">
        <v>1904</v>
      </c>
      <c r="C22" s="2323" t="s">
        <v>713</v>
      </c>
      <c r="D22" s="2324"/>
      <c r="E22" s="2324"/>
      <c r="F22" s="2324"/>
      <c r="G22" s="2325"/>
      <c r="H22" s="2326"/>
    </row>
    <row r="23" customFormat="false" ht="12.75" hidden="false" customHeight="true" outlineLevel="0" collapsed="false">
      <c r="A23" s="2322"/>
      <c r="B23" s="2323" t="s">
        <v>1904</v>
      </c>
      <c r="C23" s="2323" t="s">
        <v>713</v>
      </c>
      <c r="D23" s="2324"/>
      <c r="E23" s="2324"/>
      <c r="F23" s="2324"/>
      <c r="G23" s="2325"/>
      <c r="H23" s="2326"/>
    </row>
    <row r="24" customFormat="false" ht="12.75" hidden="false" customHeight="true" outlineLevel="0" collapsed="false">
      <c r="A24" s="2322"/>
      <c r="B24" s="2323" t="s">
        <v>1904</v>
      </c>
      <c r="C24" s="2323" t="s">
        <v>715</v>
      </c>
      <c r="D24" s="2324"/>
      <c r="E24" s="2324"/>
      <c r="F24" s="2324"/>
      <c r="G24" s="2325"/>
      <c r="H24" s="2326"/>
    </row>
    <row r="25" customFormat="false" ht="12.75" hidden="false" customHeight="true" outlineLevel="0" collapsed="false">
      <c r="A25" s="2322"/>
      <c r="B25" s="2323" t="s">
        <v>1904</v>
      </c>
      <c r="C25" s="2323" t="s">
        <v>716</v>
      </c>
      <c r="D25" s="2324"/>
      <c r="E25" s="2324"/>
      <c r="F25" s="2324"/>
      <c r="G25" s="2325"/>
      <c r="H25" s="2326"/>
    </row>
    <row r="26" customFormat="false" ht="12.75" hidden="false" customHeight="true" outlineLevel="0" collapsed="false">
      <c r="A26" s="2322"/>
      <c r="B26" s="2323" t="s">
        <v>1904</v>
      </c>
      <c r="C26" s="2323" t="s">
        <v>717</v>
      </c>
      <c r="D26" s="2324"/>
      <c r="E26" s="2324"/>
      <c r="F26" s="2324"/>
      <c r="G26" s="2325"/>
      <c r="H26" s="2326"/>
    </row>
    <row r="27" customFormat="false" ht="12.75" hidden="false" customHeight="true" outlineLevel="0" collapsed="false">
      <c r="A27" s="2322"/>
      <c r="B27" s="2323" t="s">
        <v>1904</v>
      </c>
      <c r="C27" s="2323" t="s">
        <v>721</v>
      </c>
      <c r="D27" s="2324"/>
      <c r="E27" s="2324"/>
      <c r="F27" s="2324"/>
      <c r="G27" s="2325"/>
      <c r="H27" s="2326"/>
    </row>
    <row r="28" customFormat="false" ht="12.75" hidden="false" customHeight="true" outlineLevel="0" collapsed="false">
      <c r="A28" s="2322"/>
      <c r="B28" s="2323" t="s">
        <v>1904</v>
      </c>
      <c r="C28" s="2323" t="s">
        <v>722</v>
      </c>
      <c r="D28" s="2324"/>
      <c r="E28" s="2324"/>
      <c r="F28" s="2324"/>
      <c r="G28" s="2325"/>
      <c r="H28" s="2326"/>
    </row>
    <row r="29" customFormat="false" ht="12.75" hidden="false" customHeight="true" outlineLevel="0" collapsed="false">
      <c r="A29" s="2322"/>
      <c r="B29" s="2323" t="s">
        <v>1904</v>
      </c>
      <c r="C29" s="2323" t="s">
        <v>722</v>
      </c>
      <c r="D29" s="2324"/>
      <c r="E29" s="2324"/>
      <c r="F29" s="2324"/>
      <c r="G29" s="2325"/>
      <c r="H29" s="2326"/>
    </row>
    <row r="30" customFormat="false" ht="12.75" hidden="false" customHeight="true" outlineLevel="0" collapsed="false">
      <c r="A30" s="2322" t="s">
        <v>1908</v>
      </c>
      <c r="B30" s="2323" t="s">
        <v>1909</v>
      </c>
      <c r="C30" s="2323" t="s">
        <v>1905</v>
      </c>
      <c r="D30" s="2324"/>
      <c r="E30" s="2324"/>
      <c r="F30" s="2324"/>
      <c r="G30" s="2325"/>
      <c r="H30" s="2326"/>
    </row>
    <row r="31" customFormat="false" ht="12.75" hidden="false" customHeight="true" outlineLevel="0" collapsed="false">
      <c r="A31" s="2322" t="s">
        <v>1908</v>
      </c>
      <c r="B31" s="2323" t="s">
        <v>1909</v>
      </c>
      <c r="C31" s="2323" t="s">
        <v>1906</v>
      </c>
      <c r="D31" s="2324"/>
      <c r="E31" s="2324"/>
      <c r="F31" s="2324"/>
      <c r="G31" s="2325"/>
      <c r="H31" s="2326"/>
    </row>
    <row r="32" customFormat="false" ht="12.75" hidden="false" customHeight="true" outlineLevel="0" collapsed="false">
      <c r="A32" s="2322" t="s">
        <v>1908</v>
      </c>
      <c r="B32" s="2323" t="s">
        <v>1909</v>
      </c>
      <c r="C32" s="2323" t="s">
        <v>1907</v>
      </c>
      <c r="D32" s="2324"/>
      <c r="E32" s="2324"/>
      <c r="F32" s="2324"/>
      <c r="G32" s="2325"/>
      <c r="H32" s="2326"/>
    </row>
    <row r="33" customFormat="false" ht="12.75" hidden="false" customHeight="true" outlineLevel="0" collapsed="false">
      <c r="A33" s="2322" t="s">
        <v>1910</v>
      </c>
      <c r="B33" s="2323" t="s">
        <v>1911</v>
      </c>
      <c r="C33" s="2323" t="s">
        <v>1905</v>
      </c>
      <c r="D33" s="2324"/>
      <c r="E33" s="2324"/>
      <c r="F33" s="2324"/>
      <c r="G33" s="2325"/>
      <c r="H33" s="2326"/>
    </row>
    <row r="34" customFormat="false" ht="12.75" hidden="false" customHeight="true" outlineLevel="0" collapsed="false">
      <c r="A34" s="2322" t="s">
        <v>1910</v>
      </c>
      <c r="B34" s="2323" t="s">
        <v>1911</v>
      </c>
      <c r="C34" s="2323" t="s">
        <v>1906</v>
      </c>
      <c r="D34" s="2324"/>
      <c r="E34" s="2324"/>
      <c r="F34" s="2324"/>
      <c r="G34" s="2325"/>
      <c r="H34" s="2326"/>
    </row>
    <row r="35" customFormat="false" ht="12.75" hidden="false" customHeight="true" outlineLevel="0" collapsed="false">
      <c r="A35" s="2322" t="s">
        <v>1910</v>
      </c>
      <c r="B35" s="2323" t="s">
        <v>1911</v>
      </c>
      <c r="C35" s="2323" t="s">
        <v>1907</v>
      </c>
      <c r="D35" s="2324"/>
      <c r="E35" s="2324"/>
      <c r="F35" s="2324"/>
      <c r="G35" s="2325"/>
      <c r="H35" s="2326"/>
    </row>
    <row r="36" customFormat="false" ht="12.75" hidden="false" customHeight="true" outlineLevel="0" collapsed="false">
      <c r="A36" s="2322" t="s">
        <v>1912</v>
      </c>
      <c r="B36" s="2323" t="s">
        <v>1821</v>
      </c>
      <c r="C36" s="2323" t="s">
        <v>1905</v>
      </c>
      <c r="D36" s="2324" t="s">
        <v>1913</v>
      </c>
      <c r="E36" s="2324" t="s">
        <v>1914</v>
      </c>
      <c r="F36" s="2324"/>
      <c r="G36" s="2325" t="s">
        <v>1915</v>
      </c>
      <c r="H36" s="2326"/>
    </row>
    <row r="37" customFormat="false" ht="12.75" hidden="false" customHeight="true" outlineLevel="0" collapsed="false">
      <c r="A37" s="2322" t="s">
        <v>1912</v>
      </c>
      <c r="B37" s="2323" t="s">
        <v>1821</v>
      </c>
      <c r="C37" s="2323" t="s">
        <v>1905</v>
      </c>
      <c r="D37" s="2324" t="s">
        <v>1916</v>
      </c>
      <c r="E37" s="2324" t="s">
        <v>1914</v>
      </c>
      <c r="F37" s="2324" t="s">
        <v>1917</v>
      </c>
      <c r="G37" s="2325" t="s">
        <v>1915</v>
      </c>
      <c r="H37" s="2326"/>
    </row>
    <row r="38" customFormat="false" ht="12.75" hidden="false" customHeight="true" outlineLevel="0" collapsed="false">
      <c r="A38" s="2322" t="s">
        <v>1912</v>
      </c>
      <c r="B38" s="2323" t="s">
        <v>1821</v>
      </c>
      <c r="C38" s="2323" t="s">
        <v>1906</v>
      </c>
      <c r="D38" s="2324" t="s">
        <v>1918</v>
      </c>
      <c r="E38" s="2324" t="s">
        <v>1919</v>
      </c>
      <c r="F38" s="2324"/>
      <c r="G38" s="2325" t="s">
        <v>1920</v>
      </c>
      <c r="H38" s="2326"/>
    </row>
    <row r="39" customFormat="false" ht="12.75" hidden="false" customHeight="true" outlineLevel="0" collapsed="false">
      <c r="A39" s="2322" t="s">
        <v>1912</v>
      </c>
      <c r="B39" s="2323" t="s">
        <v>1821</v>
      </c>
      <c r="C39" s="2323" t="s">
        <v>1906</v>
      </c>
      <c r="D39" s="2324" t="s">
        <v>1920</v>
      </c>
      <c r="E39" s="2324" t="s">
        <v>1919</v>
      </c>
      <c r="F39" s="2324" t="s">
        <v>1917</v>
      </c>
      <c r="G39" s="2325" t="s">
        <v>1920</v>
      </c>
      <c r="H39" s="2326"/>
    </row>
    <row r="40" customFormat="false" ht="12.75" hidden="false" customHeight="true" outlineLevel="0" collapsed="false">
      <c r="A40" s="2322" t="s">
        <v>1912</v>
      </c>
      <c r="B40" s="2323" t="s">
        <v>1821</v>
      </c>
      <c r="C40" s="2323" t="s">
        <v>1907</v>
      </c>
      <c r="D40" s="2324" t="s">
        <v>1918</v>
      </c>
      <c r="E40" s="2324" t="s">
        <v>1919</v>
      </c>
      <c r="F40" s="2324"/>
      <c r="G40" s="2325" t="s">
        <v>1915</v>
      </c>
      <c r="H40" s="2326"/>
    </row>
    <row r="41" customFormat="false" ht="12.75" hidden="false" customHeight="true" outlineLevel="0" collapsed="false">
      <c r="A41" s="2322" t="s">
        <v>1912</v>
      </c>
      <c r="B41" s="2323" t="s">
        <v>1821</v>
      </c>
      <c r="C41" s="2323" t="s">
        <v>1907</v>
      </c>
      <c r="D41" s="2324" t="s">
        <v>1920</v>
      </c>
      <c r="E41" s="2324" t="s">
        <v>1919</v>
      </c>
      <c r="F41" s="2324" t="s">
        <v>1917</v>
      </c>
      <c r="G41" s="2325" t="s">
        <v>1915</v>
      </c>
      <c r="H41" s="2326"/>
    </row>
    <row r="42" customFormat="false" ht="12.75" hidden="false" customHeight="true" outlineLevel="0" collapsed="false">
      <c r="A42" s="2322"/>
      <c r="B42" s="2323" t="s">
        <v>1921</v>
      </c>
      <c r="C42" s="2323" t="s">
        <v>1905</v>
      </c>
      <c r="D42" s="2324" t="s">
        <v>1922</v>
      </c>
      <c r="E42" s="2324" t="s">
        <v>1916</v>
      </c>
      <c r="F42" s="2324" t="s">
        <v>1923</v>
      </c>
      <c r="G42" s="2325"/>
      <c r="H42" s="2326"/>
    </row>
    <row r="43" customFormat="false" ht="12.75" hidden="false" customHeight="true" outlineLevel="0" collapsed="false">
      <c r="A43" s="2322"/>
      <c r="B43" s="2323" t="s">
        <v>1921</v>
      </c>
      <c r="C43" s="2323" t="s">
        <v>1906</v>
      </c>
      <c r="D43" s="2324"/>
      <c r="E43" s="2324" t="s">
        <v>1919</v>
      </c>
      <c r="F43" s="2324"/>
      <c r="G43" s="2325"/>
      <c r="H43" s="2326"/>
    </row>
    <row r="44" customFormat="false" ht="12.75" hidden="false" customHeight="true" outlineLevel="0" collapsed="false">
      <c r="A44" s="2322"/>
      <c r="B44" s="2323" t="s">
        <v>1921</v>
      </c>
      <c r="C44" s="2323" t="s">
        <v>1907</v>
      </c>
      <c r="D44" s="2324"/>
      <c r="E44" s="2324" t="s">
        <v>1919</v>
      </c>
      <c r="F44" s="2324"/>
      <c r="G44" s="2325"/>
      <c r="H44" s="2326"/>
    </row>
    <row r="45" customFormat="false" ht="12.75" hidden="false" customHeight="true" outlineLevel="0" collapsed="false">
      <c r="A45" s="2322"/>
      <c r="B45" s="2323" t="s">
        <v>1924</v>
      </c>
      <c r="C45" s="2323" t="s">
        <v>1905</v>
      </c>
      <c r="D45" s="2324"/>
      <c r="E45" s="2324" t="s">
        <v>1923</v>
      </c>
      <c r="F45" s="2324"/>
      <c r="G45" s="2325" t="s">
        <v>1920</v>
      </c>
      <c r="H45" s="2326"/>
    </row>
    <row r="46" customFormat="false" ht="12.75" hidden="false" customHeight="true" outlineLevel="0" collapsed="false">
      <c r="A46" s="2322"/>
      <c r="B46" s="2323" t="s">
        <v>1924</v>
      </c>
      <c r="C46" s="2323" t="s">
        <v>1906</v>
      </c>
      <c r="D46" s="2324"/>
      <c r="E46" s="2324" t="s">
        <v>1925</v>
      </c>
      <c r="F46" s="2324"/>
      <c r="G46" s="2325" t="s">
        <v>1920</v>
      </c>
      <c r="H46" s="2326"/>
    </row>
    <row r="47" customFormat="false" ht="12.75" hidden="false" customHeight="true" outlineLevel="0" collapsed="false">
      <c r="A47" s="2322"/>
      <c r="B47" s="2323" t="s">
        <v>1924</v>
      </c>
      <c r="C47" s="2323" t="s">
        <v>1907</v>
      </c>
      <c r="D47" s="2324"/>
      <c r="E47" s="2324" t="s">
        <v>1919</v>
      </c>
      <c r="F47" s="2324"/>
      <c r="G47" s="2325" t="s">
        <v>1920</v>
      </c>
      <c r="H47" s="2326"/>
    </row>
    <row r="48" customFormat="false" ht="12.75" hidden="false" customHeight="true" outlineLevel="0" collapsed="false">
      <c r="A48" s="2322"/>
      <c r="B48" s="2323" t="s">
        <v>1926</v>
      </c>
      <c r="C48" s="2323" t="s">
        <v>1905</v>
      </c>
      <c r="D48" s="2324"/>
      <c r="E48" s="2324" t="s">
        <v>1927</v>
      </c>
      <c r="F48" s="2324" t="s">
        <v>1928</v>
      </c>
      <c r="G48" s="2325"/>
      <c r="H48" s="2326"/>
    </row>
    <row r="49" customFormat="false" ht="12.75" hidden="false" customHeight="true" outlineLevel="0" collapsed="false">
      <c r="A49" s="2322"/>
      <c r="B49" s="2323" t="s">
        <v>1926</v>
      </c>
      <c r="C49" s="2323" t="s">
        <v>1906</v>
      </c>
      <c r="D49" s="2324"/>
      <c r="E49" s="2324" t="s">
        <v>1929</v>
      </c>
      <c r="F49" s="2324" t="s">
        <v>1928</v>
      </c>
      <c r="G49" s="2325"/>
      <c r="H49" s="2326"/>
    </row>
    <row r="50" customFormat="false" ht="12.75" hidden="false" customHeight="true" outlineLevel="0" collapsed="false">
      <c r="A50" s="2322"/>
      <c r="B50" s="2323" t="s">
        <v>1926</v>
      </c>
      <c r="C50" s="2323" t="s">
        <v>1907</v>
      </c>
      <c r="D50" s="2324"/>
      <c r="E50" s="2324" t="s">
        <v>1925</v>
      </c>
      <c r="F50" s="2324" t="s">
        <v>1928</v>
      </c>
      <c r="G50" s="2325"/>
      <c r="H50" s="2326"/>
    </row>
    <row r="51" customFormat="false" ht="12.75" hidden="false" customHeight="true" outlineLevel="0" collapsed="false">
      <c r="A51" s="2322"/>
      <c r="B51" s="2323" t="s">
        <v>1930</v>
      </c>
      <c r="C51" s="2323" t="s">
        <v>1905</v>
      </c>
      <c r="D51" s="2324" t="s">
        <v>1917</v>
      </c>
      <c r="E51" s="2324"/>
      <c r="F51" s="2324" t="s">
        <v>1931</v>
      </c>
      <c r="G51" s="2325"/>
      <c r="H51" s="2326"/>
    </row>
    <row r="52" customFormat="false" ht="12.75" hidden="false" customHeight="true" outlineLevel="0" collapsed="false">
      <c r="A52" s="2322"/>
      <c r="B52" s="2323" t="s">
        <v>1930</v>
      </c>
      <c r="C52" s="2323" t="s">
        <v>1905</v>
      </c>
      <c r="D52" s="2324"/>
      <c r="E52" s="2324" t="s">
        <v>1917</v>
      </c>
      <c r="F52" s="2324" t="s">
        <v>1931</v>
      </c>
      <c r="G52" s="2325"/>
      <c r="H52" s="2326"/>
    </row>
    <row r="53" customFormat="false" ht="12.75" hidden="false" customHeight="true" outlineLevel="0" collapsed="false">
      <c r="A53" s="2322"/>
      <c r="B53" s="2323" t="s">
        <v>1930</v>
      </c>
      <c r="C53" s="2323" t="s">
        <v>1906</v>
      </c>
      <c r="D53" s="2324" t="s">
        <v>1917</v>
      </c>
      <c r="E53" s="2324" t="s">
        <v>1932</v>
      </c>
      <c r="F53" s="2324" t="s">
        <v>1931</v>
      </c>
      <c r="G53" s="2325"/>
      <c r="H53" s="2326"/>
    </row>
    <row r="54" customFormat="false" ht="12.75" hidden="false" customHeight="true" outlineLevel="0" collapsed="false">
      <c r="A54" s="2322"/>
      <c r="B54" s="2323" t="s">
        <v>1930</v>
      </c>
      <c r="C54" s="2323" t="s">
        <v>1906</v>
      </c>
      <c r="D54" s="2324"/>
      <c r="E54" s="2324" t="s">
        <v>1933</v>
      </c>
      <c r="F54" s="2324" t="s">
        <v>1931</v>
      </c>
      <c r="G54" s="2325"/>
      <c r="H54" s="2326"/>
    </row>
    <row r="55" customFormat="false" ht="12.75" hidden="false" customHeight="true" outlineLevel="0" collapsed="false">
      <c r="A55" s="2322"/>
      <c r="B55" s="2323" t="s">
        <v>1930</v>
      </c>
      <c r="C55" s="2323" t="s">
        <v>1907</v>
      </c>
      <c r="D55" s="2324" t="s">
        <v>1917</v>
      </c>
      <c r="E55" s="2324"/>
      <c r="F55" s="2324" t="s">
        <v>1931</v>
      </c>
      <c r="G55" s="2325"/>
      <c r="H55" s="2326"/>
    </row>
    <row r="56" customFormat="false" ht="12.75" hidden="false" customHeight="true" outlineLevel="0" collapsed="false">
      <c r="A56" s="2322"/>
      <c r="B56" s="2323" t="s">
        <v>1930</v>
      </c>
      <c r="C56" s="2323" t="s">
        <v>1907</v>
      </c>
      <c r="D56" s="2324"/>
      <c r="E56" s="2324" t="s">
        <v>1917</v>
      </c>
      <c r="F56" s="2324" t="s">
        <v>1931</v>
      </c>
      <c r="G56" s="2325"/>
      <c r="H56" s="2326"/>
    </row>
    <row r="57" customFormat="false" ht="13.5" hidden="false" customHeight="true" outlineLevel="0" collapsed="false">
      <c r="A57" s="2322"/>
      <c r="B57" s="2323" t="s">
        <v>1934</v>
      </c>
      <c r="C57" s="2323" t="s">
        <v>1905</v>
      </c>
      <c r="D57" s="2324" t="s">
        <v>1917</v>
      </c>
      <c r="E57" s="2324" t="s">
        <v>1923</v>
      </c>
      <c r="F57" s="2324" t="s">
        <v>1935</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36</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34</v>
      </c>
      <c r="C8" s="2323" t="s">
        <v>1905</v>
      </c>
      <c r="D8" s="2324"/>
      <c r="E8" s="2324" t="s">
        <v>1928</v>
      </c>
      <c r="F8" s="2324" t="s">
        <v>1935</v>
      </c>
      <c r="G8" s="2325"/>
      <c r="H8" s="2326"/>
    </row>
    <row r="9" customFormat="false" ht="12.75" hidden="false" customHeight="true" outlineLevel="0" collapsed="false">
      <c r="A9" s="2322"/>
      <c r="B9" s="2323" t="s">
        <v>1934</v>
      </c>
      <c r="C9" s="2323" t="s">
        <v>1906</v>
      </c>
      <c r="D9" s="2324" t="s">
        <v>1917</v>
      </c>
      <c r="E9" s="2324"/>
      <c r="F9" s="2324"/>
      <c r="G9" s="2325"/>
      <c r="H9" s="2326"/>
    </row>
    <row r="10" customFormat="false" ht="12.75" hidden="false" customHeight="true" outlineLevel="0" collapsed="false">
      <c r="A10" s="2322"/>
      <c r="B10" s="2323" t="s">
        <v>1934</v>
      </c>
      <c r="C10" s="2323" t="s">
        <v>1906</v>
      </c>
      <c r="D10" s="2324"/>
      <c r="E10" s="2324" t="s">
        <v>1917</v>
      </c>
      <c r="F10" s="2324"/>
      <c r="G10" s="2325"/>
      <c r="H10" s="2326"/>
    </row>
    <row r="11" customFormat="false" ht="12.75" hidden="false" customHeight="true" outlineLevel="0" collapsed="false">
      <c r="A11" s="2322"/>
      <c r="B11" s="2323" t="s">
        <v>1934</v>
      </c>
      <c r="C11" s="2323" t="s">
        <v>1907</v>
      </c>
      <c r="D11" s="2324" t="s">
        <v>1917</v>
      </c>
      <c r="E11" s="2324"/>
      <c r="F11" s="2324"/>
      <c r="G11" s="2325"/>
      <c r="H11" s="2326"/>
    </row>
    <row r="12" customFormat="false" ht="12.75" hidden="false" customHeight="true" outlineLevel="0" collapsed="false">
      <c r="A12" s="2322"/>
      <c r="B12" s="2323" t="s">
        <v>1934</v>
      </c>
      <c r="C12" s="2323" t="s">
        <v>1907</v>
      </c>
      <c r="D12" s="2324"/>
      <c r="E12" s="2324" t="s">
        <v>1917</v>
      </c>
      <c r="F12" s="2324"/>
      <c r="G12" s="2325"/>
      <c r="H12" s="2326"/>
    </row>
    <row r="13" customFormat="false" ht="12.75" hidden="false" customHeight="true" outlineLevel="0" collapsed="false">
      <c r="A13" s="2322"/>
      <c r="B13" s="2323" t="s">
        <v>1937</v>
      </c>
      <c r="C13" s="2323" t="s">
        <v>1905</v>
      </c>
      <c r="D13" s="2324"/>
      <c r="E13" s="2324" t="s">
        <v>1927</v>
      </c>
      <c r="F13" s="2324" t="s">
        <v>1917</v>
      </c>
      <c r="G13" s="2325"/>
      <c r="H13" s="2326"/>
    </row>
    <row r="14" customFormat="false" ht="12.75" hidden="false" customHeight="true" outlineLevel="0" collapsed="false">
      <c r="A14" s="2322"/>
      <c r="B14" s="2323" t="s">
        <v>1937</v>
      </c>
      <c r="C14" s="2323" t="s">
        <v>1906</v>
      </c>
      <c r="D14" s="2324"/>
      <c r="E14" s="2324" t="s">
        <v>1919</v>
      </c>
      <c r="F14" s="2324"/>
      <c r="G14" s="2325"/>
      <c r="H14" s="2326"/>
    </row>
    <row r="15" customFormat="false" ht="12.75" hidden="false" customHeight="true" outlineLevel="0" collapsed="false">
      <c r="A15" s="2322"/>
      <c r="B15" s="2323" t="s">
        <v>1937</v>
      </c>
      <c r="C15" s="2323" t="s">
        <v>1907</v>
      </c>
      <c r="D15" s="2324"/>
      <c r="E15" s="2324" t="s">
        <v>1938</v>
      </c>
      <c r="F15" s="2324"/>
      <c r="G15" s="2325"/>
      <c r="H15" s="2326"/>
    </row>
    <row r="16" customFormat="false" ht="12.75" hidden="false" customHeight="true" outlineLevel="0" collapsed="false">
      <c r="A16" s="2322"/>
      <c r="B16" s="2323" t="s">
        <v>1939</v>
      </c>
      <c r="C16" s="2323" t="s">
        <v>1905</v>
      </c>
      <c r="D16" s="2324" t="s">
        <v>1920</v>
      </c>
      <c r="E16" s="2324" t="s">
        <v>1940</v>
      </c>
      <c r="F16" s="2324" t="s">
        <v>1935</v>
      </c>
      <c r="G16" s="2325" t="s">
        <v>1941</v>
      </c>
      <c r="H16" s="2326"/>
      <c r="I16" s="275"/>
    </row>
    <row r="17" customFormat="false" ht="12.75" hidden="false" customHeight="true" outlineLevel="0" collapsed="false">
      <c r="A17" s="2322"/>
      <c r="B17" s="2323" t="s">
        <v>1939</v>
      </c>
      <c r="C17" s="2323" t="s">
        <v>1905</v>
      </c>
      <c r="D17" s="2324" t="s">
        <v>1920</v>
      </c>
      <c r="E17" s="2324" t="s">
        <v>1940</v>
      </c>
      <c r="F17" s="2324" t="s">
        <v>1935</v>
      </c>
      <c r="G17" s="2325" t="s">
        <v>1942</v>
      </c>
      <c r="H17" s="2326"/>
    </row>
    <row r="18" customFormat="false" ht="12.75" hidden="false" customHeight="true" outlineLevel="0" collapsed="false">
      <c r="A18" s="2322"/>
      <c r="B18" s="2323" t="s">
        <v>1939</v>
      </c>
      <c r="C18" s="2323" t="s">
        <v>1906</v>
      </c>
      <c r="D18" s="2324" t="s">
        <v>1920</v>
      </c>
      <c r="E18" s="2324" t="s">
        <v>1925</v>
      </c>
      <c r="F18" s="2324" t="s">
        <v>1935</v>
      </c>
      <c r="G18" s="2325"/>
      <c r="H18" s="2326"/>
    </row>
    <row r="19" customFormat="false" ht="12.75" hidden="false" customHeight="true" outlineLevel="0" collapsed="false">
      <c r="A19" s="2322"/>
      <c r="B19" s="2323" t="s">
        <v>1939</v>
      </c>
      <c r="C19" s="2323" t="s">
        <v>1906</v>
      </c>
      <c r="D19" s="2324" t="s">
        <v>1920</v>
      </c>
      <c r="E19" s="2324" t="s">
        <v>1925</v>
      </c>
      <c r="F19" s="2324" t="s">
        <v>1935</v>
      </c>
      <c r="G19" s="2325" t="s">
        <v>1917</v>
      </c>
      <c r="H19" s="2326"/>
    </row>
    <row r="20" customFormat="false" ht="12.75" hidden="false" customHeight="true" outlineLevel="0" collapsed="false">
      <c r="A20" s="2322"/>
      <c r="B20" s="2323" t="s">
        <v>1939</v>
      </c>
      <c r="C20" s="2323" t="s">
        <v>1907</v>
      </c>
      <c r="D20" s="2324" t="s">
        <v>1920</v>
      </c>
      <c r="E20" s="2324" t="s">
        <v>1919</v>
      </c>
      <c r="F20" s="2324" t="s">
        <v>1935</v>
      </c>
      <c r="G20" s="2325" t="s">
        <v>1941</v>
      </c>
      <c r="H20" s="2326"/>
    </row>
    <row r="21" customFormat="false" ht="12.75" hidden="false" customHeight="true" outlineLevel="0" collapsed="false">
      <c r="A21" s="2322"/>
      <c r="B21" s="2323" t="s">
        <v>1939</v>
      </c>
      <c r="C21" s="2323" t="s">
        <v>1907</v>
      </c>
      <c r="D21" s="2324" t="s">
        <v>1920</v>
      </c>
      <c r="E21" s="2324" t="s">
        <v>1919</v>
      </c>
      <c r="F21" s="2324" t="s">
        <v>1935</v>
      </c>
      <c r="G21" s="2325" t="s">
        <v>1942</v>
      </c>
      <c r="H21" s="2326"/>
    </row>
    <row r="22" customFormat="false" ht="12.75" hidden="false" customHeight="true" outlineLevel="0" collapsed="false">
      <c r="A22" s="2322"/>
      <c r="B22" s="2323" t="s">
        <v>1943</v>
      </c>
      <c r="C22" s="2323" t="s">
        <v>1905</v>
      </c>
      <c r="D22" s="2324"/>
      <c r="E22" s="2324" t="s">
        <v>1940</v>
      </c>
      <c r="F22" s="2324" t="s">
        <v>1923</v>
      </c>
      <c r="G22" s="2325"/>
      <c r="H22" s="2326"/>
    </row>
    <row r="23" customFormat="false" ht="12.75" hidden="false" customHeight="true" outlineLevel="0" collapsed="false">
      <c r="A23" s="2322"/>
      <c r="B23" s="2323" t="s">
        <v>1943</v>
      </c>
      <c r="C23" s="2323" t="s">
        <v>1906</v>
      </c>
      <c r="D23" s="2324"/>
      <c r="E23" s="2324" t="s">
        <v>1931</v>
      </c>
      <c r="F23" s="2324" t="s">
        <v>1923</v>
      </c>
      <c r="G23" s="2325"/>
      <c r="H23" s="2326"/>
    </row>
    <row r="24" customFormat="false" ht="12.75" hidden="false" customHeight="true" outlineLevel="0" collapsed="false">
      <c r="A24" s="2322"/>
      <c r="B24" s="2323" t="s">
        <v>1943</v>
      </c>
      <c r="C24" s="2323" t="s">
        <v>1907</v>
      </c>
      <c r="D24" s="2324"/>
      <c r="E24" s="2324"/>
      <c r="F24" s="2324" t="s">
        <v>1923</v>
      </c>
      <c r="G24" s="2325"/>
      <c r="H24" s="2326"/>
    </row>
    <row r="25" customFormat="false" ht="12.75" hidden="false" customHeight="true" outlineLevel="0" collapsed="false">
      <c r="A25" s="2322"/>
      <c r="B25" s="2323" t="s">
        <v>1944</v>
      </c>
      <c r="C25" s="2323" t="s">
        <v>1906</v>
      </c>
      <c r="D25" s="2324"/>
      <c r="E25" s="2324" t="s">
        <v>1935</v>
      </c>
      <c r="F25" s="2324"/>
      <c r="G25" s="2325"/>
      <c r="H25" s="2326"/>
    </row>
    <row r="26" customFormat="false" ht="12.75" hidden="false" customHeight="true" outlineLevel="0" collapsed="false">
      <c r="A26" s="2322"/>
      <c r="B26" s="2323" t="s">
        <v>1944</v>
      </c>
      <c r="C26" s="2323" t="s">
        <v>1907</v>
      </c>
      <c r="D26" s="2324"/>
      <c r="E26" s="2324" t="s">
        <v>1935</v>
      </c>
      <c r="F26" s="2324"/>
      <c r="G26" s="2325"/>
      <c r="H26" s="2326"/>
    </row>
    <row r="27" customFormat="false" ht="12.75" hidden="false" customHeight="true" outlineLevel="0" collapsed="false">
      <c r="A27" s="2322"/>
      <c r="B27" s="2323" t="s">
        <v>1945</v>
      </c>
      <c r="C27" s="2323" t="s">
        <v>1905</v>
      </c>
      <c r="D27" s="2324"/>
      <c r="E27" s="2324" t="s">
        <v>1935</v>
      </c>
      <c r="F27" s="2324"/>
      <c r="G27" s="2325"/>
      <c r="H27" s="2326"/>
    </row>
    <row r="28" customFormat="false" ht="12.75" hidden="false" customHeight="true" outlineLevel="0" collapsed="false">
      <c r="A28" s="2322" t="s">
        <v>1946</v>
      </c>
      <c r="B28" s="2323" t="s">
        <v>1947</v>
      </c>
      <c r="C28" s="2323" t="s">
        <v>1905</v>
      </c>
      <c r="D28" s="2324" t="s">
        <v>1914</v>
      </c>
      <c r="E28" s="2324" t="s">
        <v>1914</v>
      </c>
      <c r="F28" s="2324" t="s">
        <v>1914</v>
      </c>
      <c r="G28" s="2325" t="s">
        <v>1948</v>
      </c>
      <c r="H28" s="2326" t="s">
        <v>1940</v>
      </c>
    </row>
    <row r="29" customFormat="false" ht="12.75" hidden="false" customHeight="true" outlineLevel="0" collapsed="false">
      <c r="A29" s="2322" t="s">
        <v>1946</v>
      </c>
      <c r="B29" s="2323" t="s">
        <v>1947</v>
      </c>
      <c r="C29" s="2323" t="s">
        <v>1905</v>
      </c>
      <c r="D29" s="2324" t="s">
        <v>1914</v>
      </c>
      <c r="E29" s="2324" t="s">
        <v>1949</v>
      </c>
      <c r="F29" s="2324" t="s">
        <v>1950</v>
      </c>
      <c r="G29" s="2325" t="s">
        <v>1948</v>
      </c>
      <c r="H29" s="2326" t="s">
        <v>1940</v>
      </c>
    </row>
    <row r="30" customFormat="false" ht="12.75" hidden="false" customHeight="true" outlineLevel="0" collapsed="false">
      <c r="A30" s="2322" t="s">
        <v>1946</v>
      </c>
      <c r="B30" s="2323" t="s">
        <v>1947</v>
      </c>
      <c r="C30" s="2323" t="s">
        <v>1906</v>
      </c>
      <c r="D30" s="2324" t="s">
        <v>1951</v>
      </c>
      <c r="E30" s="2324" t="s">
        <v>1952</v>
      </c>
      <c r="F30" s="2324" t="s">
        <v>1914</v>
      </c>
      <c r="G30" s="2325" t="s">
        <v>1953</v>
      </c>
      <c r="H30" s="2326" t="s">
        <v>1940</v>
      </c>
    </row>
    <row r="31" customFormat="false" ht="12.75" hidden="false" customHeight="true" outlineLevel="0" collapsed="false">
      <c r="A31" s="2322" t="s">
        <v>1946</v>
      </c>
      <c r="B31" s="2323" t="s">
        <v>1947</v>
      </c>
      <c r="C31" s="2323" t="s">
        <v>1906</v>
      </c>
      <c r="D31" s="2324" t="s">
        <v>1914</v>
      </c>
      <c r="E31" s="2324" t="s">
        <v>1954</v>
      </c>
      <c r="F31" s="2324" t="s">
        <v>1950</v>
      </c>
      <c r="G31" s="2325" t="s">
        <v>1953</v>
      </c>
      <c r="H31" s="2326" t="s">
        <v>1940</v>
      </c>
    </row>
    <row r="32" customFormat="false" ht="12.75" hidden="false" customHeight="true" outlineLevel="0" collapsed="false">
      <c r="A32" s="2322" t="s">
        <v>1946</v>
      </c>
      <c r="B32" s="2323" t="s">
        <v>1947</v>
      </c>
      <c r="C32" s="2323" t="s">
        <v>1907</v>
      </c>
      <c r="D32" s="2324" t="s">
        <v>1914</v>
      </c>
      <c r="E32" s="2324" t="s">
        <v>1914</v>
      </c>
      <c r="F32" s="2324" t="s">
        <v>1914</v>
      </c>
      <c r="G32" s="2325" t="s">
        <v>1953</v>
      </c>
      <c r="H32" s="2326" t="s">
        <v>1940</v>
      </c>
    </row>
    <row r="33" customFormat="false" ht="12.75" hidden="false" customHeight="true" outlineLevel="0" collapsed="false">
      <c r="A33" s="2322" t="s">
        <v>1946</v>
      </c>
      <c r="B33" s="2323" t="s">
        <v>1947</v>
      </c>
      <c r="C33" s="2323" t="s">
        <v>1907</v>
      </c>
      <c r="D33" s="2324" t="s">
        <v>1914</v>
      </c>
      <c r="E33" s="2324" t="s">
        <v>1949</v>
      </c>
      <c r="F33" s="2324" t="s">
        <v>1950</v>
      </c>
      <c r="G33" s="2325" t="s">
        <v>1953</v>
      </c>
      <c r="H33" s="2326" t="s">
        <v>1940</v>
      </c>
    </row>
    <row r="34" customFormat="false" ht="12.75" hidden="false" customHeight="true" outlineLevel="0" collapsed="false">
      <c r="A34" s="2322"/>
      <c r="B34" s="2323" t="s">
        <v>1955</v>
      </c>
      <c r="C34" s="2323" t="s">
        <v>1905</v>
      </c>
      <c r="D34" s="2324"/>
      <c r="E34" s="2324" t="s">
        <v>1922</v>
      </c>
      <c r="F34" s="2324" t="s">
        <v>1956</v>
      </c>
      <c r="G34" s="2325"/>
      <c r="H34" s="2326"/>
    </row>
    <row r="35" customFormat="false" ht="12.75" hidden="false" customHeight="true" outlineLevel="0" collapsed="false">
      <c r="A35" s="2322"/>
      <c r="B35" s="2323" t="s">
        <v>1955</v>
      </c>
      <c r="C35" s="2323" t="s">
        <v>1906</v>
      </c>
      <c r="D35" s="2324"/>
      <c r="E35" s="2324" t="s">
        <v>1940</v>
      </c>
      <c r="F35" s="2324"/>
      <c r="G35" s="2325"/>
      <c r="H35" s="2326"/>
    </row>
    <row r="36" customFormat="false" ht="12.75" hidden="false" customHeight="true" outlineLevel="0" collapsed="false">
      <c r="A36" s="2322"/>
      <c r="B36" s="2323" t="s">
        <v>1955</v>
      </c>
      <c r="C36" s="2323" t="s">
        <v>1907</v>
      </c>
      <c r="D36" s="2324"/>
      <c r="E36" s="2324" t="s">
        <v>1940</v>
      </c>
      <c r="F36" s="2324"/>
      <c r="G36" s="2325"/>
      <c r="H36" s="2326"/>
    </row>
    <row r="37" customFormat="false" ht="12.75" hidden="false" customHeight="true" outlineLevel="0" collapsed="false">
      <c r="A37" s="2322"/>
      <c r="B37" s="2323" t="s">
        <v>1957</v>
      </c>
      <c r="C37" s="2323" t="s">
        <v>1905</v>
      </c>
      <c r="D37" s="2324" t="s">
        <v>1920</v>
      </c>
      <c r="E37" s="2324" t="s">
        <v>1940</v>
      </c>
      <c r="F37" s="2324" t="s">
        <v>1958</v>
      </c>
      <c r="G37" s="2325" t="s">
        <v>1941</v>
      </c>
      <c r="H37" s="2326"/>
    </row>
    <row r="38" customFormat="false" ht="12.75" hidden="false" customHeight="true" outlineLevel="0" collapsed="false">
      <c r="A38" s="2322"/>
      <c r="B38" s="2323" t="s">
        <v>1957</v>
      </c>
      <c r="C38" s="2323" t="s">
        <v>1906</v>
      </c>
      <c r="D38" s="2324" t="s">
        <v>1920</v>
      </c>
      <c r="E38" s="2324" t="s">
        <v>1923</v>
      </c>
      <c r="F38" s="2324" t="s">
        <v>1917</v>
      </c>
      <c r="G38" s="2325"/>
      <c r="H38" s="2326"/>
    </row>
    <row r="39" customFormat="false" ht="12.75" hidden="false" customHeight="true" outlineLevel="0" collapsed="false">
      <c r="A39" s="2322"/>
      <c r="B39" s="2323" t="s">
        <v>1957</v>
      </c>
      <c r="C39" s="2323" t="s">
        <v>1907</v>
      </c>
      <c r="D39" s="2324" t="s">
        <v>1920</v>
      </c>
      <c r="E39" s="2324" t="s">
        <v>1940</v>
      </c>
      <c r="F39" s="2324" t="s">
        <v>1917</v>
      </c>
      <c r="G39" s="2325"/>
      <c r="H39" s="2326"/>
    </row>
    <row r="40" customFormat="false" ht="12.75" hidden="false" customHeight="true" outlineLevel="0" collapsed="false">
      <c r="A40" s="2322"/>
      <c r="B40" s="2323" t="s">
        <v>1959</v>
      </c>
      <c r="C40" s="2323" t="s">
        <v>1905</v>
      </c>
      <c r="D40" s="2324"/>
      <c r="E40" s="2324" t="s">
        <v>1927</v>
      </c>
      <c r="F40" s="2324"/>
      <c r="G40" s="2325"/>
      <c r="H40" s="2326"/>
    </row>
    <row r="41" customFormat="false" ht="12.75" hidden="false" customHeight="true" outlineLevel="0" collapsed="false">
      <c r="A41" s="2322"/>
      <c r="B41" s="2323" t="s">
        <v>1959</v>
      </c>
      <c r="C41" s="2323" t="s">
        <v>1906</v>
      </c>
      <c r="D41" s="2324"/>
      <c r="E41" s="2324" t="s">
        <v>1923</v>
      </c>
      <c r="F41" s="2324"/>
      <c r="G41" s="2325"/>
      <c r="H41" s="2326"/>
    </row>
    <row r="42" customFormat="false" ht="12.75" hidden="false" customHeight="true" outlineLevel="0" collapsed="false">
      <c r="A42" s="2322"/>
      <c r="B42" s="2323" t="s">
        <v>1959</v>
      </c>
      <c r="C42" s="2323" t="s">
        <v>1907</v>
      </c>
      <c r="D42" s="2324"/>
      <c r="E42" s="2324" t="s">
        <v>1935</v>
      </c>
      <c r="F42" s="2324"/>
      <c r="G42" s="2325"/>
      <c r="H42" s="2326"/>
    </row>
    <row r="43" customFormat="false" ht="12.75" hidden="false" customHeight="true" outlineLevel="0" collapsed="false">
      <c r="A43" s="2322"/>
      <c r="B43" s="2323" t="s">
        <v>1960</v>
      </c>
      <c r="C43" s="2323" t="s">
        <v>1905</v>
      </c>
      <c r="D43" s="2324" t="s">
        <v>1922</v>
      </c>
      <c r="E43" s="2324" t="s">
        <v>1922</v>
      </c>
      <c r="F43" s="2324" t="s">
        <v>1923</v>
      </c>
      <c r="G43" s="2325"/>
      <c r="H43" s="2326"/>
    </row>
    <row r="44" customFormat="false" ht="12.75" hidden="false" customHeight="true" outlineLevel="0" collapsed="false">
      <c r="A44" s="2322"/>
      <c r="B44" s="2323" t="s">
        <v>1960</v>
      </c>
      <c r="C44" s="2323" t="s">
        <v>1906</v>
      </c>
      <c r="D44" s="2324"/>
      <c r="E44" s="2324" t="s">
        <v>1925</v>
      </c>
      <c r="F44" s="2324" t="s">
        <v>1923</v>
      </c>
      <c r="G44" s="2325"/>
      <c r="H44" s="2326"/>
    </row>
    <row r="45" customFormat="false" ht="12.75" hidden="false" customHeight="true" outlineLevel="0" collapsed="false">
      <c r="A45" s="2322"/>
      <c r="B45" s="2323" t="s">
        <v>1960</v>
      </c>
      <c r="C45" s="2323" t="s">
        <v>1907</v>
      </c>
      <c r="D45" s="2324"/>
      <c r="E45" s="2324" t="s">
        <v>1925</v>
      </c>
      <c r="F45" s="2324" t="s">
        <v>1923</v>
      </c>
      <c r="G45" s="2325"/>
      <c r="H45" s="2326"/>
    </row>
    <row r="46" customFormat="false" ht="12.75" hidden="false" customHeight="true" outlineLevel="0" collapsed="false">
      <c r="A46" s="2322"/>
      <c r="B46" s="2323" t="s">
        <v>1961</v>
      </c>
      <c r="C46" s="2323" t="s">
        <v>1905</v>
      </c>
      <c r="D46" s="2324"/>
      <c r="E46" s="2324"/>
      <c r="F46" s="2324"/>
      <c r="G46" s="2325" t="s">
        <v>1962</v>
      </c>
      <c r="H46" s="2326"/>
    </row>
    <row r="47" customFormat="false" ht="12.75" hidden="false" customHeight="true" outlineLevel="0" collapsed="false">
      <c r="A47" s="2322"/>
      <c r="B47" s="2323" t="s">
        <v>1961</v>
      </c>
      <c r="C47" s="2323" t="s">
        <v>1906</v>
      </c>
      <c r="D47" s="2324"/>
      <c r="E47" s="2324"/>
      <c r="F47" s="2324"/>
      <c r="G47" s="2325" t="s">
        <v>1962</v>
      </c>
      <c r="H47" s="2326"/>
    </row>
    <row r="48" customFormat="false" ht="12.75" hidden="false" customHeight="true" outlineLevel="0" collapsed="false">
      <c r="A48" s="2322"/>
      <c r="B48" s="2323" t="s">
        <v>1961</v>
      </c>
      <c r="C48" s="2323" t="s">
        <v>1907</v>
      </c>
      <c r="D48" s="2324"/>
      <c r="E48" s="2324"/>
      <c r="F48" s="2324"/>
      <c r="G48" s="2325" t="s">
        <v>1962</v>
      </c>
      <c r="H48" s="2326"/>
    </row>
    <row r="49" customFormat="false" ht="12.75" hidden="false" customHeight="true" outlineLevel="0" collapsed="false">
      <c r="A49" s="2322"/>
      <c r="B49" s="2323" t="s">
        <v>1963</v>
      </c>
      <c r="C49" s="2323" t="s">
        <v>1905</v>
      </c>
      <c r="D49" s="2324"/>
      <c r="E49" s="2324"/>
      <c r="F49" s="2324" t="s">
        <v>1922</v>
      </c>
      <c r="G49" s="2325"/>
      <c r="H49" s="2326"/>
    </row>
    <row r="50" customFormat="false" ht="12.75" hidden="false" customHeight="true" outlineLevel="0" collapsed="false">
      <c r="A50" s="2322"/>
      <c r="B50" s="2323" t="s">
        <v>1963</v>
      </c>
      <c r="C50" s="2323" t="s">
        <v>1906</v>
      </c>
      <c r="D50" s="2324"/>
      <c r="E50" s="2324" t="s">
        <v>1923</v>
      </c>
      <c r="F50" s="2324" t="s">
        <v>1922</v>
      </c>
      <c r="G50" s="2325"/>
      <c r="H50" s="2326"/>
    </row>
    <row r="51" customFormat="false" ht="12.75" hidden="false" customHeight="true" outlineLevel="0" collapsed="false">
      <c r="A51" s="2322"/>
      <c r="B51" s="2323" t="s">
        <v>1963</v>
      </c>
      <c r="C51" s="2323" t="s">
        <v>1907</v>
      </c>
      <c r="D51" s="2324"/>
      <c r="E51" s="2324" t="s">
        <v>1925</v>
      </c>
      <c r="F51" s="2324"/>
      <c r="G51" s="2325"/>
      <c r="H51" s="2326"/>
    </row>
    <row r="52" customFormat="false" ht="12.75" hidden="false" customHeight="true" outlineLevel="0" collapsed="false">
      <c r="A52" s="2322"/>
      <c r="B52" s="2323" t="s">
        <v>1964</v>
      </c>
      <c r="C52" s="2323" t="s">
        <v>1905</v>
      </c>
      <c r="D52" s="2324" t="s">
        <v>1922</v>
      </c>
      <c r="E52" s="2324" t="s">
        <v>1922</v>
      </c>
      <c r="F52" s="2324"/>
      <c r="G52" s="2325"/>
      <c r="H52" s="2326"/>
    </row>
    <row r="53" customFormat="false" ht="12.75" hidden="false" customHeight="true" outlineLevel="0" collapsed="false">
      <c r="A53" s="2322"/>
      <c r="B53" s="2323" t="s">
        <v>1964</v>
      </c>
      <c r="C53" s="2323" t="s">
        <v>1906</v>
      </c>
      <c r="D53" s="2324"/>
      <c r="E53" s="2324" t="s">
        <v>1925</v>
      </c>
      <c r="F53" s="2324"/>
      <c r="G53" s="2325"/>
      <c r="H53" s="2326"/>
    </row>
    <row r="54" customFormat="false" ht="12.75" hidden="false" customHeight="true" outlineLevel="0" collapsed="false">
      <c r="A54" s="2322"/>
      <c r="B54" s="2323" t="s">
        <v>1964</v>
      </c>
      <c r="C54" s="2323" t="s">
        <v>1907</v>
      </c>
      <c r="D54" s="2324"/>
      <c r="E54" s="2324" t="s">
        <v>1925</v>
      </c>
      <c r="F54" s="2324"/>
      <c r="G54" s="2325"/>
      <c r="H54" s="2326"/>
    </row>
    <row r="55" customFormat="false" ht="12.75" hidden="false" customHeight="true" outlineLevel="0" collapsed="false">
      <c r="A55" s="2322"/>
      <c r="B55" s="2323" t="s">
        <v>1965</v>
      </c>
      <c r="C55" s="2323" t="s">
        <v>1905</v>
      </c>
      <c r="D55" s="2324"/>
      <c r="E55" s="2324"/>
      <c r="F55" s="2324" t="s">
        <v>1922</v>
      </c>
      <c r="G55" s="2325"/>
      <c r="H55" s="2326"/>
    </row>
    <row r="56" customFormat="false" ht="12.75" hidden="false" customHeight="true" outlineLevel="0" collapsed="false">
      <c r="A56" s="2322"/>
      <c r="B56" s="2323" t="s">
        <v>1965</v>
      </c>
      <c r="C56" s="2323" t="s">
        <v>1906</v>
      </c>
      <c r="D56" s="2324"/>
      <c r="E56" s="2324" t="s">
        <v>1966</v>
      </c>
      <c r="F56" s="2324" t="s">
        <v>1967</v>
      </c>
      <c r="G56" s="2325"/>
      <c r="H56" s="2326"/>
    </row>
    <row r="57" customFormat="false" ht="13.5" hidden="false" customHeight="true" outlineLevel="0" collapsed="false">
      <c r="A57" s="2322"/>
      <c r="B57" s="2323" t="s">
        <v>1965</v>
      </c>
      <c r="C57" s="2323" t="s">
        <v>1907</v>
      </c>
      <c r="D57" s="2324"/>
      <c r="E57" s="2324" t="s">
        <v>1925</v>
      </c>
      <c r="F57" s="2324" t="s">
        <v>1922</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6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69</v>
      </c>
      <c r="C8" s="2323" t="s">
        <v>1905</v>
      </c>
      <c r="D8" s="2324"/>
      <c r="E8" s="2324" t="s">
        <v>1923</v>
      </c>
      <c r="F8" s="2324"/>
      <c r="G8" s="2325"/>
      <c r="H8" s="2326"/>
    </row>
    <row r="9" customFormat="false" ht="12.75" hidden="false" customHeight="true" outlineLevel="0" collapsed="false">
      <c r="A9" s="2322"/>
      <c r="B9" s="2323" t="s">
        <v>1969</v>
      </c>
      <c r="C9" s="2323" t="s">
        <v>1907</v>
      </c>
      <c r="D9" s="2324"/>
      <c r="E9" s="2324" t="s">
        <v>1925</v>
      </c>
      <c r="F9" s="2324"/>
      <c r="G9" s="2325"/>
      <c r="H9" s="2326"/>
    </row>
    <row r="10" customFormat="false" ht="12.75" hidden="false" customHeight="true" outlineLevel="0" collapsed="false">
      <c r="A10" s="2322"/>
      <c r="B10" s="2323" t="s">
        <v>1970</v>
      </c>
      <c r="C10" s="2323" t="s">
        <v>1905</v>
      </c>
      <c r="D10" s="2324"/>
      <c r="E10" s="2324" t="s">
        <v>1927</v>
      </c>
      <c r="F10" s="2324"/>
      <c r="G10" s="2325"/>
      <c r="H10" s="2326"/>
    </row>
    <row r="11" customFormat="false" ht="12.75" hidden="false" customHeight="true" outlineLevel="0" collapsed="false">
      <c r="A11" s="2322"/>
      <c r="B11" s="2323" t="s">
        <v>1970</v>
      </c>
      <c r="C11" s="2323" t="s">
        <v>1906</v>
      </c>
      <c r="D11" s="2324"/>
      <c r="E11" s="2324" t="s">
        <v>1923</v>
      </c>
      <c r="F11" s="2324" t="s">
        <v>1917</v>
      </c>
      <c r="G11" s="2325"/>
      <c r="H11" s="2326"/>
    </row>
    <row r="12" customFormat="false" ht="12.75" hidden="false" customHeight="true" outlineLevel="0" collapsed="false">
      <c r="A12" s="2322"/>
      <c r="B12" s="2323" t="s">
        <v>1971</v>
      </c>
      <c r="C12" s="2323" t="s">
        <v>1905</v>
      </c>
      <c r="D12" s="2324"/>
      <c r="E12" s="2324"/>
      <c r="F12" s="2324"/>
      <c r="G12" s="2325" t="s">
        <v>1941</v>
      </c>
      <c r="H12" s="2326"/>
    </row>
    <row r="13" customFormat="false" ht="12.75" hidden="false" customHeight="true" outlineLevel="0" collapsed="false">
      <c r="A13" s="2322"/>
      <c r="B13" s="2323" t="s">
        <v>1971</v>
      </c>
      <c r="C13" s="2323" t="s">
        <v>1906</v>
      </c>
      <c r="D13" s="2324"/>
      <c r="E13" s="2324"/>
      <c r="F13" s="2324"/>
      <c r="G13" s="2325" t="s">
        <v>1941</v>
      </c>
      <c r="H13" s="2326"/>
    </row>
    <row r="14" customFormat="false" ht="12.75" hidden="false" customHeight="true" outlineLevel="0" collapsed="false">
      <c r="A14" s="2322"/>
      <c r="B14" s="2323" t="s">
        <v>1971</v>
      </c>
      <c r="C14" s="2323" t="s">
        <v>1907</v>
      </c>
      <c r="D14" s="2324"/>
      <c r="E14" s="2324"/>
      <c r="F14" s="2324"/>
      <c r="G14" s="2325" t="s">
        <v>1941</v>
      </c>
      <c r="H14" s="2326"/>
    </row>
    <row r="15" customFormat="false" ht="12.75" hidden="false" customHeight="true" outlineLevel="0" collapsed="false">
      <c r="A15" s="2322"/>
      <c r="B15" s="2323" t="s">
        <v>1972</v>
      </c>
      <c r="C15" s="2323" t="s">
        <v>1905</v>
      </c>
      <c r="D15" s="2324" t="s">
        <v>1922</v>
      </c>
      <c r="E15" s="2324" t="s">
        <v>1922</v>
      </c>
      <c r="F15" s="2324"/>
      <c r="G15" s="2325"/>
      <c r="H15" s="2326"/>
    </row>
    <row r="16" customFormat="false" ht="12.75" hidden="false" customHeight="true" outlineLevel="0" collapsed="false">
      <c r="A16" s="2322"/>
      <c r="B16" s="2323" t="s">
        <v>1972</v>
      </c>
      <c r="C16" s="2323" t="s">
        <v>1906</v>
      </c>
      <c r="D16" s="2324"/>
      <c r="E16" s="2324" t="s">
        <v>1925</v>
      </c>
      <c r="F16" s="2324"/>
      <c r="G16" s="2325"/>
      <c r="H16" s="2326"/>
      <c r="I16" s="275"/>
    </row>
    <row r="17" customFormat="false" ht="12.75" hidden="false" customHeight="true" outlineLevel="0" collapsed="false">
      <c r="A17" s="2322"/>
      <c r="B17" s="2323" t="s">
        <v>1972</v>
      </c>
      <c r="C17" s="2323" t="s">
        <v>1907</v>
      </c>
      <c r="D17" s="2324"/>
      <c r="E17" s="2324" t="s">
        <v>1925</v>
      </c>
      <c r="F17" s="2324"/>
      <c r="G17" s="2325"/>
      <c r="H17" s="2326"/>
    </row>
    <row r="18" customFormat="false" ht="12.75" hidden="false" customHeight="true" outlineLevel="0" collapsed="false">
      <c r="A18" s="2322"/>
      <c r="B18" s="2323" t="s">
        <v>1973</v>
      </c>
      <c r="C18" s="2323" t="s">
        <v>1906</v>
      </c>
      <c r="D18" s="2324"/>
      <c r="E18" s="2324" t="s">
        <v>1925</v>
      </c>
      <c r="F18" s="2324"/>
      <c r="G18" s="2325"/>
      <c r="H18" s="2326"/>
    </row>
    <row r="19" customFormat="false" ht="12.75" hidden="false" customHeight="true" outlineLevel="0" collapsed="false">
      <c r="A19" s="2322"/>
      <c r="B19" s="2323" t="s">
        <v>1973</v>
      </c>
      <c r="C19" s="2323" t="s">
        <v>1907</v>
      </c>
      <c r="D19" s="2324"/>
      <c r="E19" s="2324" t="s">
        <v>1925</v>
      </c>
      <c r="F19" s="2324"/>
      <c r="G19" s="2325"/>
      <c r="H19" s="2326"/>
    </row>
    <row r="20" customFormat="false" ht="12.75" hidden="false" customHeight="true" outlineLevel="0" collapsed="false">
      <c r="A20" s="2322"/>
      <c r="B20" s="2323" t="s">
        <v>1974</v>
      </c>
      <c r="C20" s="2323" t="s">
        <v>1905</v>
      </c>
      <c r="D20" s="2324"/>
      <c r="E20" s="2324" t="s">
        <v>1927</v>
      </c>
      <c r="F20" s="2324" t="s">
        <v>1922</v>
      </c>
      <c r="G20" s="2325"/>
      <c r="H20" s="2326"/>
    </row>
    <row r="21" customFormat="false" ht="12.75" hidden="false" customHeight="true" outlineLevel="0" collapsed="false">
      <c r="A21" s="2322"/>
      <c r="B21" s="2323" t="s">
        <v>1974</v>
      </c>
      <c r="C21" s="2323" t="s">
        <v>1906</v>
      </c>
      <c r="D21" s="2324" t="s">
        <v>1917</v>
      </c>
      <c r="E21" s="2324" t="s">
        <v>1966</v>
      </c>
      <c r="F21" s="2324" t="s">
        <v>1922</v>
      </c>
      <c r="G21" s="2325"/>
      <c r="H21" s="2326"/>
    </row>
    <row r="22" customFormat="false" ht="12.75" hidden="false" customHeight="true" outlineLevel="0" collapsed="false">
      <c r="A22" s="2322"/>
      <c r="B22" s="2323" t="s">
        <v>1974</v>
      </c>
      <c r="C22" s="2323" t="s">
        <v>1906</v>
      </c>
      <c r="D22" s="2324"/>
      <c r="E22" s="2324" t="s">
        <v>1966</v>
      </c>
      <c r="F22" s="2324" t="s">
        <v>1967</v>
      </c>
      <c r="G22" s="2325"/>
      <c r="H22" s="2326"/>
    </row>
    <row r="23" customFormat="false" ht="12.75" hidden="false" customHeight="true" outlineLevel="0" collapsed="false">
      <c r="A23" s="2322"/>
      <c r="B23" s="2323" t="s">
        <v>1974</v>
      </c>
      <c r="C23" s="2323" t="s">
        <v>1907</v>
      </c>
      <c r="D23" s="2324"/>
      <c r="E23" s="2324" t="s">
        <v>1925</v>
      </c>
      <c r="F23" s="2324"/>
      <c r="G23" s="2325"/>
      <c r="H23" s="2326"/>
    </row>
    <row r="24" customFormat="false" ht="12.75" hidden="false" customHeight="true" outlineLevel="0" collapsed="false">
      <c r="A24" s="2322"/>
      <c r="B24" s="2323" t="s">
        <v>1975</v>
      </c>
      <c r="C24" s="2323" t="s">
        <v>1906</v>
      </c>
      <c r="D24" s="2324"/>
      <c r="E24" s="2324" t="s">
        <v>1925</v>
      </c>
      <c r="F24" s="2324"/>
      <c r="G24" s="2325"/>
      <c r="H24" s="2326"/>
    </row>
    <row r="25" customFormat="false" ht="12.75" hidden="false" customHeight="true" outlineLevel="0" collapsed="false">
      <c r="A25" s="2322" t="s">
        <v>1976</v>
      </c>
      <c r="B25" s="2323" t="s">
        <v>1825</v>
      </c>
      <c r="C25" s="2323" t="s">
        <v>1905</v>
      </c>
      <c r="D25" s="2324" t="s">
        <v>1977</v>
      </c>
      <c r="E25" s="2324" t="s">
        <v>1916</v>
      </c>
      <c r="F25" s="2324" t="s">
        <v>1953</v>
      </c>
      <c r="G25" s="2325" t="s">
        <v>1953</v>
      </c>
      <c r="H25" s="2326" t="s">
        <v>1978</v>
      </c>
    </row>
    <row r="26" customFormat="false" ht="12.75" hidden="false" customHeight="true" outlineLevel="0" collapsed="false">
      <c r="A26" s="2322" t="s">
        <v>1976</v>
      </c>
      <c r="B26" s="2323" t="s">
        <v>1825</v>
      </c>
      <c r="C26" s="2323" t="s">
        <v>1905</v>
      </c>
      <c r="D26" s="2324" t="s">
        <v>1979</v>
      </c>
      <c r="E26" s="2324" t="s">
        <v>1980</v>
      </c>
      <c r="F26" s="2324" t="s">
        <v>1981</v>
      </c>
      <c r="G26" s="2325" t="s">
        <v>1953</v>
      </c>
      <c r="H26" s="2326" t="s">
        <v>1978</v>
      </c>
    </row>
    <row r="27" customFormat="false" ht="12.75" hidden="false" customHeight="true" outlineLevel="0" collapsed="false">
      <c r="A27" s="2322" t="s">
        <v>1976</v>
      </c>
      <c r="B27" s="2323" t="s">
        <v>1825</v>
      </c>
      <c r="C27" s="2323" t="s">
        <v>1906</v>
      </c>
      <c r="D27" s="2324" t="s">
        <v>1977</v>
      </c>
      <c r="E27" s="2324" t="s">
        <v>1982</v>
      </c>
      <c r="F27" s="2324" t="s">
        <v>1953</v>
      </c>
      <c r="G27" s="2325" t="s">
        <v>1953</v>
      </c>
      <c r="H27" s="2326" t="s">
        <v>1922</v>
      </c>
    </row>
    <row r="28" customFormat="false" ht="12.75" hidden="false" customHeight="true" outlineLevel="0" collapsed="false">
      <c r="A28" s="2322" t="s">
        <v>1976</v>
      </c>
      <c r="B28" s="2323" t="s">
        <v>1825</v>
      </c>
      <c r="C28" s="2323" t="s">
        <v>1906</v>
      </c>
      <c r="D28" s="2324" t="s">
        <v>1979</v>
      </c>
      <c r="E28" s="2324" t="s">
        <v>1983</v>
      </c>
      <c r="F28" s="2324" t="s">
        <v>1981</v>
      </c>
      <c r="G28" s="2325" t="s">
        <v>1953</v>
      </c>
      <c r="H28" s="2326" t="s">
        <v>1922</v>
      </c>
    </row>
    <row r="29" customFormat="false" ht="12.75" hidden="false" customHeight="true" outlineLevel="0" collapsed="false">
      <c r="A29" s="2322" t="s">
        <v>1976</v>
      </c>
      <c r="B29" s="2323" t="s">
        <v>1825</v>
      </c>
      <c r="C29" s="2323" t="s">
        <v>1907</v>
      </c>
      <c r="D29" s="2324" t="s">
        <v>1977</v>
      </c>
      <c r="E29" s="2324" t="s">
        <v>1984</v>
      </c>
      <c r="F29" s="2324" t="s">
        <v>1914</v>
      </c>
      <c r="G29" s="2325" t="s">
        <v>1914</v>
      </c>
      <c r="H29" s="2326" t="s">
        <v>1922</v>
      </c>
    </row>
    <row r="30" customFormat="false" ht="12.75" hidden="false" customHeight="true" outlineLevel="0" collapsed="false">
      <c r="A30" s="2322" t="s">
        <v>1976</v>
      </c>
      <c r="B30" s="2323" t="s">
        <v>1825</v>
      </c>
      <c r="C30" s="2323" t="s">
        <v>1907</v>
      </c>
      <c r="D30" s="2324" t="s">
        <v>1979</v>
      </c>
      <c r="E30" s="2324" t="s">
        <v>1985</v>
      </c>
      <c r="F30" s="2324" t="s">
        <v>1949</v>
      </c>
      <c r="G30" s="2325" t="s">
        <v>1914</v>
      </c>
      <c r="H30" s="2326" t="s">
        <v>1922</v>
      </c>
    </row>
    <row r="31" customFormat="false" ht="12.75" hidden="false" customHeight="true" outlineLevel="0" collapsed="false">
      <c r="A31" s="2322"/>
      <c r="B31" s="2323" t="s">
        <v>1986</v>
      </c>
      <c r="C31" s="2323" t="s">
        <v>1905</v>
      </c>
      <c r="D31" s="2324" t="s">
        <v>1940</v>
      </c>
      <c r="E31" s="2324" t="s">
        <v>1920</v>
      </c>
      <c r="F31" s="2324" t="s">
        <v>1987</v>
      </c>
      <c r="G31" s="2325" t="s">
        <v>1988</v>
      </c>
      <c r="H31" s="2326"/>
    </row>
    <row r="32" customFormat="false" ht="12.75" hidden="false" customHeight="true" outlineLevel="0" collapsed="false">
      <c r="A32" s="2322"/>
      <c r="B32" s="2323" t="s">
        <v>1986</v>
      </c>
      <c r="C32" s="2323" t="s">
        <v>1906</v>
      </c>
      <c r="D32" s="2324" t="s">
        <v>1940</v>
      </c>
      <c r="E32" s="2324" t="s">
        <v>1935</v>
      </c>
      <c r="F32" s="2324" t="s">
        <v>1935</v>
      </c>
      <c r="G32" s="2325" t="s">
        <v>1988</v>
      </c>
      <c r="H32" s="2326"/>
    </row>
    <row r="33" customFormat="false" ht="12.75" hidden="false" customHeight="true" outlineLevel="0" collapsed="false">
      <c r="A33" s="2322"/>
      <c r="B33" s="2323" t="s">
        <v>1986</v>
      </c>
      <c r="C33" s="2323" t="s">
        <v>1907</v>
      </c>
      <c r="D33" s="2324" t="s">
        <v>1940</v>
      </c>
      <c r="E33" s="2324" t="s">
        <v>1931</v>
      </c>
      <c r="F33" s="2324" t="s">
        <v>1935</v>
      </c>
      <c r="G33" s="2325" t="s">
        <v>1988</v>
      </c>
      <c r="H33" s="2326" t="s">
        <v>1922</v>
      </c>
    </row>
    <row r="34" customFormat="false" ht="12.75" hidden="false" customHeight="true" outlineLevel="0" collapsed="false">
      <c r="A34" s="2322"/>
      <c r="B34" s="2323" t="s">
        <v>1989</v>
      </c>
      <c r="C34" s="2323" t="s">
        <v>1905</v>
      </c>
      <c r="D34" s="2324" t="s">
        <v>1990</v>
      </c>
      <c r="E34" s="2324" t="s">
        <v>1920</v>
      </c>
      <c r="F34" s="2324" t="s">
        <v>1935</v>
      </c>
      <c r="G34" s="2325" t="s">
        <v>1988</v>
      </c>
      <c r="H34" s="2326"/>
    </row>
    <row r="35" customFormat="false" ht="12.75" hidden="false" customHeight="true" outlineLevel="0" collapsed="false">
      <c r="A35" s="2322"/>
      <c r="B35" s="2323" t="s">
        <v>1989</v>
      </c>
      <c r="C35" s="2323" t="s">
        <v>1906</v>
      </c>
      <c r="D35" s="2324" t="s">
        <v>1990</v>
      </c>
      <c r="E35" s="2324" t="s">
        <v>1935</v>
      </c>
      <c r="F35" s="2324" t="s">
        <v>1935</v>
      </c>
      <c r="G35" s="2325" t="s">
        <v>1988</v>
      </c>
      <c r="H35" s="2326"/>
    </row>
    <row r="36" customFormat="false" ht="12.75" hidden="false" customHeight="true" outlineLevel="0" collapsed="false">
      <c r="A36" s="2322"/>
      <c r="B36" s="2323" t="s">
        <v>1989</v>
      </c>
      <c r="C36" s="2323" t="s">
        <v>1907</v>
      </c>
      <c r="D36" s="2324" t="s">
        <v>1990</v>
      </c>
      <c r="E36" s="2324" t="s">
        <v>1931</v>
      </c>
      <c r="F36" s="2324" t="s">
        <v>1935</v>
      </c>
      <c r="G36" s="2325" t="s">
        <v>1988</v>
      </c>
      <c r="H36" s="2326"/>
    </row>
    <row r="37" customFormat="false" ht="12.75" hidden="false" customHeight="true" outlineLevel="0" collapsed="false">
      <c r="A37" s="2322"/>
      <c r="B37" s="2323" t="s">
        <v>1991</v>
      </c>
      <c r="C37" s="2323" t="s">
        <v>1905</v>
      </c>
      <c r="D37" s="2324" t="s">
        <v>1992</v>
      </c>
      <c r="E37" s="2324" t="s">
        <v>1916</v>
      </c>
      <c r="F37" s="2324"/>
      <c r="G37" s="2325" t="s">
        <v>1940</v>
      </c>
      <c r="H37" s="2326" t="s">
        <v>1993</v>
      </c>
    </row>
    <row r="38" customFormat="false" ht="12.75" hidden="false" customHeight="true" outlineLevel="0" collapsed="false">
      <c r="A38" s="2322"/>
      <c r="B38" s="2323" t="s">
        <v>1991</v>
      </c>
      <c r="C38" s="2323" t="s">
        <v>1906</v>
      </c>
      <c r="D38" s="2324" t="s">
        <v>1994</v>
      </c>
      <c r="E38" s="2324" t="s">
        <v>1990</v>
      </c>
      <c r="F38" s="2324" t="s">
        <v>1940</v>
      </c>
      <c r="G38" s="2325"/>
      <c r="H38" s="2326" t="s">
        <v>1922</v>
      </c>
    </row>
    <row r="39" customFormat="false" ht="12.75" hidden="false" customHeight="true" outlineLevel="0" collapsed="false">
      <c r="A39" s="2322"/>
      <c r="B39" s="2323" t="s">
        <v>1991</v>
      </c>
      <c r="C39" s="2323" t="s">
        <v>1907</v>
      </c>
      <c r="D39" s="2324" t="s">
        <v>1995</v>
      </c>
      <c r="E39" s="2324" t="s">
        <v>1996</v>
      </c>
      <c r="F39" s="2324" t="s">
        <v>1940</v>
      </c>
      <c r="G39" s="2325"/>
      <c r="H39" s="2326" t="s">
        <v>1922</v>
      </c>
    </row>
    <row r="40" customFormat="false" ht="12.75" hidden="false" customHeight="true" outlineLevel="0" collapsed="false">
      <c r="A40" s="2322"/>
      <c r="B40" s="2323" t="s">
        <v>1997</v>
      </c>
      <c r="C40" s="2323" t="s">
        <v>1905</v>
      </c>
      <c r="D40" s="2324" t="s">
        <v>1992</v>
      </c>
      <c r="E40" s="2324" t="s">
        <v>1922</v>
      </c>
      <c r="F40" s="2324" t="s">
        <v>1931</v>
      </c>
      <c r="G40" s="2325" t="s">
        <v>1940</v>
      </c>
      <c r="H40" s="2326" t="s">
        <v>1922</v>
      </c>
    </row>
    <row r="41" customFormat="false" ht="12.75" hidden="false" customHeight="true" outlineLevel="0" collapsed="false">
      <c r="A41" s="2322"/>
      <c r="B41" s="2323" t="s">
        <v>1997</v>
      </c>
      <c r="C41" s="2323" t="s">
        <v>1906</v>
      </c>
      <c r="D41" s="2324" t="s">
        <v>1995</v>
      </c>
      <c r="E41" s="2324" t="s">
        <v>1998</v>
      </c>
      <c r="F41" s="2324" t="s">
        <v>1990</v>
      </c>
      <c r="G41" s="2325"/>
      <c r="H41" s="2326" t="s">
        <v>1922</v>
      </c>
    </row>
    <row r="42" customFormat="false" ht="12.75" hidden="false" customHeight="true" outlineLevel="0" collapsed="false">
      <c r="A42" s="2322"/>
      <c r="B42" s="2323" t="s">
        <v>1997</v>
      </c>
      <c r="C42" s="2323" t="s">
        <v>1907</v>
      </c>
      <c r="D42" s="2324" t="s">
        <v>1995</v>
      </c>
      <c r="E42" s="2324" t="s">
        <v>1935</v>
      </c>
      <c r="F42" s="2324" t="s">
        <v>1990</v>
      </c>
      <c r="G42" s="2325"/>
      <c r="H42" s="2326" t="s">
        <v>1922</v>
      </c>
    </row>
    <row r="43" customFormat="false" ht="12.75" hidden="false" customHeight="true" outlineLevel="0" collapsed="false">
      <c r="A43" s="2322"/>
      <c r="B43" s="2323" t="s">
        <v>1999</v>
      </c>
      <c r="C43" s="2323" t="s">
        <v>1905</v>
      </c>
      <c r="D43" s="2324" t="s">
        <v>1941</v>
      </c>
      <c r="E43" s="2324" t="s">
        <v>1922</v>
      </c>
      <c r="F43" s="2324" t="s">
        <v>1923</v>
      </c>
      <c r="G43" s="2325"/>
      <c r="H43" s="2326" t="s">
        <v>1922</v>
      </c>
    </row>
    <row r="44" customFormat="false" ht="12.75" hidden="false" customHeight="true" outlineLevel="0" collapsed="false">
      <c r="A44" s="2322"/>
      <c r="B44" s="2323" t="s">
        <v>1999</v>
      </c>
      <c r="C44" s="2323" t="s">
        <v>1906</v>
      </c>
      <c r="D44" s="2324" t="s">
        <v>2000</v>
      </c>
      <c r="E44" s="2324"/>
      <c r="F44" s="2324"/>
      <c r="G44" s="2325"/>
      <c r="H44" s="2326" t="s">
        <v>1922</v>
      </c>
    </row>
    <row r="45" customFormat="false" ht="12.75" hidden="false" customHeight="true" outlineLevel="0" collapsed="false">
      <c r="A45" s="2322"/>
      <c r="B45" s="2323" t="s">
        <v>1999</v>
      </c>
      <c r="C45" s="2323" t="s">
        <v>1907</v>
      </c>
      <c r="D45" s="2324" t="s">
        <v>2000</v>
      </c>
      <c r="E45" s="2324" t="s">
        <v>1923</v>
      </c>
      <c r="F45" s="2324"/>
      <c r="G45" s="2325"/>
      <c r="H45" s="2326"/>
    </row>
    <row r="46" customFormat="false" ht="12.75" hidden="false" customHeight="true" outlineLevel="0" collapsed="false">
      <c r="A46" s="2322"/>
      <c r="B46" s="2323" t="s">
        <v>2001</v>
      </c>
      <c r="C46" s="2323" t="s">
        <v>1905</v>
      </c>
      <c r="D46" s="2324"/>
      <c r="E46" s="2324" t="s">
        <v>1920</v>
      </c>
      <c r="F46" s="2324"/>
      <c r="G46" s="2325"/>
      <c r="H46" s="2326" t="s">
        <v>1923</v>
      </c>
    </row>
    <row r="47" customFormat="false" ht="12.75" hidden="false" customHeight="true" outlineLevel="0" collapsed="false">
      <c r="A47" s="2322"/>
      <c r="B47" s="2323" t="s">
        <v>2001</v>
      </c>
      <c r="C47" s="2323" t="s">
        <v>1906</v>
      </c>
      <c r="D47" s="2324"/>
      <c r="E47" s="2324"/>
      <c r="F47" s="2324"/>
      <c r="G47" s="2325"/>
      <c r="H47" s="2326" t="s">
        <v>1923</v>
      </c>
    </row>
    <row r="48" customFormat="false" ht="12.75" hidden="false" customHeight="true" outlineLevel="0" collapsed="false">
      <c r="A48" s="2322"/>
      <c r="B48" s="2323" t="s">
        <v>2001</v>
      </c>
      <c r="C48" s="2323" t="s">
        <v>1907</v>
      </c>
      <c r="D48" s="2324"/>
      <c r="E48" s="2324"/>
      <c r="F48" s="2324"/>
      <c r="G48" s="2325"/>
      <c r="H48" s="2326" t="s">
        <v>1923</v>
      </c>
    </row>
    <row r="49" customFormat="false" ht="12.75" hidden="false" customHeight="true" outlineLevel="0" collapsed="false">
      <c r="A49" s="2322"/>
      <c r="B49" s="2323" t="s">
        <v>2002</v>
      </c>
      <c r="C49" s="2323" t="s">
        <v>1905</v>
      </c>
      <c r="D49" s="2324" t="s">
        <v>1922</v>
      </c>
      <c r="E49" s="2324" t="s">
        <v>1922</v>
      </c>
      <c r="F49" s="2324" t="s">
        <v>1988</v>
      </c>
      <c r="G49" s="2325"/>
      <c r="H49" s="2326"/>
    </row>
    <row r="50" customFormat="false" ht="12.75" hidden="false" customHeight="true" outlineLevel="0" collapsed="false">
      <c r="A50" s="2322"/>
      <c r="B50" s="2323" t="s">
        <v>2002</v>
      </c>
      <c r="C50" s="2323" t="s">
        <v>1906</v>
      </c>
      <c r="D50" s="2324"/>
      <c r="E50" s="2324" t="s">
        <v>1919</v>
      </c>
      <c r="F50" s="2324" t="s">
        <v>1988</v>
      </c>
      <c r="G50" s="2325"/>
      <c r="H50" s="2326"/>
    </row>
    <row r="51" customFormat="false" ht="12.75" hidden="false" customHeight="true" outlineLevel="0" collapsed="false">
      <c r="A51" s="2322"/>
      <c r="B51" s="2323" t="s">
        <v>2002</v>
      </c>
      <c r="C51" s="2323" t="s">
        <v>1907</v>
      </c>
      <c r="D51" s="2324"/>
      <c r="E51" s="2324" t="s">
        <v>1925</v>
      </c>
      <c r="F51" s="2324" t="s">
        <v>1988</v>
      </c>
      <c r="G51" s="2325"/>
      <c r="H51" s="2326"/>
    </row>
    <row r="52" customFormat="false" ht="12.75" hidden="false" customHeight="true" outlineLevel="0" collapsed="false">
      <c r="A52" s="2322"/>
      <c r="B52" s="2323" t="s">
        <v>2003</v>
      </c>
      <c r="C52" s="2323" t="s">
        <v>1906</v>
      </c>
      <c r="D52" s="2324"/>
      <c r="E52" s="2324" t="s">
        <v>1925</v>
      </c>
      <c r="F52" s="2324"/>
      <c r="G52" s="2325"/>
      <c r="H52" s="2326"/>
    </row>
    <row r="53" customFormat="false" ht="12.75" hidden="false" customHeight="true" outlineLevel="0" collapsed="false">
      <c r="A53" s="2322"/>
      <c r="B53" s="2323" t="s">
        <v>2003</v>
      </c>
      <c r="C53" s="2323" t="s">
        <v>1907</v>
      </c>
      <c r="D53" s="2324"/>
      <c r="E53" s="2324" t="s">
        <v>1925</v>
      </c>
      <c r="F53" s="2324"/>
      <c r="G53" s="2325"/>
      <c r="H53" s="2326"/>
    </row>
    <row r="54" customFormat="false" ht="12.75" hidden="false" customHeight="true" outlineLevel="0" collapsed="false">
      <c r="A54" s="2322"/>
      <c r="B54" s="2323" t="s">
        <v>2004</v>
      </c>
      <c r="C54" s="2323" t="s">
        <v>1905</v>
      </c>
      <c r="D54" s="2324" t="s">
        <v>1922</v>
      </c>
      <c r="E54" s="2324" t="s">
        <v>1922</v>
      </c>
      <c r="F54" s="2324"/>
      <c r="G54" s="2325"/>
      <c r="H54" s="2326"/>
    </row>
    <row r="55" customFormat="false" ht="12.75" hidden="false" customHeight="true" outlineLevel="0" collapsed="false">
      <c r="A55" s="2322"/>
      <c r="B55" s="2323" t="s">
        <v>2004</v>
      </c>
      <c r="C55" s="2323" t="s">
        <v>1907</v>
      </c>
      <c r="D55" s="2324"/>
      <c r="E55" s="2324" t="s">
        <v>1925</v>
      </c>
      <c r="F55" s="2324"/>
      <c r="G55" s="2325"/>
      <c r="H55" s="2326"/>
    </row>
    <row r="56" customFormat="false" ht="12.75" hidden="false" customHeight="true" outlineLevel="0" collapsed="false">
      <c r="A56" s="2322" t="s">
        <v>2005</v>
      </c>
      <c r="B56" s="2323" t="s">
        <v>1827</v>
      </c>
      <c r="C56" s="2323" t="s">
        <v>1905</v>
      </c>
      <c r="D56" s="2324" t="s">
        <v>1914</v>
      </c>
      <c r="E56" s="2324" t="s">
        <v>1916</v>
      </c>
      <c r="F56" s="2324" t="s">
        <v>2006</v>
      </c>
      <c r="G56" s="2325" t="s">
        <v>1914</v>
      </c>
      <c r="H56" s="2326"/>
    </row>
    <row r="57" customFormat="false" ht="13.5" hidden="false" customHeight="true" outlineLevel="0" collapsed="false">
      <c r="A57" s="2322" t="s">
        <v>2005</v>
      </c>
      <c r="B57" s="2323" t="s">
        <v>1827</v>
      </c>
      <c r="C57" s="2323" t="s">
        <v>1906</v>
      </c>
      <c r="D57" s="2324" t="s">
        <v>2007</v>
      </c>
      <c r="E57" s="2324" t="s">
        <v>1919</v>
      </c>
      <c r="F57" s="2324" t="s">
        <v>1920</v>
      </c>
      <c r="G57" s="2325" t="s">
        <v>1914</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0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05</v>
      </c>
      <c r="B8" s="2323" t="s">
        <v>1827</v>
      </c>
      <c r="C8" s="2323" t="s">
        <v>1906</v>
      </c>
      <c r="D8" s="2324" t="s">
        <v>1953</v>
      </c>
      <c r="E8" s="2324" t="s">
        <v>1919</v>
      </c>
      <c r="F8" s="2324" t="s">
        <v>1920</v>
      </c>
      <c r="G8" s="2325" t="s">
        <v>1951</v>
      </c>
      <c r="H8" s="2326"/>
    </row>
    <row r="9" customFormat="false" ht="12.75" hidden="false" customHeight="true" outlineLevel="0" collapsed="false">
      <c r="A9" s="2322" t="s">
        <v>2005</v>
      </c>
      <c r="B9" s="2323" t="s">
        <v>1827</v>
      </c>
      <c r="C9" s="2323" t="s">
        <v>1907</v>
      </c>
      <c r="D9" s="2324" t="s">
        <v>1953</v>
      </c>
      <c r="E9" s="2324" t="s">
        <v>1919</v>
      </c>
      <c r="F9" s="2324" t="s">
        <v>1920</v>
      </c>
      <c r="G9" s="2325" t="s">
        <v>1914</v>
      </c>
      <c r="H9" s="2326"/>
    </row>
    <row r="10" customFormat="false" ht="12.75" hidden="false" customHeight="true" outlineLevel="0" collapsed="false">
      <c r="A10" s="2322"/>
      <c r="B10" s="2323" t="s">
        <v>2009</v>
      </c>
      <c r="C10" s="2323" t="s">
        <v>1905</v>
      </c>
      <c r="D10" s="2324" t="s">
        <v>1922</v>
      </c>
      <c r="E10" s="2324" t="s">
        <v>1922</v>
      </c>
      <c r="F10" s="2324" t="s">
        <v>1923</v>
      </c>
      <c r="G10" s="2325" t="s">
        <v>1940</v>
      </c>
      <c r="H10" s="2326"/>
    </row>
    <row r="11" customFormat="false" ht="12.75" hidden="false" customHeight="true" outlineLevel="0" collapsed="false">
      <c r="A11" s="2322"/>
      <c r="B11" s="2323" t="s">
        <v>2009</v>
      </c>
      <c r="C11" s="2323" t="s">
        <v>1906</v>
      </c>
      <c r="D11" s="2324"/>
      <c r="E11" s="2324" t="s">
        <v>1919</v>
      </c>
      <c r="F11" s="2324" t="s">
        <v>1923</v>
      </c>
      <c r="G11" s="2325" t="s">
        <v>1940</v>
      </c>
      <c r="H11" s="2326"/>
    </row>
    <row r="12" customFormat="false" ht="12.75" hidden="false" customHeight="true" outlineLevel="0" collapsed="false">
      <c r="A12" s="2322"/>
      <c r="B12" s="2323" t="s">
        <v>2009</v>
      </c>
      <c r="C12" s="2323" t="s">
        <v>1907</v>
      </c>
      <c r="D12" s="2324"/>
      <c r="E12" s="2324" t="s">
        <v>1925</v>
      </c>
      <c r="F12" s="2324" t="s">
        <v>1923</v>
      </c>
      <c r="G12" s="2325" t="s">
        <v>1940</v>
      </c>
      <c r="H12" s="2326"/>
    </row>
    <row r="13" customFormat="false" ht="12.75" hidden="false" customHeight="true" outlineLevel="0" collapsed="false">
      <c r="A13" s="2322"/>
      <c r="B13" s="2323" t="s">
        <v>2010</v>
      </c>
      <c r="C13" s="2323" t="s">
        <v>1906</v>
      </c>
      <c r="D13" s="2324"/>
      <c r="E13" s="2324" t="s">
        <v>1925</v>
      </c>
      <c r="F13" s="2324"/>
      <c r="G13" s="2325"/>
      <c r="H13" s="2326"/>
    </row>
    <row r="14" customFormat="false" ht="12.75" hidden="false" customHeight="true" outlineLevel="0" collapsed="false">
      <c r="A14" s="2322"/>
      <c r="B14" s="2323" t="s">
        <v>2010</v>
      </c>
      <c r="C14" s="2323" t="s">
        <v>1907</v>
      </c>
      <c r="D14" s="2324"/>
      <c r="E14" s="2324" t="s">
        <v>1919</v>
      </c>
      <c r="F14" s="2324"/>
      <c r="G14" s="2325"/>
      <c r="H14" s="2326"/>
    </row>
    <row r="15" customFormat="false" ht="12.75" hidden="false" customHeight="true" outlineLevel="0" collapsed="false">
      <c r="A15" s="2322"/>
      <c r="B15" s="2323" t="s">
        <v>2011</v>
      </c>
      <c r="C15" s="2323" t="s">
        <v>1905</v>
      </c>
      <c r="D15" s="2324" t="s">
        <v>1917</v>
      </c>
      <c r="E15" s="2324" t="s">
        <v>1927</v>
      </c>
      <c r="F15" s="2324" t="s">
        <v>2012</v>
      </c>
      <c r="G15" s="2325"/>
      <c r="H15" s="2326"/>
    </row>
    <row r="16" customFormat="false" ht="12.75" hidden="false" customHeight="true" outlineLevel="0" collapsed="false">
      <c r="A16" s="2322"/>
      <c r="B16" s="2323" t="s">
        <v>2011</v>
      </c>
      <c r="C16" s="2323" t="s">
        <v>1905</v>
      </c>
      <c r="D16" s="2324"/>
      <c r="E16" s="2324" t="s">
        <v>1927</v>
      </c>
      <c r="F16" s="2324" t="s">
        <v>2012</v>
      </c>
      <c r="G16" s="2325" t="s">
        <v>1917</v>
      </c>
      <c r="H16" s="2326"/>
      <c r="I16" s="275"/>
    </row>
    <row r="17" customFormat="false" ht="12.75" hidden="false" customHeight="true" outlineLevel="0" collapsed="false">
      <c r="A17" s="2322"/>
      <c r="B17" s="2323" t="s">
        <v>2011</v>
      </c>
      <c r="C17" s="2323" t="s">
        <v>1906</v>
      </c>
      <c r="D17" s="2324" t="s">
        <v>1917</v>
      </c>
      <c r="E17" s="2324" t="s">
        <v>1923</v>
      </c>
      <c r="F17" s="2324" t="s">
        <v>1923</v>
      </c>
      <c r="G17" s="2325"/>
      <c r="H17" s="2326"/>
    </row>
    <row r="18" customFormat="false" ht="12.75" hidden="false" customHeight="true" outlineLevel="0" collapsed="false">
      <c r="A18" s="2322"/>
      <c r="B18" s="2323" t="s">
        <v>2011</v>
      </c>
      <c r="C18" s="2323" t="s">
        <v>1906</v>
      </c>
      <c r="D18" s="2324"/>
      <c r="E18" s="2324" t="s">
        <v>1923</v>
      </c>
      <c r="F18" s="2324" t="s">
        <v>1923</v>
      </c>
      <c r="G18" s="2325" t="s">
        <v>1917</v>
      </c>
      <c r="H18" s="2326"/>
    </row>
    <row r="19" customFormat="false" ht="12.75" hidden="false" customHeight="true" outlineLevel="0" collapsed="false">
      <c r="A19" s="2322"/>
      <c r="B19" s="2323" t="s">
        <v>2011</v>
      </c>
      <c r="C19" s="2323" t="s">
        <v>1907</v>
      </c>
      <c r="D19" s="2324" t="s">
        <v>1917</v>
      </c>
      <c r="E19" s="2324" t="s">
        <v>1925</v>
      </c>
      <c r="F19" s="2324" t="s">
        <v>1923</v>
      </c>
      <c r="G19" s="2325"/>
      <c r="H19" s="2326"/>
    </row>
    <row r="20" customFormat="false" ht="12.75" hidden="false" customHeight="true" outlineLevel="0" collapsed="false">
      <c r="A20" s="2322"/>
      <c r="B20" s="2323" t="s">
        <v>2011</v>
      </c>
      <c r="C20" s="2323" t="s">
        <v>1907</v>
      </c>
      <c r="D20" s="2324"/>
      <c r="E20" s="2324" t="s">
        <v>1925</v>
      </c>
      <c r="F20" s="2324" t="s">
        <v>1923</v>
      </c>
      <c r="G20" s="2325" t="s">
        <v>1917</v>
      </c>
      <c r="H20" s="2326"/>
    </row>
    <row r="21" customFormat="false" ht="12.75" hidden="false" customHeight="true" outlineLevel="0" collapsed="false">
      <c r="A21" s="2322"/>
      <c r="B21" s="2323" t="s">
        <v>2013</v>
      </c>
      <c r="C21" s="2323" t="s">
        <v>1905</v>
      </c>
      <c r="D21" s="2324"/>
      <c r="E21" s="2324" t="s">
        <v>1935</v>
      </c>
      <c r="F21" s="2324" t="s">
        <v>1923</v>
      </c>
      <c r="G21" s="2325"/>
      <c r="H21" s="2326"/>
    </row>
    <row r="22" customFormat="false" ht="12.75" hidden="false" customHeight="true" outlineLevel="0" collapsed="false">
      <c r="A22" s="2322"/>
      <c r="B22" s="2323" t="s">
        <v>2013</v>
      </c>
      <c r="C22" s="2323" t="s">
        <v>1906</v>
      </c>
      <c r="D22" s="2324"/>
      <c r="E22" s="2324"/>
      <c r="F22" s="2324" t="s">
        <v>1923</v>
      </c>
      <c r="G22" s="2325"/>
      <c r="H22" s="2326"/>
    </row>
    <row r="23" customFormat="false" ht="12.75" hidden="false" customHeight="true" outlineLevel="0" collapsed="false">
      <c r="A23" s="2322"/>
      <c r="B23" s="2323" t="s">
        <v>2013</v>
      </c>
      <c r="C23" s="2323" t="s">
        <v>1907</v>
      </c>
      <c r="D23" s="2324"/>
      <c r="E23" s="2324"/>
      <c r="F23" s="2324" t="s">
        <v>1923</v>
      </c>
      <c r="G23" s="2325"/>
      <c r="H23" s="2326"/>
    </row>
    <row r="24" customFormat="false" ht="12.75" hidden="false" customHeight="true" outlineLevel="0" collapsed="false">
      <c r="A24" s="2322"/>
      <c r="B24" s="2323" t="s">
        <v>2014</v>
      </c>
      <c r="C24" s="2323" t="s">
        <v>1905</v>
      </c>
      <c r="D24" s="2324" t="s">
        <v>1952</v>
      </c>
      <c r="E24" s="2324" t="s">
        <v>1984</v>
      </c>
      <c r="F24" s="2324"/>
      <c r="G24" s="2325" t="s">
        <v>1940</v>
      </c>
      <c r="H24" s="2326"/>
    </row>
    <row r="25" customFormat="false" ht="12.75" hidden="false" customHeight="true" outlineLevel="0" collapsed="false">
      <c r="A25" s="2322"/>
      <c r="B25" s="2323" t="s">
        <v>2014</v>
      </c>
      <c r="C25" s="2323" t="s">
        <v>1906</v>
      </c>
      <c r="D25" s="2324" t="s">
        <v>1940</v>
      </c>
      <c r="E25" s="2324" t="s">
        <v>1925</v>
      </c>
      <c r="F25" s="2324"/>
      <c r="G25" s="2325" t="s">
        <v>1940</v>
      </c>
      <c r="H25" s="2326"/>
    </row>
    <row r="26" customFormat="false" ht="12.75" hidden="false" customHeight="true" outlineLevel="0" collapsed="false">
      <c r="A26" s="2322"/>
      <c r="B26" s="2323" t="s">
        <v>2014</v>
      </c>
      <c r="C26" s="2323" t="s">
        <v>1907</v>
      </c>
      <c r="D26" s="2324" t="s">
        <v>1940</v>
      </c>
      <c r="E26" s="2324" t="s">
        <v>1925</v>
      </c>
      <c r="F26" s="2324"/>
      <c r="G26" s="2325" t="s">
        <v>1940</v>
      </c>
      <c r="H26" s="2326"/>
    </row>
    <row r="27" customFormat="false" ht="12.75" hidden="false" customHeight="true" outlineLevel="0" collapsed="false">
      <c r="A27" s="2322"/>
      <c r="B27" s="2323" t="s">
        <v>2015</v>
      </c>
      <c r="C27" s="2323" t="s">
        <v>1905</v>
      </c>
      <c r="D27" s="2324"/>
      <c r="E27" s="2324"/>
      <c r="F27" s="2324"/>
      <c r="G27" s="2325" t="s">
        <v>1940</v>
      </c>
      <c r="H27" s="2326"/>
    </row>
    <row r="28" customFormat="false" ht="12.75" hidden="false" customHeight="true" outlineLevel="0" collapsed="false">
      <c r="A28" s="2322"/>
      <c r="B28" s="2323" t="s">
        <v>2015</v>
      </c>
      <c r="C28" s="2323" t="s">
        <v>1906</v>
      </c>
      <c r="D28" s="2324"/>
      <c r="E28" s="2324" t="s">
        <v>1919</v>
      </c>
      <c r="F28" s="2324"/>
      <c r="G28" s="2325" t="s">
        <v>1940</v>
      </c>
      <c r="H28" s="2326"/>
    </row>
    <row r="29" customFormat="false" ht="12.75" hidden="false" customHeight="true" outlineLevel="0" collapsed="false">
      <c r="A29" s="2322"/>
      <c r="B29" s="2323" t="s">
        <v>2015</v>
      </c>
      <c r="C29" s="2323" t="s">
        <v>1907</v>
      </c>
      <c r="D29" s="2324"/>
      <c r="E29" s="2324" t="s">
        <v>1919</v>
      </c>
      <c r="F29" s="2324"/>
      <c r="G29" s="2325" t="s">
        <v>1940</v>
      </c>
      <c r="H29" s="2326"/>
    </row>
    <row r="30" customFormat="false" ht="12.75" hidden="false" customHeight="true" outlineLevel="0" collapsed="false">
      <c r="A30" s="2322"/>
      <c r="B30" s="2323" t="s">
        <v>2016</v>
      </c>
      <c r="C30" s="2323" t="s">
        <v>1905</v>
      </c>
      <c r="D30" s="2324"/>
      <c r="E30" s="2324"/>
      <c r="F30" s="2324" t="s">
        <v>2017</v>
      </c>
      <c r="G30" s="2325"/>
      <c r="H30" s="2326"/>
    </row>
    <row r="31" customFormat="false" ht="12.75" hidden="false" customHeight="true" outlineLevel="0" collapsed="false">
      <c r="A31" s="2322"/>
      <c r="B31" s="2323" t="s">
        <v>2016</v>
      </c>
      <c r="C31" s="2323" t="s">
        <v>1906</v>
      </c>
      <c r="D31" s="2324"/>
      <c r="E31" s="2324"/>
      <c r="F31" s="2324" t="s">
        <v>1923</v>
      </c>
      <c r="G31" s="2325"/>
      <c r="H31" s="2326"/>
    </row>
    <row r="32" customFormat="false" ht="12.75" hidden="false" customHeight="true" outlineLevel="0" collapsed="false">
      <c r="A32" s="2322"/>
      <c r="B32" s="2323" t="s">
        <v>2016</v>
      </c>
      <c r="C32" s="2323" t="s">
        <v>1907</v>
      </c>
      <c r="D32" s="2324"/>
      <c r="E32" s="2324" t="s">
        <v>1925</v>
      </c>
      <c r="F32" s="2324" t="s">
        <v>1923</v>
      </c>
      <c r="G32" s="2325"/>
      <c r="H32" s="2326"/>
    </row>
    <row r="33" customFormat="false" ht="12.75" hidden="false" customHeight="true" outlineLevel="0" collapsed="false">
      <c r="A33" s="2322"/>
      <c r="B33" s="2323" t="s">
        <v>2018</v>
      </c>
      <c r="C33" s="2323" t="s">
        <v>1905</v>
      </c>
      <c r="D33" s="2324"/>
      <c r="E33" s="2324" t="s">
        <v>1935</v>
      </c>
      <c r="F33" s="2324"/>
      <c r="G33" s="2325"/>
      <c r="H33" s="2326"/>
    </row>
    <row r="34" customFormat="false" ht="12.75" hidden="false" customHeight="true" outlineLevel="0" collapsed="false">
      <c r="A34" s="2322"/>
      <c r="B34" s="2323" t="s">
        <v>2018</v>
      </c>
      <c r="C34" s="2323" t="s">
        <v>1906</v>
      </c>
      <c r="D34" s="2324"/>
      <c r="E34" s="2324" t="s">
        <v>1925</v>
      </c>
      <c r="F34" s="2324"/>
      <c r="G34" s="2325"/>
      <c r="H34" s="2326"/>
    </row>
    <row r="35" customFormat="false" ht="12.75" hidden="false" customHeight="true" outlineLevel="0" collapsed="false">
      <c r="A35" s="2322"/>
      <c r="B35" s="2323" t="s">
        <v>2019</v>
      </c>
      <c r="C35" s="2323" t="s">
        <v>1905</v>
      </c>
      <c r="D35" s="2324" t="s">
        <v>1922</v>
      </c>
      <c r="E35" s="2324" t="s">
        <v>1922</v>
      </c>
      <c r="F35" s="2324" t="s">
        <v>1923</v>
      </c>
      <c r="G35" s="2325"/>
      <c r="H35" s="2326"/>
    </row>
    <row r="36" customFormat="false" ht="12.75" hidden="false" customHeight="true" outlineLevel="0" collapsed="false">
      <c r="A36" s="2322"/>
      <c r="B36" s="2323" t="s">
        <v>2019</v>
      </c>
      <c r="C36" s="2323" t="s">
        <v>1906</v>
      </c>
      <c r="D36" s="2324" t="s">
        <v>1940</v>
      </c>
      <c r="E36" s="2324" t="s">
        <v>1925</v>
      </c>
      <c r="F36" s="2324" t="s">
        <v>1923</v>
      </c>
      <c r="G36" s="2325"/>
      <c r="H36" s="2326"/>
    </row>
    <row r="37" customFormat="false" ht="12.75" hidden="false" customHeight="true" outlineLevel="0" collapsed="false">
      <c r="A37" s="2322"/>
      <c r="B37" s="2323" t="s">
        <v>2019</v>
      </c>
      <c r="C37" s="2323" t="s">
        <v>1907</v>
      </c>
      <c r="D37" s="2324" t="s">
        <v>1940</v>
      </c>
      <c r="E37" s="2324" t="s">
        <v>1925</v>
      </c>
      <c r="F37" s="2324" t="s">
        <v>1923</v>
      </c>
      <c r="G37" s="2325"/>
      <c r="H37" s="2326"/>
    </row>
    <row r="38" customFormat="false" ht="12.75" hidden="false" customHeight="true" outlineLevel="0" collapsed="false">
      <c r="A38" s="2322"/>
      <c r="B38" s="2323" t="s">
        <v>2020</v>
      </c>
      <c r="C38" s="2323" t="s">
        <v>1907</v>
      </c>
      <c r="D38" s="2324"/>
      <c r="E38" s="2324" t="s">
        <v>1940</v>
      </c>
      <c r="F38" s="2324"/>
      <c r="G38" s="2325"/>
      <c r="H38" s="2326"/>
    </row>
    <row r="39" customFormat="false" ht="12.75" hidden="false" customHeight="true" outlineLevel="0" collapsed="false">
      <c r="A39" s="2322"/>
      <c r="B39" s="2323" t="s">
        <v>2021</v>
      </c>
      <c r="C39" s="2323" t="s">
        <v>1905</v>
      </c>
      <c r="D39" s="2324" t="s">
        <v>1917</v>
      </c>
      <c r="E39" s="2324" t="s">
        <v>1920</v>
      </c>
      <c r="F39" s="2324" t="s">
        <v>2022</v>
      </c>
      <c r="G39" s="2325"/>
      <c r="H39" s="2326"/>
    </row>
    <row r="40" customFormat="false" ht="12.75" hidden="false" customHeight="true" outlineLevel="0" collapsed="false">
      <c r="A40" s="2322"/>
      <c r="B40" s="2323" t="s">
        <v>2021</v>
      </c>
      <c r="C40" s="2323" t="s">
        <v>1905</v>
      </c>
      <c r="D40" s="2324"/>
      <c r="E40" s="2324" t="s">
        <v>1920</v>
      </c>
      <c r="F40" s="2324" t="s">
        <v>2022</v>
      </c>
      <c r="G40" s="2325" t="s">
        <v>1917</v>
      </c>
      <c r="H40" s="2326"/>
    </row>
    <row r="41" customFormat="false" ht="12.75" hidden="false" customHeight="true" outlineLevel="0" collapsed="false">
      <c r="A41" s="2322"/>
      <c r="B41" s="2323" t="s">
        <v>2021</v>
      </c>
      <c r="C41" s="2323" t="s">
        <v>1906</v>
      </c>
      <c r="D41" s="2324" t="s">
        <v>1917</v>
      </c>
      <c r="E41" s="2324"/>
      <c r="F41" s="2324" t="s">
        <v>1923</v>
      </c>
      <c r="G41" s="2325"/>
      <c r="H41" s="2326"/>
    </row>
    <row r="42" customFormat="false" ht="12.75" hidden="false" customHeight="true" outlineLevel="0" collapsed="false">
      <c r="A42" s="2322"/>
      <c r="B42" s="2323" t="s">
        <v>2021</v>
      </c>
      <c r="C42" s="2323" t="s">
        <v>1906</v>
      </c>
      <c r="D42" s="2324"/>
      <c r="E42" s="2324"/>
      <c r="F42" s="2324" t="s">
        <v>1923</v>
      </c>
      <c r="G42" s="2325" t="s">
        <v>1917</v>
      </c>
      <c r="H42" s="2326"/>
    </row>
    <row r="43" customFormat="false" ht="12.75" hidden="false" customHeight="true" outlineLevel="0" collapsed="false">
      <c r="A43" s="2322"/>
      <c r="B43" s="2323" t="s">
        <v>2021</v>
      </c>
      <c r="C43" s="2323" t="s">
        <v>1907</v>
      </c>
      <c r="D43" s="2324" t="s">
        <v>1917</v>
      </c>
      <c r="E43" s="2324"/>
      <c r="F43" s="2324" t="s">
        <v>1923</v>
      </c>
      <c r="G43" s="2325"/>
      <c r="H43" s="2326"/>
    </row>
    <row r="44" customFormat="false" ht="12.75" hidden="false" customHeight="true" outlineLevel="0" collapsed="false">
      <c r="A44" s="2322"/>
      <c r="B44" s="2323" t="s">
        <v>2021</v>
      </c>
      <c r="C44" s="2323" t="s">
        <v>1907</v>
      </c>
      <c r="D44" s="2324"/>
      <c r="E44" s="2324"/>
      <c r="F44" s="2324" t="s">
        <v>1923</v>
      </c>
      <c r="G44" s="2325" t="s">
        <v>1917</v>
      </c>
      <c r="H44" s="2326"/>
    </row>
    <row r="45" customFormat="false" ht="12.75" hidden="false" customHeight="true" outlineLevel="0" collapsed="false">
      <c r="A45" s="2322"/>
      <c r="B45" s="2323" t="s">
        <v>2023</v>
      </c>
      <c r="C45" s="2323" t="s">
        <v>1905</v>
      </c>
      <c r="D45" s="2324"/>
      <c r="E45" s="2324" t="s">
        <v>1935</v>
      </c>
      <c r="F45" s="2324"/>
      <c r="G45" s="2325" t="s">
        <v>1922</v>
      </c>
      <c r="H45" s="2326"/>
    </row>
    <row r="46" customFormat="false" ht="12.75" hidden="false" customHeight="true" outlineLevel="0" collapsed="false">
      <c r="A46" s="2322"/>
      <c r="B46" s="2323" t="s">
        <v>2023</v>
      </c>
      <c r="C46" s="2323" t="s">
        <v>1906</v>
      </c>
      <c r="D46" s="2324"/>
      <c r="E46" s="2324"/>
      <c r="F46" s="2324"/>
      <c r="G46" s="2325" t="s">
        <v>1922</v>
      </c>
      <c r="H46" s="2326"/>
    </row>
    <row r="47" customFormat="false" ht="12.75" hidden="false" customHeight="true" outlineLevel="0" collapsed="false">
      <c r="A47" s="2322"/>
      <c r="B47" s="2323" t="s">
        <v>2023</v>
      </c>
      <c r="C47" s="2323" t="s">
        <v>1907</v>
      </c>
      <c r="D47" s="2324"/>
      <c r="E47" s="2324"/>
      <c r="F47" s="2324"/>
      <c r="G47" s="2325" t="s">
        <v>1922</v>
      </c>
      <c r="H47" s="2326"/>
    </row>
    <row r="48" customFormat="false" ht="12.75" hidden="false" customHeight="true" outlineLevel="0" collapsed="false">
      <c r="A48" s="2322" t="s">
        <v>2024</v>
      </c>
      <c r="B48" s="2323" t="s">
        <v>2025</v>
      </c>
      <c r="C48" s="2323" t="s">
        <v>1905</v>
      </c>
      <c r="D48" s="2324" t="s">
        <v>1922</v>
      </c>
      <c r="E48" s="2324" t="s">
        <v>1916</v>
      </c>
      <c r="F48" s="2324" t="s">
        <v>1920</v>
      </c>
      <c r="G48" s="2325" t="s">
        <v>1920</v>
      </c>
      <c r="H48" s="2326"/>
    </row>
    <row r="49" customFormat="false" ht="12.75" hidden="false" customHeight="true" outlineLevel="0" collapsed="false">
      <c r="A49" s="2322" t="s">
        <v>2024</v>
      </c>
      <c r="B49" s="2323" t="s">
        <v>2025</v>
      </c>
      <c r="C49" s="2323" t="s">
        <v>1906</v>
      </c>
      <c r="D49" s="2324"/>
      <c r="E49" s="2324"/>
      <c r="F49" s="2324"/>
      <c r="G49" s="2325"/>
      <c r="H49" s="2326"/>
    </row>
    <row r="50" customFormat="false" ht="12.75" hidden="false" customHeight="true" outlineLevel="0" collapsed="false">
      <c r="A50" s="2322" t="s">
        <v>2024</v>
      </c>
      <c r="B50" s="2323" t="s">
        <v>2025</v>
      </c>
      <c r="C50" s="2323" t="s">
        <v>1907</v>
      </c>
      <c r="D50" s="2324"/>
      <c r="E50" s="2324"/>
      <c r="F50" s="2324" t="s">
        <v>1920</v>
      </c>
      <c r="G50" s="2325" t="s">
        <v>1920</v>
      </c>
      <c r="H50" s="2326"/>
    </row>
    <row r="51" customFormat="false" ht="12.75" hidden="false" customHeight="true" outlineLevel="0" collapsed="false">
      <c r="A51" s="2322" t="s">
        <v>2026</v>
      </c>
      <c r="B51" s="2323" t="s">
        <v>1830</v>
      </c>
      <c r="C51" s="2323" t="s">
        <v>1905</v>
      </c>
      <c r="D51" s="2324" t="s">
        <v>2027</v>
      </c>
      <c r="E51" s="2324" t="s">
        <v>1916</v>
      </c>
      <c r="F51" s="2324" t="s">
        <v>1916</v>
      </c>
      <c r="G51" s="2325" t="s">
        <v>1914</v>
      </c>
      <c r="H51" s="2326" t="s">
        <v>1916</v>
      </c>
    </row>
    <row r="52" customFormat="false" ht="12.75" hidden="false" customHeight="true" outlineLevel="0" collapsed="false">
      <c r="A52" s="2322" t="s">
        <v>2026</v>
      </c>
      <c r="B52" s="2323" t="s">
        <v>1830</v>
      </c>
      <c r="C52" s="2323" t="s">
        <v>1906</v>
      </c>
      <c r="D52" s="2324" t="s">
        <v>2027</v>
      </c>
      <c r="E52" s="2324" t="s">
        <v>1916</v>
      </c>
      <c r="F52" s="2324" t="s">
        <v>1916</v>
      </c>
      <c r="G52" s="2325" t="s">
        <v>1916</v>
      </c>
      <c r="H52" s="2326" t="s">
        <v>1916</v>
      </c>
    </row>
    <row r="53" customFormat="false" ht="12.75" hidden="false" customHeight="true" outlineLevel="0" collapsed="false">
      <c r="A53" s="2322" t="s">
        <v>2026</v>
      </c>
      <c r="B53" s="2323" t="s">
        <v>1830</v>
      </c>
      <c r="C53" s="2323" t="s">
        <v>1907</v>
      </c>
      <c r="D53" s="2324" t="s">
        <v>2028</v>
      </c>
      <c r="E53" s="2324" t="s">
        <v>1920</v>
      </c>
      <c r="F53" s="2324" t="s">
        <v>1920</v>
      </c>
      <c r="G53" s="2325" t="s">
        <v>1920</v>
      </c>
      <c r="H53" s="2326" t="s">
        <v>1920</v>
      </c>
    </row>
    <row r="54" customFormat="false" ht="12.75" hidden="false" customHeight="true" outlineLevel="0" collapsed="false">
      <c r="A54" s="2322" t="s">
        <v>2029</v>
      </c>
      <c r="B54" s="2323" t="s">
        <v>165</v>
      </c>
      <c r="C54" s="2323" t="s">
        <v>1905</v>
      </c>
      <c r="D54" s="2324" t="s">
        <v>1920</v>
      </c>
      <c r="E54" s="2324"/>
      <c r="F54" s="2324"/>
      <c r="G54" s="2325"/>
      <c r="H54" s="2326"/>
    </row>
    <row r="55" customFormat="false" ht="12.75" hidden="false" customHeight="true" outlineLevel="0" collapsed="false">
      <c r="A55" s="2322" t="s">
        <v>2029</v>
      </c>
      <c r="B55" s="2323" t="s">
        <v>165</v>
      </c>
      <c r="C55" s="2323" t="s">
        <v>1906</v>
      </c>
      <c r="D55" s="2324" t="s">
        <v>1920</v>
      </c>
      <c r="E55" s="2324"/>
      <c r="F55" s="2324"/>
      <c r="G55" s="2325"/>
      <c r="H55" s="2326"/>
    </row>
    <row r="56" customFormat="false" ht="12.75" hidden="false" customHeight="true" outlineLevel="0" collapsed="false">
      <c r="A56" s="2322" t="s">
        <v>2029</v>
      </c>
      <c r="B56" s="2323" t="s">
        <v>165</v>
      </c>
      <c r="C56" s="2323" t="s">
        <v>1907</v>
      </c>
      <c r="D56" s="2324" t="s">
        <v>1920</v>
      </c>
      <c r="E56" s="2324"/>
      <c r="F56" s="2324"/>
      <c r="G56" s="2325"/>
      <c r="H56" s="2326"/>
    </row>
    <row r="57" customFormat="false" ht="13.5" hidden="false" customHeight="true" outlineLevel="0" collapsed="false">
      <c r="A57" s="2322" t="s">
        <v>2030</v>
      </c>
      <c r="B57" s="2323" t="s">
        <v>1834</v>
      </c>
      <c r="C57" s="2323" t="s">
        <v>1905</v>
      </c>
      <c r="D57" s="2324" t="s">
        <v>2028</v>
      </c>
      <c r="E57" s="2324" t="s">
        <v>1916</v>
      </c>
      <c r="F57" s="2324" t="s">
        <v>1916</v>
      </c>
      <c r="G57" s="2325" t="s">
        <v>1914</v>
      </c>
      <c r="H57" s="2326" t="s">
        <v>19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31</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30</v>
      </c>
      <c r="B8" s="2323" t="s">
        <v>1834</v>
      </c>
      <c r="C8" s="2323" t="s">
        <v>1906</v>
      </c>
      <c r="D8" s="2324" t="s">
        <v>2028</v>
      </c>
      <c r="E8" s="2324" t="s">
        <v>1916</v>
      </c>
      <c r="F8" s="2324" t="s">
        <v>1916</v>
      </c>
      <c r="G8" s="2325" t="s">
        <v>1916</v>
      </c>
      <c r="H8" s="2326" t="s">
        <v>1920</v>
      </c>
    </row>
    <row r="9" customFormat="false" ht="12.75" hidden="false" customHeight="true" outlineLevel="0" collapsed="false">
      <c r="A9" s="2322" t="s">
        <v>2030</v>
      </c>
      <c r="B9" s="2323" t="s">
        <v>1834</v>
      </c>
      <c r="C9" s="2323" t="s">
        <v>1907</v>
      </c>
      <c r="D9" s="2324" t="s">
        <v>2028</v>
      </c>
      <c r="E9" s="2324" t="s">
        <v>1920</v>
      </c>
      <c r="F9" s="2324" t="s">
        <v>1920</v>
      </c>
      <c r="G9" s="2325" t="s">
        <v>1920</v>
      </c>
      <c r="H9" s="2326" t="s">
        <v>1920</v>
      </c>
    </row>
    <row r="10" customFormat="false" ht="12.75" hidden="false" customHeight="true" outlineLevel="0" collapsed="false">
      <c r="A10" s="2322" t="s">
        <v>2032</v>
      </c>
      <c r="B10" s="2323" t="s">
        <v>2033</v>
      </c>
      <c r="C10" s="2323" t="s">
        <v>1905</v>
      </c>
      <c r="D10" s="2324"/>
      <c r="E10" s="2324" t="s">
        <v>1935</v>
      </c>
      <c r="F10" s="2324"/>
      <c r="G10" s="2325" t="s">
        <v>1923</v>
      </c>
      <c r="H10" s="2326"/>
    </row>
    <row r="11" customFormat="false" ht="12.75" hidden="false" customHeight="true" outlineLevel="0" collapsed="false">
      <c r="A11" s="2322" t="s">
        <v>2032</v>
      </c>
      <c r="B11" s="2323" t="s">
        <v>2033</v>
      </c>
      <c r="C11" s="2323" t="s">
        <v>1906</v>
      </c>
      <c r="D11" s="2324"/>
      <c r="E11" s="2324" t="s">
        <v>1935</v>
      </c>
      <c r="F11" s="2324"/>
      <c r="G11" s="2325" t="s">
        <v>1923</v>
      </c>
      <c r="H11" s="2326"/>
    </row>
    <row r="12" customFormat="false" ht="12.75" hidden="false" customHeight="true" outlineLevel="0" collapsed="false">
      <c r="A12" s="2322" t="s">
        <v>2034</v>
      </c>
      <c r="B12" s="2323" t="s">
        <v>221</v>
      </c>
      <c r="C12" s="2323" t="s">
        <v>1905</v>
      </c>
      <c r="D12" s="2324"/>
      <c r="E12" s="2324" t="s">
        <v>1931</v>
      </c>
      <c r="F12" s="2324"/>
      <c r="G12" s="2325"/>
      <c r="H12" s="2326"/>
    </row>
    <row r="13" customFormat="false" ht="12.75" hidden="false" customHeight="true" outlineLevel="0" collapsed="false">
      <c r="A13" s="2322" t="s">
        <v>2034</v>
      </c>
      <c r="B13" s="2323" t="s">
        <v>221</v>
      </c>
      <c r="C13" s="2323" t="s">
        <v>1906</v>
      </c>
      <c r="D13" s="2324"/>
      <c r="E13" s="2324" t="s">
        <v>1931</v>
      </c>
      <c r="F13" s="2324"/>
      <c r="G13" s="2325"/>
      <c r="H13" s="2326"/>
    </row>
    <row r="14" customFormat="false" ht="12.75" hidden="false" customHeight="true" outlineLevel="0" collapsed="false">
      <c r="A14" s="2322" t="s">
        <v>2035</v>
      </c>
      <c r="B14" s="2323" t="s">
        <v>1825</v>
      </c>
      <c r="C14" s="2323" t="s">
        <v>1906</v>
      </c>
      <c r="D14" s="2324"/>
      <c r="E14" s="2324"/>
      <c r="F14" s="2324"/>
      <c r="G14" s="2325" t="s">
        <v>1920</v>
      </c>
      <c r="H14" s="2326"/>
    </row>
    <row r="15" customFormat="false" ht="12.75" hidden="false" customHeight="true" outlineLevel="0" collapsed="false">
      <c r="A15" s="2322" t="s">
        <v>2036</v>
      </c>
      <c r="B15" s="2323" t="s">
        <v>2037</v>
      </c>
      <c r="C15" s="2323" t="s">
        <v>1905</v>
      </c>
      <c r="D15" s="2324" t="s">
        <v>1956</v>
      </c>
      <c r="E15" s="2324" t="s">
        <v>1923</v>
      </c>
      <c r="F15" s="2324"/>
      <c r="G15" s="2325"/>
      <c r="H15" s="2326"/>
    </row>
    <row r="16" customFormat="false" ht="12.75" hidden="false" customHeight="true" outlineLevel="0" collapsed="false">
      <c r="A16" s="2322" t="s">
        <v>2036</v>
      </c>
      <c r="B16" s="2323" t="s">
        <v>2037</v>
      </c>
      <c r="C16" s="2323" t="s">
        <v>1906</v>
      </c>
      <c r="D16" s="2324"/>
      <c r="E16" s="2324" t="s">
        <v>1935</v>
      </c>
      <c r="F16" s="2324"/>
      <c r="G16" s="2325"/>
      <c r="H16" s="2326"/>
      <c r="I16" s="275"/>
    </row>
    <row r="17" customFormat="false" ht="12.75" hidden="false" customHeight="true" outlineLevel="0" collapsed="false">
      <c r="A17" s="2322" t="s">
        <v>2036</v>
      </c>
      <c r="B17" s="2323" t="s">
        <v>2037</v>
      </c>
      <c r="C17" s="2323" t="s">
        <v>1907</v>
      </c>
      <c r="D17" s="2324"/>
      <c r="E17" s="2324"/>
      <c r="F17" s="2324" t="s">
        <v>1920</v>
      </c>
      <c r="G17" s="2325"/>
      <c r="H17" s="2326"/>
    </row>
    <row r="18" customFormat="false" ht="12.75" hidden="false" customHeight="true" outlineLevel="0" collapsed="false">
      <c r="A18" s="2322" t="s">
        <v>2038</v>
      </c>
      <c r="B18" s="2323" t="s">
        <v>2039</v>
      </c>
      <c r="C18" s="2323" t="s">
        <v>1905</v>
      </c>
      <c r="D18" s="2324"/>
      <c r="E18" s="2324" t="s">
        <v>1916</v>
      </c>
      <c r="F18" s="2324" t="s">
        <v>1922</v>
      </c>
      <c r="G18" s="2325"/>
      <c r="H18" s="2326"/>
    </row>
    <row r="19" customFormat="false" ht="12.75" hidden="false" customHeight="true" outlineLevel="0" collapsed="false">
      <c r="A19" s="2322" t="s">
        <v>2040</v>
      </c>
      <c r="B19" s="2323" t="s">
        <v>2033</v>
      </c>
      <c r="C19" s="2323" t="s">
        <v>1905</v>
      </c>
      <c r="D19" s="2324"/>
      <c r="E19" s="2324"/>
      <c r="F19" s="2324"/>
      <c r="G19" s="2325" t="s">
        <v>1923</v>
      </c>
      <c r="H19" s="2326"/>
    </row>
    <row r="20" customFormat="false" ht="12.75" hidden="false" customHeight="true" outlineLevel="0" collapsed="false">
      <c r="A20" s="2322" t="s">
        <v>2040</v>
      </c>
      <c r="B20" s="2323" t="s">
        <v>2033</v>
      </c>
      <c r="C20" s="2323" t="s">
        <v>1906</v>
      </c>
      <c r="D20" s="2324"/>
      <c r="E20" s="2324"/>
      <c r="F20" s="2324"/>
      <c r="G20" s="2325" t="s">
        <v>1923</v>
      </c>
      <c r="H20" s="2326"/>
    </row>
    <row r="21" customFormat="false" ht="12.75" hidden="false" customHeight="true" outlineLevel="0" collapsed="false">
      <c r="A21" s="2322" t="s">
        <v>2041</v>
      </c>
      <c r="B21" s="2323" t="s">
        <v>2042</v>
      </c>
      <c r="C21" s="2323" t="s">
        <v>1905</v>
      </c>
      <c r="D21" s="2324"/>
      <c r="E21" s="2324" t="s">
        <v>1931</v>
      </c>
      <c r="F21" s="2324"/>
      <c r="G21" s="2325"/>
      <c r="H21" s="2326"/>
    </row>
    <row r="22" customFormat="false" ht="12.75" hidden="false" customHeight="true" outlineLevel="0" collapsed="false">
      <c r="A22" s="2322" t="s">
        <v>2041</v>
      </c>
      <c r="B22" s="2323" t="s">
        <v>2042</v>
      </c>
      <c r="C22" s="2323" t="s">
        <v>1906</v>
      </c>
      <c r="D22" s="2324"/>
      <c r="E22" s="2324" t="s">
        <v>1931</v>
      </c>
      <c r="F22" s="2324"/>
      <c r="G22" s="2325"/>
      <c r="H22" s="2326"/>
    </row>
    <row r="23" customFormat="false" ht="12.75" hidden="false" customHeight="true" outlineLevel="0" collapsed="false">
      <c r="A23" s="2322" t="s">
        <v>2043</v>
      </c>
      <c r="B23" s="2323" t="s">
        <v>2044</v>
      </c>
      <c r="C23" s="2323" t="s">
        <v>1905</v>
      </c>
      <c r="D23" s="2324"/>
      <c r="E23" s="2324"/>
      <c r="F23" s="2324" t="s">
        <v>1922</v>
      </c>
      <c r="G23" s="2325" t="s">
        <v>1922</v>
      </c>
      <c r="H23" s="2326"/>
    </row>
    <row r="24" customFormat="false" ht="12.75" hidden="false" customHeight="true" outlineLevel="0" collapsed="false">
      <c r="A24" s="2322" t="s">
        <v>2043</v>
      </c>
      <c r="B24" s="2323" t="s">
        <v>2044</v>
      </c>
      <c r="C24" s="2323" t="s">
        <v>1906</v>
      </c>
      <c r="D24" s="2324"/>
      <c r="E24" s="2324"/>
      <c r="F24" s="2324" t="s">
        <v>1987</v>
      </c>
      <c r="G24" s="2325" t="s">
        <v>1922</v>
      </c>
      <c r="H24" s="2326"/>
    </row>
    <row r="25" customFormat="false" ht="12.75" hidden="false" customHeight="true" outlineLevel="0" collapsed="false">
      <c r="A25" s="2322" t="s">
        <v>2045</v>
      </c>
      <c r="B25" s="2323" t="s">
        <v>2046</v>
      </c>
      <c r="C25" s="2323" t="s">
        <v>1905</v>
      </c>
      <c r="D25" s="2324"/>
      <c r="E25" s="2324"/>
      <c r="F25" s="2324" t="s">
        <v>1923</v>
      </c>
      <c r="G25" s="2325" t="s">
        <v>1952</v>
      </c>
      <c r="H25" s="2326"/>
    </row>
    <row r="26" customFormat="false" ht="12.75" hidden="false" customHeight="true" outlineLevel="0" collapsed="false">
      <c r="A26" s="2322" t="s">
        <v>2045</v>
      </c>
      <c r="B26" s="2323" t="s">
        <v>2046</v>
      </c>
      <c r="C26" s="2323" t="s">
        <v>1906</v>
      </c>
      <c r="D26" s="2324"/>
      <c r="E26" s="2324"/>
      <c r="F26" s="2324" t="s">
        <v>1931</v>
      </c>
      <c r="G26" s="2325" t="s">
        <v>1922</v>
      </c>
      <c r="H26" s="2326"/>
    </row>
    <row r="27" customFormat="false" ht="12.75" hidden="false" customHeight="true" outlineLevel="0" collapsed="false">
      <c r="A27" s="2322" t="s">
        <v>2047</v>
      </c>
      <c r="B27" s="2323" t="s">
        <v>2048</v>
      </c>
      <c r="C27" s="2323" t="s">
        <v>1905</v>
      </c>
      <c r="D27" s="2324" t="s">
        <v>1920</v>
      </c>
      <c r="E27" s="2324"/>
      <c r="F27" s="2324"/>
      <c r="G27" s="2325"/>
      <c r="H27" s="2326"/>
    </row>
    <row r="28" customFormat="false" ht="12.75" hidden="false" customHeight="true" outlineLevel="0" collapsed="false">
      <c r="A28" s="2322" t="s">
        <v>2047</v>
      </c>
      <c r="B28" s="2323" t="s">
        <v>2048</v>
      </c>
      <c r="C28" s="2323" t="s">
        <v>1906</v>
      </c>
      <c r="D28" s="2324" t="s">
        <v>1920</v>
      </c>
      <c r="E28" s="2324"/>
      <c r="F28" s="2324"/>
      <c r="G28" s="2325"/>
      <c r="H28" s="2326"/>
    </row>
    <row r="29" customFormat="false" ht="12.75" hidden="false" customHeight="true" outlineLevel="0" collapsed="false">
      <c r="A29" s="2322" t="s">
        <v>2049</v>
      </c>
      <c r="B29" s="2323" t="s">
        <v>1793</v>
      </c>
      <c r="C29" s="2323" t="s">
        <v>1905</v>
      </c>
      <c r="D29" s="2324"/>
      <c r="E29" s="2324"/>
      <c r="F29" s="2324"/>
      <c r="G29" s="2325" t="s">
        <v>1923</v>
      </c>
      <c r="H29" s="2326" t="s">
        <v>1920</v>
      </c>
    </row>
    <row r="30" customFormat="false" ht="12.75" hidden="false" customHeight="true" outlineLevel="0" collapsed="false">
      <c r="A30" s="2322" t="s">
        <v>2049</v>
      </c>
      <c r="B30" s="2323" t="s">
        <v>1793</v>
      </c>
      <c r="C30" s="2323" t="s">
        <v>1906</v>
      </c>
      <c r="D30" s="2324"/>
      <c r="E30" s="2324"/>
      <c r="F30" s="2324"/>
      <c r="G30" s="2325" t="s">
        <v>1923</v>
      </c>
      <c r="H30" s="2326" t="s">
        <v>1920</v>
      </c>
    </row>
    <row r="31" customFormat="false" ht="12.75" hidden="false" customHeight="true" outlineLevel="0" collapsed="false">
      <c r="A31" s="2322" t="s">
        <v>2050</v>
      </c>
      <c r="B31" s="2323" t="s">
        <v>2048</v>
      </c>
      <c r="C31" s="2323" t="s">
        <v>1905</v>
      </c>
      <c r="D31" s="2324" t="s">
        <v>1956</v>
      </c>
      <c r="E31" s="2324" t="s">
        <v>1935</v>
      </c>
      <c r="F31" s="2324"/>
      <c r="G31" s="2325"/>
      <c r="H31" s="2326"/>
    </row>
    <row r="32" customFormat="false" ht="12.75" hidden="false" customHeight="true" outlineLevel="0" collapsed="false">
      <c r="A32" s="2322" t="s">
        <v>2050</v>
      </c>
      <c r="B32" s="2323" t="s">
        <v>2048</v>
      </c>
      <c r="C32" s="2323" t="s">
        <v>1906</v>
      </c>
      <c r="D32" s="2324" t="s">
        <v>1956</v>
      </c>
      <c r="E32" s="2324" t="s">
        <v>1935</v>
      </c>
      <c r="F32" s="2324"/>
      <c r="G32" s="2325"/>
      <c r="H32" s="2326"/>
    </row>
    <row r="33" customFormat="false" ht="12.75" hidden="false" customHeight="true" outlineLevel="0" collapsed="false">
      <c r="A33" s="2322" t="s">
        <v>2050</v>
      </c>
      <c r="B33" s="2323" t="s">
        <v>2048</v>
      </c>
      <c r="C33" s="2323" t="s">
        <v>1907</v>
      </c>
      <c r="D33" s="2324" t="s">
        <v>1956</v>
      </c>
      <c r="E33" s="2324"/>
      <c r="F33" s="2324"/>
      <c r="G33" s="2325"/>
      <c r="H33" s="2326"/>
    </row>
    <row r="34" customFormat="false" ht="12.75" hidden="false" customHeight="true" outlineLevel="0" collapsed="false">
      <c r="A34" s="2322" t="s">
        <v>2051</v>
      </c>
      <c r="B34" s="2323" t="s">
        <v>1793</v>
      </c>
      <c r="C34" s="2323" t="s">
        <v>1905</v>
      </c>
      <c r="D34" s="2324"/>
      <c r="E34" s="2324" t="s">
        <v>1935</v>
      </c>
      <c r="F34" s="2324"/>
      <c r="G34" s="2325"/>
      <c r="H34" s="2326" t="s">
        <v>1920</v>
      </c>
    </row>
    <row r="35" customFormat="false" ht="12.75" hidden="false" customHeight="true" outlineLevel="0" collapsed="false">
      <c r="A35" s="2322" t="s">
        <v>2051</v>
      </c>
      <c r="B35" s="2323" t="s">
        <v>1793</v>
      </c>
      <c r="C35" s="2323" t="s">
        <v>1906</v>
      </c>
      <c r="D35" s="2324"/>
      <c r="E35" s="2324" t="s">
        <v>1935</v>
      </c>
      <c r="F35" s="2324"/>
      <c r="G35" s="2325"/>
      <c r="H35" s="2326" t="s">
        <v>1920</v>
      </c>
    </row>
    <row r="36" customFormat="false" ht="12.75" hidden="false" customHeight="true" outlineLevel="0" collapsed="false">
      <c r="A36" s="2322" t="s">
        <v>2051</v>
      </c>
      <c r="B36" s="2323" t="s">
        <v>1793</v>
      </c>
      <c r="C36" s="2323" t="s">
        <v>1907</v>
      </c>
      <c r="D36" s="2324"/>
      <c r="E36" s="2324"/>
      <c r="F36" s="2324"/>
      <c r="G36" s="2325"/>
      <c r="H36" s="2326" t="s">
        <v>1920</v>
      </c>
    </row>
    <row r="37" customFormat="false" ht="12.75" hidden="false" customHeight="true" outlineLevel="0" collapsed="false">
      <c r="A37" s="2322" t="s">
        <v>2052</v>
      </c>
      <c r="B37" s="2323" t="s">
        <v>141</v>
      </c>
      <c r="C37" s="2323" t="s">
        <v>1905</v>
      </c>
      <c r="D37" s="2324" t="s">
        <v>1952</v>
      </c>
      <c r="E37" s="2324" t="s">
        <v>1916</v>
      </c>
      <c r="F37" s="2324" t="s">
        <v>1916</v>
      </c>
      <c r="G37" s="2325" t="s">
        <v>1922</v>
      </c>
      <c r="H37" s="2326" t="s">
        <v>1922</v>
      </c>
    </row>
    <row r="38" customFormat="false" ht="12.75" hidden="false" customHeight="true" outlineLevel="0" collapsed="false">
      <c r="A38" s="2322" t="s">
        <v>2052</v>
      </c>
      <c r="B38" s="2323" t="s">
        <v>141</v>
      </c>
      <c r="C38" s="2323" t="s">
        <v>1906</v>
      </c>
      <c r="D38" s="2324" t="s">
        <v>1952</v>
      </c>
      <c r="E38" s="2324" t="s">
        <v>1922</v>
      </c>
      <c r="F38" s="2324" t="s">
        <v>1916</v>
      </c>
      <c r="G38" s="2325" t="s">
        <v>1922</v>
      </c>
      <c r="H38" s="2326" t="s">
        <v>1922</v>
      </c>
    </row>
    <row r="39" customFormat="false" ht="12.75" hidden="false" customHeight="true" outlineLevel="0" collapsed="false">
      <c r="A39" s="2322" t="s">
        <v>2052</v>
      </c>
      <c r="B39" s="2323" t="s">
        <v>141</v>
      </c>
      <c r="C39" s="2323" t="s">
        <v>1907</v>
      </c>
      <c r="D39" s="2324" t="s">
        <v>1952</v>
      </c>
      <c r="E39" s="2324" t="s">
        <v>1922</v>
      </c>
      <c r="F39" s="2324" t="s">
        <v>1916</v>
      </c>
      <c r="G39" s="2325" t="s">
        <v>1922</v>
      </c>
      <c r="H39" s="2326" t="s">
        <v>1922</v>
      </c>
    </row>
    <row r="40" customFormat="false" ht="12.75" hidden="false" customHeight="true" outlineLevel="0" collapsed="false">
      <c r="A40" s="2322"/>
      <c r="B40" s="2323" t="s">
        <v>2053</v>
      </c>
      <c r="C40" s="2323" t="s">
        <v>1905</v>
      </c>
      <c r="D40" s="2324" t="s">
        <v>1990</v>
      </c>
      <c r="E40" s="2324" t="s">
        <v>2054</v>
      </c>
      <c r="F40" s="2324" t="s">
        <v>1987</v>
      </c>
      <c r="G40" s="2325"/>
      <c r="H40" s="2326"/>
    </row>
    <row r="41" customFormat="false" ht="12.75" hidden="false" customHeight="true" outlineLevel="0" collapsed="false">
      <c r="A41" s="2322"/>
      <c r="B41" s="2323" t="s">
        <v>2053</v>
      </c>
      <c r="C41" s="2323" t="s">
        <v>1906</v>
      </c>
      <c r="D41" s="2324" t="s">
        <v>1990</v>
      </c>
      <c r="E41" s="2324" t="s">
        <v>1987</v>
      </c>
      <c r="F41" s="2324" t="s">
        <v>1987</v>
      </c>
      <c r="G41" s="2325"/>
      <c r="H41" s="2326"/>
    </row>
    <row r="42" customFormat="false" ht="12.75" hidden="false" customHeight="true" outlineLevel="0" collapsed="false">
      <c r="A42" s="2322"/>
      <c r="B42" s="2323" t="s">
        <v>2053</v>
      </c>
      <c r="C42" s="2323" t="s">
        <v>1907</v>
      </c>
      <c r="D42" s="2324" t="s">
        <v>1990</v>
      </c>
      <c r="E42" s="2324" t="s">
        <v>2055</v>
      </c>
      <c r="F42" s="2324" t="s">
        <v>1987</v>
      </c>
      <c r="G42" s="2325"/>
      <c r="H42" s="2326"/>
    </row>
    <row r="43" customFormat="false" ht="12.75" hidden="false" customHeight="true" outlineLevel="0" collapsed="false">
      <c r="A43" s="2322"/>
      <c r="B43" s="2323" t="s">
        <v>2056</v>
      </c>
      <c r="C43" s="2323" t="s">
        <v>1905</v>
      </c>
      <c r="D43" s="2324" t="s">
        <v>1940</v>
      </c>
      <c r="E43" s="2324"/>
      <c r="F43" s="2324" t="s">
        <v>1922</v>
      </c>
      <c r="G43" s="2325"/>
      <c r="H43" s="2326" t="s">
        <v>1923</v>
      </c>
    </row>
    <row r="44" customFormat="false" ht="12.75" hidden="false" customHeight="true" outlineLevel="0" collapsed="false">
      <c r="A44" s="2322"/>
      <c r="B44" s="2323" t="s">
        <v>2056</v>
      </c>
      <c r="C44" s="2323" t="s">
        <v>1906</v>
      </c>
      <c r="D44" s="2324" t="s">
        <v>1940</v>
      </c>
      <c r="E44" s="2324"/>
      <c r="F44" s="2324"/>
      <c r="G44" s="2325"/>
      <c r="H44" s="2326" t="s">
        <v>1923</v>
      </c>
    </row>
    <row r="45" customFormat="false" ht="12.75" hidden="false" customHeight="true" outlineLevel="0" collapsed="false">
      <c r="A45" s="2322"/>
      <c r="B45" s="2323" t="s">
        <v>2056</v>
      </c>
      <c r="C45" s="2323" t="s">
        <v>1907</v>
      </c>
      <c r="D45" s="2324" t="s">
        <v>1940</v>
      </c>
      <c r="E45" s="2324"/>
      <c r="F45" s="2324"/>
      <c r="G45" s="2325"/>
      <c r="H45" s="2326" t="s">
        <v>1923</v>
      </c>
    </row>
    <row r="46" customFormat="false" ht="12.75" hidden="false" customHeight="true" outlineLevel="0" collapsed="false">
      <c r="A46" s="2322"/>
      <c r="B46" s="2323" t="s">
        <v>2057</v>
      </c>
      <c r="C46" s="2323" t="s">
        <v>1906</v>
      </c>
      <c r="D46" s="2324"/>
      <c r="E46" s="2324"/>
      <c r="F46" s="2324"/>
      <c r="G46" s="2325" t="s">
        <v>1922</v>
      </c>
      <c r="H46" s="2326" t="s">
        <v>1923</v>
      </c>
    </row>
    <row r="47" customFormat="false" ht="12.75" hidden="false" customHeight="true" outlineLevel="0" collapsed="false">
      <c r="A47" s="2322"/>
      <c r="B47" s="2323" t="s">
        <v>2057</v>
      </c>
      <c r="C47" s="2323" t="s">
        <v>1907</v>
      </c>
      <c r="D47" s="2324"/>
      <c r="E47" s="2324"/>
      <c r="F47" s="2324"/>
      <c r="G47" s="2325" t="s">
        <v>1922</v>
      </c>
      <c r="H47" s="2326" t="s">
        <v>1923</v>
      </c>
    </row>
    <row r="48" customFormat="false" ht="12.75" hidden="false" customHeight="true" outlineLevel="0" collapsed="false">
      <c r="A48" s="2322"/>
      <c r="B48" s="2323" t="s">
        <v>2058</v>
      </c>
      <c r="C48" s="2323" t="s">
        <v>1905</v>
      </c>
      <c r="D48" s="2324" t="s">
        <v>1922</v>
      </c>
      <c r="E48" s="2324" t="s">
        <v>1922</v>
      </c>
      <c r="F48" s="2324"/>
      <c r="G48" s="2325"/>
      <c r="H48" s="2326"/>
    </row>
    <row r="49" customFormat="false" ht="12.75" hidden="false" customHeight="true" outlineLevel="0" collapsed="false">
      <c r="A49" s="2322"/>
      <c r="B49" s="2323" t="s">
        <v>2059</v>
      </c>
      <c r="C49" s="2323" t="s">
        <v>1905</v>
      </c>
      <c r="D49" s="2324"/>
      <c r="E49" s="2324"/>
      <c r="F49" s="2324" t="s">
        <v>1935</v>
      </c>
      <c r="G49" s="2325" t="s">
        <v>1922</v>
      </c>
      <c r="H49" s="2326"/>
    </row>
    <row r="50" customFormat="false" ht="12.75" hidden="false" customHeight="true" outlineLevel="0" collapsed="false">
      <c r="A50" s="2322"/>
      <c r="B50" s="2323" t="s">
        <v>2059</v>
      </c>
      <c r="C50" s="2323" t="s">
        <v>1906</v>
      </c>
      <c r="D50" s="2324"/>
      <c r="E50" s="2324"/>
      <c r="F50" s="2324" t="s">
        <v>1935</v>
      </c>
      <c r="G50" s="2325" t="s">
        <v>1922</v>
      </c>
      <c r="H50" s="2326"/>
    </row>
    <row r="51" customFormat="false" ht="12.75" hidden="false" customHeight="true" outlineLevel="0" collapsed="false">
      <c r="A51" s="2322"/>
      <c r="B51" s="2323" t="s">
        <v>2059</v>
      </c>
      <c r="C51" s="2323" t="s">
        <v>1907</v>
      </c>
      <c r="D51" s="2324"/>
      <c r="E51" s="2324"/>
      <c r="F51" s="2324" t="s">
        <v>1935</v>
      </c>
      <c r="G51" s="2325" t="s">
        <v>1922</v>
      </c>
      <c r="H51" s="2326"/>
    </row>
    <row r="52" customFormat="false" ht="12.75" hidden="false" customHeight="true" outlineLevel="0" collapsed="false">
      <c r="A52" s="2322"/>
      <c r="B52" s="2323" t="s">
        <v>2060</v>
      </c>
      <c r="C52" s="2323" t="s">
        <v>1906</v>
      </c>
      <c r="D52" s="2324"/>
      <c r="E52" s="2324"/>
      <c r="F52" s="2324"/>
      <c r="G52" s="2325" t="s">
        <v>1922</v>
      </c>
      <c r="H52" s="2326" t="s">
        <v>1923</v>
      </c>
    </row>
    <row r="53" customFormat="false" ht="12.75" hidden="false" customHeight="true" outlineLevel="0" collapsed="false">
      <c r="A53" s="2322"/>
      <c r="B53" s="2323" t="s">
        <v>2060</v>
      </c>
      <c r="C53" s="2323" t="s">
        <v>1907</v>
      </c>
      <c r="D53" s="2324"/>
      <c r="E53" s="2324"/>
      <c r="F53" s="2324"/>
      <c r="G53" s="2325" t="s">
        <v>1922</v>
      </c>
      <c r="H53" s="2326" t="s">
        <v>1923</v>
      </c>
    </row>
    <row r="54" customFormat="false" ht="12.75" hidden="false" customHeight="true" outlineLevel="0" collapsed="false">
      <c r="A54" s="2322"/>
      <c r="B54" s="2323" t="s">
        <v>2061</v>
      </c>
      <c r="C54" s="2323" t="s">
        <v>1905</v>
      </c>
      <c r="D54" s="2324"/>
      <c r="E54" s="2324"/>
      <c r="F54" s="2324"/>
      <c r="G54" s="2325" t="s">
        <v>1922</v>
      </c>
      <c r="H54" s="2326" t="s">
        <v>1923</v>
      </c>
    </row>
    <row r="55" customFormat="false" ht="12.75" hidden="false" customHeight="true" outlineLevel="0" collapsed="false">
      <c r="A55" s="2322"/>
      <c r="B55" s="2323" t="s">
        <v>2061</v>
      </c>
      <c r="C55" s="2323" t="s">
        <v>1906</v>
      </c>
      <c r="D55" s="2324"/>
      <c r="E55" s="2324"/>
      <c r="F55" s="2324"/>
      <c r="G55" s="2325" t="s">
        <v>1922</v>
      </c>
      <c r="H55" s="2326" t="s">
        <v>1923</v>
      </c>
    </row>
    <row r="56" customFormat="false" ht="12.75" hidden="false" customHeight="true" outlineLevel="0" collapsed="false">
      <c r="A56" s="2322"/>
      <c r="B56" s="2323" t="s">
        <v>2061</v>
      </c>
      <c r="C56" s="2323" t="s">
        <v>1907</v>
      </c>
      <c r="D56" s="2324"/>
      <c r="E56" s="2324"/>
      <c r="F56" s="2324"/>
      <c r="G56" s="2325" t="s">
        <v>1922</v>
      </c>
      <c r="H56" s="2326" t="s">
        <v>1923</v>
      </c>
    </row>
    <row r="57" customFormat="false" ht="13.5" hidden="false" customHeight="true" outlineLevel="0" collapsed="false">
      <c r="A57" s="2322" t="s">
        <v>2062</v>
      </c>
      <c r="B57" s="2323" t="s">
        <v>2063</v>
      </c>
      <c r="C57" s="2323" t="s">
        <v>1905</v>
      </c>
      <c r="D57" s="2324" t="s">
        <v>1918</v>
      </c>
      <c r="E57" s="2324" t="s">
        <v>1916</v>
      </c>
      <c r="F57" s="2324" t="s">
        <v>1920</v>
      </c>
      <c r="G57" s="2325" t="s">
        <v>1920</v>
      </c>
      <c r="H57" s="2326" t="s">
        <v>19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64</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62</v>
      </c>
      <c r="B8" s="2323" t="s">
        <v>2063</v>
      </c>
      <c r="C8" s="2323" t="s">
        <v>1905</v>
      </c>
      <c r="D8" s="2324" t="s">
        <v>2065</v>
      </c>
      <c r="E8" s="2324" t="s">
        <v>1980</v>
      </c>
      <c r="F8" s="2324" t="s">
        <v>2066</v>
      </c>
      <c r="G8" s="2325" t="s">
        <v>2065</v>
      </c>
      <c r="H8" s="2326" t="s">
        <v>2065</v>
      </c>
    </row>
    <row r="9" customFormat="false" ht="12.75" hidden="false" customHeight="true" outlineLevel="0" collapsed="false">
      <c r="A9" s="2322" t="s">
        <v>2067</v>
      </c>
      <c r="B9" s="2323" t="s">
        <v>2068</v>
      </c>
      <c r="C9" s="2323" t="s">
        <v>1905</v>
      </c>
      <c r="D9" s="2324"/>
      <c r="E9" s="2324"/>
      <c r="F9" s="2324"/>
      <c r="G9" s="2325"/>
      <c r="H9" s="2326"/>
    </row>
    <row r="10" customFormat="false" ht="12.75" hidden="false" customHeight="true" outlineLevel="0" collapsed="false">
      <c r="A10" s="2322" t="s">
        <v>2067</v>
      </c>
      <c r="B10" s="2323" t="s">
        <v>2068</v>
      </c>
      <c r="C10" s="2323" t="s">
        <v>1906</v>
      </c>
      <c r="D10" s="2324"/>
      <c r="E10" s="2324"/>
      <c r="F10" s="2324"/>
      <c r="G10" s="2325"/>
      <c r="H10" s="2326"/>
    </row>
    <row r="11" customFormat="false" ht="12.75" hidden="false" customHeight="true" outlineLevel="0" collapsed="false">
      <c r="A11" s="2322" t="s">
        <v>2067</v>
      </c>
      <c r="B11" s="2323" t="s">
        <v>2068</v>
      </c>
      <c r="C11" s="2323" t="s">
        <v>1907</v>
      </c>
      <c r="D11" s="2324"/>
      <c r="E11" s="2324"/>
      <c r="F11" s="2324"/>
      <c r="G11" s="2325"/>
      <c r="H11" s="2326"/>
    </row>
    <row r="12" customFormat="false" ht="12.75" hidden="false" customHeight="true" outlineLevel="0" collapsed="false">
      <c r="A12" s="2322" t="s">
        <v>2067</v>
      </c>
      <c r="B12" s="2323" t="s">
        <v>2068</v>
      </c>
      <c r="C12" s="2323" t="s">
        <v>710</v>
      </c>
      <c r="D12" s="2324"/>
      <c r="E12" s="2324"/>
      <c r="F12" s="2324"/>
      <c r="G12" s="2325"/>
      <c r="H12" s="2326"/>
    </row>
    <row r="13" customFormat="false" ht="12.75" hidden="false" customHeight="true" outlineLevel="0" collapsed="false">
      <c r="A13" s="2322" t="s">
        <v>2067</v>
      </c>
      <c r="B13" s="2323" t="s">
        <v>2068</v>
      </c>
      <c r="C13" s="2323" t="s">
        <v>710</v>
      </c>
      <c r="D13" s="2324"/>
      <c r="E13" s="2324"/>
      <c r="F13" s="2324"/>
      <c r="G13" s="2325"/>
      <c r="H13" s="2326"/>
    </row>
    <row r="14" customFormat="false" ht="12.75" hidden="false" customHeight="true" outlineLevel="0" collapsed="false">
      <c r="A14" s="2322" t="s">
        <v>2067</v>
      </c>
      <c r="B14" s="2323" t="s">
        <v>2068</v>
      </c>
      <c r="C14" s="2323" t="s">
        <v>601</v>
      </c>
      <c r="D14" s="2324"/>
      <c r="E14" s="2324"/>
      <c r="F14" s="2324"/>
      <c r="G14" s="2325"/>
      <c r="H14" s="2326"/>
    </row>
    <row r="15" customFormat="false" ht="12.75" hidden="false" customHeight="true" outlineLevel="0" collapsed="false">
      <c r="A15" s="2322" t="s">
        <v>2067</v>
      </c>
      <c r="B15" s="2323" t="s">
        <v>2068</v>
      </c>
      <c r="C15" s="2323" t="s">
        <v>602</v>
      </c>
      <c r="D15" s="2324"/>
      <c r="E15" s="2324"/>
      <c r="F15" s="2324"/>
      <c r="G15" s="2325"/>
      <c r="H15" s="2326"/>
    </row>
    <row r="16" customFormat="false" ht="12.75" hidden="false" customHeight="true" outlineLevel="0" collapsed="false">
      <c r="A16" s="2322" t="s">
        <v>2067</v>
      </c>
      <c r="B16" s="2323" t="s">
        <v>2068</v>
      </c>
      <c r="C16" s="2323" t="s">
        <v>605</v>
      </c>
      <c r="D16" s="2324"/>
      <c r="E16" s="2324"/>
      <c r="F16" s="2324"/>
      <c r="G16" s="2325"/>
      <c r="H16" s="2326"/>
      <c r="I16" s="275"/>
    </row>
    <row r="17" customFormat="false" ht="12.75" hidden="false" customHeight="true" outlineLevel="0" collapsed="false">
      <c r="A17" s="2322" t="s">
        <v>2067</v>
      </c>
      <c r="B17" s="2323" t="s">
        <v>2068</v>
      </c>
      <c r="C17" s="2323" t="s">
        <v>607</v>
      </c>
      <c r="D17" s="2324"/>
      <c r="E17" s="2324"/>
      <c r="F17" s="2324"/>
      <c r="G17" s="2325"/>
      <c r="H17" s="2326"/>
    </row>
    <row r="18" customFormat="false" ht="12.75" hidden="false" customHeight="true" outlineLevel="0" collapsed="false">
      <c r="A18" s="2322" t="s">
        <v>2067</v>
      </c>
      <c r="B18" s="2323" t="s">
        <v>2068</v>
      </c>
      <c r="C18" s="2323" t="s">
        <v>608</v>
      </c>
      <c r="D18" s="2324"/>
      <c r="E18" s="2324"/>
      <c r="F18" s="2324"/>
      <c r="G18" s="2325"/>
      <c r="H18" s="2326"/>
    </row>
    <row r="19" customFormat="false" ht="12.75" hidden="false" customHeight="true" outlineLevel="0" collapsed="false">
      <c r="A19" s="2322" t="s">
        <v>2067</v>
      </c>
      <c r="B19" s="2323" t="s">
        <v>2068</v>
      </c>
      <c r="C19" s="2323" t="s">
        <v>610</v>
      </c>
      <c r="D19" s="2324"/>
      <c r="E19" s="2324"/>
      <c r="F19" s="2324"/>
      <c r="G19" s="2325"/>
      <c r="H19" s="2326"/>
    </row>
    <row r="20" customFormat="false" ht="12.75" hidden="false" customHeight="true" outlineLevel="0" collapsed="false">
      <c r="A20" s="2322" t="s">
        <v>2067</v>
      </c>
      <c r="B20" s="2323" t="s">
        <v>2068</v>
      </c>
      <c r="C20" s="2323" t="s">
        <v>611</v>
      </c>
      <c r="D20" s="2324"/>
      <c r="E20" s="2324"/>
      <c r="F20" s="2324"/>
      <c r="G20" s="2325"/>
      <c r="H20" s="2326"/>
    </row>
    <row r="21" customFormat="false" ht="12.75" hidden="false" customHeight="true" outlineLevel="0" collapsed="false">
      <c r="A21" s="2322" t="s">
        <v>2067</v>
      </c>
      <c r="B21" s="2323" t="s">
        <v>2068</v>
      </c>
      <c r="C21" s="2323" t="s">
        <v>712</v>
      </c>
      <c r="D21" s="2324"/>
      <c r="E21" s="2324"/>
      <c r="F21" s="2324"/>
      <c r="G21" s="2325"/>
      <c r="H21" s="2326"/>
    </row>
    <row r="22" customFormat="false" ht="12.75" hidden="false" customHeight="true" outlineLevel="0" collapsed="false">
      <c r="A22" s="2322" t="s">
        <v>2067</v>
      </c>
      <c r="B22" s="2323" t="s">
        <v>2068</v>
      </c>
      <c r="C22" s="2323" t="s">
        <v>713</v>
      </c>
      <c r="D22" s="2324"/>
      <c r="E22" s="2324"/>
      <c r="F22" s="2324"/>
      <c r="G22" s="2325"/>
      <c r="H22" s="2326"/>
    </row>
    <row r="23" customFormat="false" ht="12.75" hidden="false" customHeight="true" outlineLevel="0" collapsed="false">
      <c r="A23" s="2322" t="s">
        <v>2067</v>
      </c>
      <c r="B23" s="2323" t="s">
        <v>2068</v>
      </c>
      <c r="C23" s="2323" t="s">
        <v>713</v>
      </c>
      <c r="D23" s="2324"/>
      <c r="E23" s="2324"/>
      <c r="F23" s="2324"/>
      <c r="G23" s="2325"/>
      <c r="H23" s="2326"/>
    </row>
    <row r="24" customFormat="false" ht="12.75" hidden="false" customHeight="true" outlineLevel="0" collapsed="false">
      <c r="A24" s="2322" t="s">
        <v>2067</v>
      </c>
      <c r="B24" s="2323" t="s">
        <v>2068</v>
      </c>
      <c r="C24" s="2323" t="s">
        <v>715</v>
      </c>
      <c r="D24" s="2324"/>
      <c r="E24" s="2324"/>
      <c r="F24" s="2324"/>
      <c r="G24" s="2325"/>
      <c r="H24" s="2326"/>
    </row>
    <row r="25" customFormat="false" ht="12.75" hidden="false" customHeight="true" outlineLevel="0" collapsed="false">
      <c r="A25" s="2322" t="s">
        <v>2067</v>
      </c>
      <c r="B25" s="2323" t="s">
        <v>2068</v>
      </c>
      <c r="C25" s="2323" t="s">
        <v>716</v>
      </c>
      <c r="D25" s="2324"/>
      <c r="E25" s="2324"/>
      <c r="F25" s="2324"/>
      <c r="G25" s="2325"/>
      <c r="H25" s="2326"/>
    </row>
    <row r="26" customFormat="false" ht="12.75" hidden="false" customHeight="true" outlineLevel="0" collapsed="false">
      <c r="A26" s="2322" t="s">
        <v>2067</v>
      </c>
      <c r="B26" s="2323" t="s">
        <v>2068</v>
      </c>
      <c r="C26" s="2323" t="s">
        <v>717</v>
      </c>
      <c r="D26" s="2324"/>
      <c r="E26" s="2324"/>
      <c r="F26" s="2324"/>
      <c r="G26" s="2325"/>
      <c r="H26" s="2326"/>
    </row>
    <row r="27" customFormat="false" ht="12.75" hidden="false" customHeight="true" outlineLevel="0" collapsed="false">
      <c r="A27" s="2322" t="s">
        <v>2067</v>
      </c>
      <c r="B27" s="2323" t="s">
        <v>2068</v>
      </c>
      <c r="C27" s="2323" t="s">
        <v>721</v>
      </c>
      <c r="D27" s="2324"/>
      <c r="E27" s="2324"/>
      <c r="F27" s="2324"/>
      <c r="G27" s="2325"/>
      <c r="H27" s="2326"/>
    </row>
    <row r="28" customFormat="false" ht="12.75" hidden="false" customHeight="true" outlineLevel="0" collapsed="false">
      <c r="A28" s="2322" t="s">
        <v>2067</v>
      </c>
      <c r="B28" s="2323" t="s">
        <v>2068</v>
      </c>
      <c r="C28" s="2323" t="s">
        <v>722</v>
      </c>
      <c r="D28" s="2324"/>
      <c r="E28" s="2324"/>
      <c r="F28" s="2324"/>
      <c r="G28" s="2325"/>
      <c r="H28" s="2326"/>
    </row>
    <row r="29" customFormat="false" ht="12.75" hidden="false" customHeight="true" outlineLevel="0" collapsed="false">
      <c r="A29" s="2322" t="s">
        <v>2067</v>
      </c>
      <c r="B29" s="2323" t="s">
        <v>2068</v>
      </c>
      <c r="C29" s="2323" t="s">
        <v>722</v>
      </c>
      <c r="D29" s="2324"/>
      <c r="E29" s="2324"/>
      <c r="F29" s="2324"/>
      <c r="G29" s="2325"/>
      <c r="H29" s="2326"/>
    </row>
    <row r="30" customFormat="false" ht="12.75" hidden="false" customHeight="true" outlineLevel="0" collapsed="false">
      <c r="A30" s="2322" t="s">
        <v>2069</v>
      </c>
      <c r="B30" s="2323" t="s">
        <v>1836</v>
      </c>
      <c r="C30" s="2323" t="s">
        <v>1905</v>
      </c>
      <c r="D30" s="2324" t="s">
        <v>1916</v>
      </c>
      <c r="E30" s="2324" t="s">
        <v>1916</v>
      </c>
      <c r="F30" s="2324" t="s">
        <v>2028</v>
      </c>
      <c r="G30" s="2325" t="s">
        <v>1920</v>
      </c>
      <c r="H30" s="2326" t="s">
        <v>1920</v>
      </c>
    </row>
    <row r="31" customFormat="false" ht="12.75" hidden="false" customHeight="true" outlineLevel="0" collapsed="false">
      <c r="A31" s="2322" t="s">
        <v>2069</v>
      </c>
      <c r="B31" s="2323" t="s">
        <v>1836</v>
      </c>
      <c r="C31" s="2323" t="s">
        <v>2070</v>
      </c>
      <c r="D31" s="2324"/>
      <c r="E31" s="2324"/>
      <c r="F31" s="2324"/>
      <c r="G31" s="2325"/>
      <c r="H31" s="2326"/>
    </row>
    <row r="32" customFormat="false" ht="12.75" hidden="false" customHeight="true" outlineLevel="0" collapsed="false">
      <c r="A32" s="2322" t="s">
        <v>2069</v>
      </c>
      <c r="B32" s="2323" t="s">
        <v>1836</v>
      </c>
      <c r="C32" s="2323" t="s">
        <v>2071</v>
      </c>
      <c r="D32" s="2324"/>
      <c r="E32" s="2324"/>
      <c r="F32" s="2324"/>
      <c r="G32" s="2325"/>
      <c r="H32" s="2326"/>
    </row>
    <row r="33" customFormat="false" ht="12.75" hidden="false" customHeight="true" outlineLevel="0" collapsed="false">
      <c r="A33" s="2322" t="s">
        <v>2072</v>
      </c>
      <c r="B33" s="2323" t="s">
        <v>2073</v>
      </c>
      <c r="C33" s="2323" t="s">
        <v>1905</v>
      </c>
      <c r="D33" s="2324" t="s">
        <v>1922</v>
      </c>
      <c r="E33" s="2324" t="s">
        <v>1922</v>
      </c>
      <c r="F33" s="2324"/>
      <c r="G33" s="2325"/>
      <c r="H33" s="2326"/>
    </row>
    <row r="34" customFormat="false" ht="12.75" hidden="false" customHeight="true" outlineLevel="0" collapsed="false">
      <c r="A34" s="2322" t="s">
        <v>2074</v>
      </c>
      <c r="B34" s="2323" t="s">
        <v>2075</v>
      </c>
      <c r="C34" s="2323" t="s">
        <v>1905</v>
      </c>
      <c r="D34" s="2324"/>
      <c r="E34" s="2324" t="s">
        <v>1920</v>
      </c>
      <c r="F34" s="2324" t="s">
        <v>1920</v>
      </c>
      <c r="G34" s="2325"/>
      <c r="H34" s="2326"/>
    </row>
    <row r="35" customFormat="false" ht="12.75" hidden="false" customHeight="true" outlineLevel="0" collapsed="false">
      <c r="A35" s="2322" t="s">
        <v>2074</v>
      </c>
      <c r="B35" s="2323" t="s">
        <v>2075</v>
      </c>
      <c r="C35" s="2323" t="s">
        <v>1905</v>
      </c>
      <c r="D35" s="2324"/>
      <c r="E35" s="2324" t="s">
        <v>1920</v>
      </c>
      <c r="F35" s="2324" t="s">
        <v>1920</v>
      </c>
      <c r="G35" s="2325"/>
      <c r="H35" s="2326" t="s">
        <v>1917</v>
      </c>
    </row>
    <row r="36" customFormat="false" ht="12.75" hidden="false" customHeight="true" outlineLevel="0" collapsed="false">
      <c r="A36" s="2322" t="s">
        <v>2076</v>
      </c>
      <c r="B36" s="2323" t="s">
        <v>2077</v>
      </c>
      <c r="C36" s="2323" t="s">
        <v>1905</v>
      </c>
      <c r="D36" s="2324"/>
      <c r="E36" s="2324"/>
      <c r="F36" s="2324" t="s">
        <v>2017</v>
      </c>
      <c r="G36" s="2325" t="s">
        <v>1920</v>
      </c>
      <c r="H36" s="2326"/>
    </row>
    <row r="37" customFormat="false" ht="12.75" hidden="false" customHeight="true" outlineLevel="0" collapsed="false">
      <c r="A37" s="2322" t="s">
        <v>2078</v>
      </c>
      <c r="B37" s="2323" t="s">
        <v>552</v>
      </c>
      <c r="C37" s="2323" t="s">
        <v>1905</v>
      </c>
      <c r="D37" s="2324"/>
      <c r="E37" s="2324"/>
      <c r="F37" s="2324" t="s">
        <v>1966</v>
      </c>
      <c r="G37" s="2325" t="s">
        <v>2022</v>
      </c>
      <c r="H37" s="2326"/>
    </row>
    <row r="38" customFormat="false" ht="12.75" hidden="false" customHeight="true" outlineLevel="0" collapsed="false">
      <c r="A38" s="2322" t="s">
        <v>2079</v>
      </c>
      <c r="B38" s="2323" t="s">
        <v>490</v>
      </c>
      <c r="C38" s="2323" t="s">
        <v>1905</v>
      </c>
      <c r="D38" s="2324" t="s">
        <v>1925</v>
      </c>
      <c r="E38" s="2324"/>
      <c r="F38" s="2324"/>
      <c r="G38" s="2325" t="s">
        <v>2022</v>
      </c>
      <c r="H38" s="2326"/>
    </row>
    <row r="39" customFormat="false" ht="12.75" hidden="false" customHeight="true" outlineLevel="0" collapsed="false">
      <c r="A39" s="2322" t="s">
        <v>2079</v>
      </c>
      <c r="B39" s="2323" t="s">
        <v>490</v>
      </c>
      <c r="C39" s="2323" t="s">
        <v>2080</v>
      </c>
      <c r="D39" s="2324"/>
      <c r="E39" s="2324"/>
      <c r="F39" s="2324"/>
      <c r="G39" s="2325"/>
      <c r="H39" s="2326" t="s">
        <v>1922</v>
      </c>
    </row>
    <row r="40" customFormat="false" ht="12.75" hidden="false" customHeight="true" outlineLevel="0" collapsed="false">
      <c r="A40" s="2322" t="s">
        <v>2081</v>
      </c>
      <c r="B40" s="2323" t="s">
        <v>1838</v>
      </c>
      <c r="C40" s="2323" t="s">
        <v>1905</v>
      </c>
      <c r="D40" s="2324"/>
      <c r="E40" s="2324" t="s">
        <v>1941</v>
      </c>
      <c r="F40" s="2324" t="s">
        <v>2082</v>
      </c>
      <c r="G40" s="2325"/>
      <c r="H40" s="2326"/>
    </row>
    <row r="41" customFormat="false" ht="12.75" hidden="false" customHeight="true" outlineLevel="0" collapsed="false">
      <c r="A41" s="2322" t="s">
        <v>2081</v>
      </c>
      <c r="B41" s="2323" t="s">
        <v>1838</v>
      </c>
      <c r="C41" s="2323" t="s">
        <v>2080</v>
      </c>
      <c r="D41" s="2324"/>
      <c r="E41" s="2324"/>
      <c r="F41" s="2324"/>
      <c r="G41" s="2325"/>
      <c r="H41" s="2326"/>
    </row>
    <row r="42" customFormat="false" ht="12.75" hidden="false" customHeight="true" outlineLevel="0" collapsed="false">
      <c r="A42" s="2322" t="s">
        <v>2081</v>
      </c>
      <c r="B42" s="2323" t="s">
        <v>1838</v>
      </c>
      <c r="C42" s="2323" t="s">
        <v>1906</v>
      </c>
      <c r="D42" s="2324" t="s">
        <v>1920</v>
      </c>
      <c r="E42" s="2324" t="s">
        <v>1920</v>
      </c>
      <c r="F42" s="2324" t="s">
        <v>1920</v>
      </c>
      <c r="G42" s="2325" t="s">
        <v>1920</v>
      </c>
      <c r="H42" s="2326" t="s">
        <v>1920</v>
      </c>
    </row>
    <row r="43" customFormat="false" ht="12.75" hidden="false" customHeight="true" outlineLevel="0" collapsed="false">
      <c r="A43" s="2322" t="s">
        <v>2081</v>
      </c>
      <c r="B43" s="2323" t="s">
        <v>1838</v>
      </c>
      <c r="C43" s="2323" t="s">
        <v>1907</v>
      </c>
      <c r="D43" s="2324"/>
      <c r="E43" s="2324"/>
      <c r="F43" s="2324"/>
      <c r="G43" s="2325"/>
      <c r="H43" s="2326"/>
    </row>
    <row r="44" customFormat="false" ht="12.75" hidden="false" customHeight="true" outlineLevel="0" collapsed="false">
      <c r="A44" s="2322" t="s">
        <v>2081</v>
      </c>
      <c r="B44" s="2323" t="s">
        <v>1838</v>
      </c>
      <c r="C44" s="2323" t="s">
        <v>2071</v>
      </c>
      <c r="D44" s="2324"/>
      <c r="E44" s="2324"/>
      <c r="F44" s="2324"/>
      <c r="G44" s="2325"/>
      <c r="H44" s="2326"/>
    </row>
    <row r="45" customFormat="false" ht="12.75" hidden="false" customHeight="true" outlineLevel="0" collapsed="false">
      <c r="A45" s="2322" t="s">
        <v>2083</v>
      </c>
      <c r="B45" s="2323" t="s">
        <v>2084</v>
      </c>
      <c r="C45" s="2323" t="s">
        <v>1905</v>
      </c>
      <c r="D45" s="2324"/>
      <c r="E45" s="2324" t="s">
        <v>1941</v>
      </c>
      <c r="F45" s="2324"/>
      <c r="G45" s="2325"/>
      <c r="H45" s="2326" t="s">
        <v>1935</v>
      </c>
    </row>
    <row r="46" customFormat="false" ht="12.75" hidden="false" customHeight="true" outlineLevel="0" collapsed="false">
      <c r="A46" s="2322" t="s">
        <v>2083</v>
      </c>
      <c r="B46" s="2323" t="s">
        <v>2084</v>
      </c>
      <c r="C46" s="2323" t="s">
        <v>2080</v>
      </c>
      <c r="D46" s="2324"/>
      <c r="E46" s="2324"/>
      <c r="F46" s="2324"/>
      <c r="G46" s="2325"/>
      <c r="H46" s="2326" t="s">
        <v>1935</v>
      </c>
    </row>
    <row r="47" customFormat="false" ht="12.75" hidden="false" customHeight="true" outlineLevel="0" collapsed="false">
      <c r="A47" s="2322" t="s">
        <v>2085</v>
      </c>
      <c r="B47" s="2323" t="s">
        <v>2086</v>
      </c>
      <c r="C47" s="2323" t="s">
        <v>1907</v>
      </c>
      <c r="D47" s="2324"/>
      <c r="E47" s="2324" t="s">
        <v>2000</v>
      </c>
      <c r="F47" s="2324"/>
      <c r="G47" s="2325"/>
      <c r="H47" s="2326" t="s">
        <v>1935</v>
      </c>
    </row>
    <row r="48" customFormat="false" ht="12.75" hidden="false" customHeight="true" outlineLevel="0" collapsed="false">
      <c r="A48" s="2322" t="s">
        <v>2087</v>
      </c>
      <c r="B48" s="2323" t="s">
        <v>563</v>
      </c>
      <c r="C48" s="2323" t="s">
        <v>1905</v>
      </c>
      <c r="D48" s="2324" t="s">
        <v>1923</v>
      </c>
      <c r="E48" s="2324"/>
      <c r="F48" s="2324"/>
      <c r="G48" s="2325"/>
      <c r="H48" s="2326"/>
    </row>
    <row r="49" customFormat="false" ht="12.75" hidden="false" customHeight="true" outlineLevel="0" collapsed="false">
      <c r="A49" s="2322" t="s">
        <v>2087</v>
      </c>
      <c r="B49" s="2323" t="s">
        <v>563</v>
      </c>
      <c r="C49" s="2323" t="s">
        <v>1906</v>
      </c>
      <c r="D49" s="2324" t="s">
        <v>1923</v>
      </c>
      <c r="E49" s="2324"/>
      <c r="F49" s="2324"/>
      <c r="G49" s="2325"/>
      <c r="H49" s="2326"/>
    </row>
    <row r="50" customFormat="false" ht="12.75" hidden="false" customHeight="true" outlineLevel="0" collapsed="false">
      <c r="A50" s="2322" t="s">
        <v>2088</v>
      </c>
      <c r="B50" s="2323" t="s">
        <v>565</v>
      </c>
      <c r="C50" s="2323" t="s">
        <v>1905</v>
      </c>
      <c r="D50" s="2324" t="s">
        <v>1923</v>
      </c>
      <c r="E50" s="2324"/>
      <c r="F50" s="2324"/>
      <c r="G50" s="2325"/>
      <c r="H50" s="2326"/>
    </row>
    <row r="51" customFormat="false" ht="12.75" hidden="false" customHeight="true" outlineLevel="0" collapsed="false">
      <c r="A51" s="2322" t="s">
        <v>2088</v>
      </c>
      <c r="B51" s="2323" t="s">
        <v>565</v>
      </c>
      <c r="C51" s="2323" t="s">
        <v>1906</v>
      </c>
      <c r="D51" s="2324"/>
      <c r="E51" s="2324" t="s">
        <v>1923</v>
      </c>
      <c r="F51" s="2324"/>
      <c r="G51" s="2325"/>
      <c r="H51" s="2326"/>
    </row>
    <row r="52" customFormat="false" ht="12.75" hidden="false" customHeight="true" outlineLevel="0" collapsed="false">
      <c r="A52" s="2322" t="s">
        <v>2089</v>
      </c>
      <c r="B52" s="2323" t="s">
        <v>685</v>
      </c>
      <c r="C52" s="2323" t="s">
        <v>1905</v>
      </c>
      <c r="D52" s="2324" t="s">
        <v>1920</v>
      </c>
      <c r="E52" s="2324" t="s">
        <v>1948</v>
      </c>
      <c r="F52" s="2324" t="s">
        <v>2090</v>
      </c>
      <c r="G52" s="2325" t="s">
        <v>1920</v>
      </c>
      <c r="H52" s="2326" t="s">
        <v>1920</v>
      </c>
    </row>
    <row r="53" customFormat="false" ht="12.75" hidden="false" customHeight="true" outlineLevel="0" collapsed="false">
      <c r="A53" s="2322" t="s">
        <v>2089</v>
      </c>
      <c r="B53" s="2323" t="s">
        <v>685</v>
      </c>
      <c r="C53" s="2323" t="s">
        <v>2080</v>
      </c>
      <c r="D53" s="2324"/>
      <c r="E53" s="2324"/>
      <c r="F53" s="2324"/>
      <c r="G53" s="2325"/>
      <c r="H53" s="2326" t="s">
        <v>1978</v>
      </c>
    </row>
    <row r="54" customFormat="false" ht="12.75" hidden="false" customHeight="true" outlineLevel="0" collapsed="false">
      <c r="A54" s="2322" t="s">
        <v>2089</v>
      </c>
      <c r="B54" s="2323" t="s">
        <v>685</v>
      </c>
      <c r="C54" s="2323" t="s">
        <v>1906</v>
      </c>
      <c r="D54" s="2324" t="s">
        <v>1920</v>
      </c>
      <c r="E54" s="2324" t="s">
        <v>1920</v>
      </c>
      <c r="F54" s="2324" t="s">
        <v>1920</v>
      </c>
      <c r="G54" s="2325" t="s">
        <v>1962</v>
      </c>
      <c r="H54" s="2326" t="s">
        <v>1920</v>
      </c>
    </row>
    <row r="55" customFormat="false" ht="12.75" hidden="false" customHeight="true" outlineLevel="0" collapsed="false">
      <c r="A55" s="2322" t="s">
        <v>2089</v>
      </c>
      <c r="B55" s="2323" t="s">
        <v>685</v>
      </c>
      <c r="C55" s="2323" t="s">
        <v>2070</v>
      </c>
      <c r="D55" s="2324"/>
      <c r="E55" s="2324"/>
      <c r="F55" s="2324"/>
      <c r="G55" s="2325"/>
      <c r="H55" s="2326" t="s">
        <v>1941</v>
      </c>
    </row>
    <row r="56" customFormat="false" ht="12.75" hidden="false" customHeight="true" outlineLevel="0" collapsed="false">
      <c r="A56" s="2322" t="s">
        <v>2089</v>
      </c>
      <c r="B56" s="2323" t="s">
        <v>685</v>
      </c>
      <c r="C56" s="2323" t="s">
        <v>722</v>
      </c>
      <c r="D56" s="2324"/>
      <c r="E56" s="2324"/>
      <c r="F56" s="2324"/>
      <c r="G56" s="2325"/>
      <c r="H56" s="2326"/>
    </row>
    <row r="57" customFormat="false" ht="13.5" hidden="false" customHeight="true" outlineLevel="0" collapsed="false">
      <c r="A57" s="2322" t="s">
        <v>2091</v>
      </c>
      <c r="B57" s="2323" t="s">
        <v>580</v>
      </c>
      <c r="C57" s="2323" t="s">
        <v>1905</v>
      </c>
      <c r="D57" s="2324"/>
      <c r="E57" s="2324" t="s">
        <v>1935</v>
      </c>
      <c r="F57" s="2324" t="s">
        <v>1956</v>
      </c>
      <c r="G57" s="2325" t="s">
        <v>1920</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9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91</v>
      </c>
      <c r="B8" s="2323" t="s">
        <v>580</v>
      </c>
      <c r="C8" s="2323" t="s">
        <v>2080</v>
      </c>
      <c r="D8" s="2324"/>
      <c r="E8" s="2324"/>
      <c r="F8" s="2324"/>
      <c r="G8" s="2325"/>
      <c r="H8" s="2326" t="s">
        <v>1922</v>
      </c>
    </row>
    <row r="9" customFormat="false" ht="12.75" hidden="false" customHeight="true" outlineLevel="0" collapsed="false">
      <c r="A9" s="2322" t="s">
        <v>2091</v>
      </c>
      <c r="B9" s="2323" t="s">
        <v>580</v>
      </c>
      <c r="C9" s="2323" t="s">
        <v>1906</v>
      </c>
      <c r="D9" s="2324" t="s">
        <v>1927</v>
      </c>
      <c r="E9" s="2324"/>
      <c r="F9" s="2324"/>
      <c r="G9" s="2325" t="s">
        <v>1927</v>
      </c>
      <c r="H9" s="2326"/>
    </row>
    <row r="10" customFormat="false" ht="12.75" hidden="false" customHeight="true" outlineLevel="0" collapsed="false">
      <c r="A10" s="2322" t="s">
        <v>2093</v>
      </c>
      <c r="B10" s="2323" t="s">
        <v>582</v>
      </c>
      <c r="C10" s="2323" t="s">
        <v>1905</v>
      </c>
      <c r="D10" s="2324" t="s">
        <v>1920</v>
      </c>
      <c r="E10" s="2324"/>
      <c r="F10" s="2324"/>
      <c r="G10" s="2325" t="s">
        <v>1920</v>
      </c>
      <c r="H10" s="2326"/>
    </row>
    <row r="11" customFormat="false" ht="12.75" hidden="false" customHeight="true" outlineLevel="0" collapsed="false">
      <c r="A11" s="2322" t="s">
        <v>2093</v>
      </c>
      <c r="B11" s="2323" t="s">
        <v>582</v>
      </c>
      <c r="C11" s="2323" t="s">
        <v>2080</v>
      </c>
      <c r="D11" s="2324"/>
      <c r="E11" s="2324"/>
      <c r="F11" s="2324"/>
      <c r="G11" s="2325"/>
      <c r="H11" s="2326" t="s">
        <v>1922</v>
      </c>
    </row>
    <row r="12" customFormat="false" ht="12.75" hidden="false" customHeight="true" outlineLevel="0" collapsed="false">
      <c r="A12" s="2322" t="s">
        <v>2093</v>
      </c>
      <c r="B12" s="2323" t="s">
        <v>582</v>
      </c>
      <c r="C12" s="2323" t="s">
        <v>1906</v>
      </c>
      <c r="D12" s="2324"/>
      <c r="E12" s="2324"/>
      <c r="F12" s="2324" t="s">
        <v>1920</v>
      </c>
      <c r="G12" s="2325" t="s">
        <v>1920</v>
      </c>
      <c r="H12" s="2326"/>
    </row>
    <row r="13" customFormat="false" ht="12.75" hidden="false" customHeight="true" outlineLevel="0" collapsed="false">
      <c r="A13" s="2322" t="s">
        <v>2094</v>
      </c>
      <c r="B13" s="2323" t="s">
        <v>584</v>
      </c>
      <c r="C13" s="2323" t="s">
        <v>2080</v>
      </c>
      <c r="D13" s="2324"/>
      <c r="E13" s="2324"/>
      <c r="F13" s="2324"/>
      <c r="G13" s="2325"/>
      <c r="H13" s="2326" t="s">
        <v>1922</v>
      </c>
    </row>
    <row r="14" customFormat="false" ht="12.75" hidden="false" customHeight="true" outlineLevel="0" collapsed="false">
      <c r="A14" s="2322" t="s">
        <v>2095</v>
      </c>
      <c r="B14" s="2323" t="s">
        <v>2096</v>
      </c>
      <c r="C14" s="2323" t="s">
        <v>1905</v>
      </c>
      <c r="D14" s="2324"/>
      <c r="E14" s="2324" t="s">
        <v>2000</v>
      </c>
      <c r="F14" s="2324"/>
      <c r="G14" s="2325" t="s">
        <v>1927</v>
      </c>
      <c r="H14" s="2326"/>
    </row>
    <row r="15" customFormat="false" ht="12.75" hidden="false" customHeight="true" outlineLevel="0" collapsed="false">
      <c r="A15" s="2322" t="s">
        <v>2095</v>
      </c>
      <c r="B15" s="2323" t="s">
        <v>2096</v>
      </c>
      <c r="C15" s="2323" t="s">
        <v>1906</v>
      </c>
      <c r="D15" s="2324"/>
      <c r="E15" s="2324"/>
      <c r="F15" s="2324"/>
      <c r="G15" s="2325" t="s">
        <v>1962</v>
      </c>
      <c r="H15" s="2326"/>
    </row>
    <row r="16" customFormat="false" ht="12.75" hidden="false" customHeight="true" outlineLevel="0" collapsed="false">
      <c r="A16" s="2322" t="s">
        <v>2097</v>
      </c>
      <c r="B16" s="2323" t="s">
        <v>1841</v>
      </c>
      <c r="C16" s="2323" t="s">
        <v>1905</v>
      </c>
      <c r="D16" s="2324"/>
      <c r="E16" s="2324"/>
      <c r="F16" s="2324"/>
      <c r="G16" s="2325"/>
      <c r="H16" s="2326"/>
      <c r="I16" s="275"/>
    </row>
    <row r="17" customFormat="false" ht="12.75" hidden="false" customHeight="true" outlineLevel="0" collapsed="false">
      <c r="A17" s="2322" t="s">
        <v>2097</v>
      </c>
      <c r="B17" s="2323" t="s">
        <v>1841</v>
      </c>
      <c r="C17" s="2323" t="s">
        <v>2080</v>
      </c>
      <c r="D17" s="2324"/>
      <c r="E17" s="2324"/>
      <c r="F17" s="2324"/>
      <c r="G17" s="2325"/>
      <c r="H17" s="2326"/>
    </row>
    <row r="18" customFormat="false" ht="12.75" hidden="false" customHeight="true" outlineLevel="0" collapsed="false">
      <c r="A18" s="2322" t="s">
        <v>2098</v>
      </c>
      <c r="B18" s="2323" t="s">
        <v>2099</v>
      </c>
      <c r="C18" s="2323" t="s">
        <v>710</v>
      </c>
      <c r="D18" s="2324"/>
      <c r="E18" s="2324"/>
      <c r="F18" s="2324"/>
      <c r="G18" s="2325"/>
      <c r="H18" s="2326"/>
    </row>
    <row r="19" customFormat="false" ht="12.75" hidden="false" customHeight="true" outlineLevel="0" collapsed="false">
      <c r="A19" s="2322" t="s">
        <v>2098</v>
      </c>
      <c r="B19" s="2323" t="s">
        <v>2099</v>
      </c>
      <c r="C19" s="2323" t="s">
        <v>712</v>
      </c>
      <c r="D19" s="2324"/>
      <c r="E19" s="2324"/>
      <c r="F19" s="2324"/>
      <c r="G19" s="2325"/>
      <c r="H19" s="2326"/>
    </row>
    <row r="20" customFormat="false" ht="12.75" hidden="false" customHeight="true" outlineLevel="0" collapsed="false">
      <c r="A20" s="2322" t="s">
        <v>2100</v>
      </c>
      <c r="B20" s="2323" t="s">
        <v>2101</v>
      </c>
      <c r="C20" s="2323" t="s">
        <v>710</v>
      </c>
      <c r="D20" s="2324"/>
      <c r="E20" s="2324"/>
      <c r="F20" s="2324"/>
      <c r="G20" s="2325"/>
      <c r="H20" s="2326"/>
    </row>
    <row r="21" customFormat="false" ht="12.75" hidden="false" customHeight="true" outlineLevel="0" collapsed="false">
      <c r="A21" s="2322" t="s">
        <v>2100</v>
      </c>
      <c r="B21" s="2323" t="s">
        <v>2101</v>
      </c>
      <c r="C21" s="2323" t="s">
        <v>710</v>
      </c>
      <c r="D21" s="2324"/>
      <c r="E21" s="2324"/>
      <c r="F21" s="2324"/>
      <c r="G21" s="2325"/>
      <c r="H21" s="2326"/>
    </row>
    <row r="22" customFormat="false" ht="12.75" hidden="false" customHeight="true" outlineLevel="0" collapsed="false">
      <c r="A22" s="2322" t="s">
        <v>2100</v>
      </c>
      <c r="B22" s="2323" t="s">
        <v>2101</v>
      </c>
      <c r="C22" s="2323" t="s">
        <v>710</v>
      </c>
      <c r="D22" s="2324"/>
      <c r="E22" s="2324"/>
      <c r="F22" s="2324"/>
      <c r="G22" s="2325"/>
      <c r="H22" s="2326"/>
    </row>
    <row r="23" customFormat="false" ht="12.75" hidden="false" customHeight="true" outlineLevel="0" collapsed="false">
      <c r="A23" s="2322" t="s">
        <v>2100</v>
      </c>
      <c r="B23" s="2323" t="s">
        <v>2101</v>
      </c>
      <c r="C23" s="2323" t="s">
        <v>601</v>
      </c>
      <c r="D23" s="2324"/>
      <c r="E23" s="2324"/>
      <c r="F23" s="2324"/>
      <c r="G23" s="2325"/>
      <c r="H23" s="2326"/>
    </row>
    <row r="24" customFormat="false" ht="12.75" hidden="false" customHeight="true" outlineLevel="0" collapsed="false">
      <c r="A24" s="2322" t="s">
        <v>2100</v>
      </c>
      <c r="B24" s="2323" t="s">
        <v>2101</v>
      </c>
      <c r="C24" s="2323" t="s">
        <v>601</v>
      </c>
      <c r="D24" s="2324"/>
      <c r="E24" s="2324"/>
      <c r="F24" s="2324"/>
      <c r="G24" s="2325"/>
      <c r="H24" s="2326"/>
    </row>
    <row r="25" customFormat="false" ht="12.75" hidden="false" customHeight="true" outlineLevel="0" collapsed="false">
      <c r="A25" s="2322" t="s">
        <v>2100</v>
      </c>
      <c r="B25" s="2323" t="s">
        <v>2101</v>
      </c>
      <c r="C25" s="2323" t="s">
        <v>602</v>
      </c>
      <c r="D25" s="2324"/>
      <c r="E25" s="2324"/>
      <c r="F25" s="2324"/>
      <c r="G25" s="2325"/>
      <c r="H25" s="2326"/>
    </row>
    <row r="26" customFormat="false" ht="12.75" hidden="false" customHeight="true" outlineLevel="0" collapsed="false">
      <c r="A26" s="2322" t="s">
        <v>2100</v>
      </c>
      <c r="B26" s="2323" t="s">
        <v>2101</v>
      </c>
      <c r="C26" s="2323" t="s">
        <v>602</v>
      </c>
      <c r="D26" s="2324"/>
      <c r="E26" s="2324"/>
      <c r="F26" s="2324"/>
      <c r="G26" s="2325"/>
      <c r="H26" s="2326"/>
    </row>
    <row r="27" customFormat="false" ht="12.75" hidden="false" customHeight="true" outlineLevel="0" collapsed="false">
      <c r="A27" s="2322" t="s">
        <v>2100</v>
      </c>
      <c r="B27" s="2323" t="s">
        <v>2101</v>
      </c>
      <c r="C27" s="2323" t="s">
        <v>767</v>
      </c>
      <c r="D27" s="2324"/>
      <c r="E27" s="2324"/>
      <c r="F27" s="2324"/>
      <c r="G27" s="2325"/>
      <c r="H27" s="2326"/>
    </row>
    <row r="28" customFormat="false" ht="12.75" hidden="false" customHeight="true" outlineLevel="0" collapsed="false">
      <c r="A28" s="2322" t="s">
        <v>2100</v>
      </c>
      <c r="B28" s="2323" t="s">
        <v>2101</v>
      </c>
      <c r="C28" s="2323" t="s">
        <v>605</v>
      </c>
      <c r="D28" s="2324"/>
      <c r="E28" s="2324"/>
      <c r="F28" s="2324"/>
      <c r="G28" s="2325"/>
      <c r="H28" s="2326"/>
    </row>
    <row r="29" customFormat="false" ht="12.75" hidden="false" customHeight="true" outlineLevel="0" collapsed="false">
      <c r="A29" s="2322" t="s">
        <v>2100</v>
      </c>
      <c r="B29" s="2323" t="s">
        <v>2101</v>
      </c>
      <c r="C29" s="2323" t="s">
        <v>605</v>
      </c>
      <c r="D29" s="2324"/>
      <c r="E29" s="2324"/>
      <c r="F29" s="2324"/>
      <c r="G29" s="2325"/>
      <c r="H29" s="2326"/>
    </row>
    <row r="30" customFormat="false" ht="12.75" hidden="false" customHeight="true" outlineLevel="0" collapsed="false">
      <c r="A30" s="2322" t="s">
        <v>2100</v>
      </c>
      <c r="B30" s="2323" t="s">
        <v>2101</v>
      </c>
      <c r="C30" s="2323" t="s">
        <v>607</v>
      </c>
      <c r="D30" s="2324"/>
      <c r="E30" s="2324"/>
      <c r="F30" s="2324"/>
      <c r="G30" s="2325"/>
      <c r="H30" s="2326"/>
    </row>
    <row r="31" customFormat="false" ht="12.75" hidden="false" customHeight="true" outlineLevel="0" collapsed="false">
      <c r="A31" s="2322" t="s">
        <v>2100</v>
      </c>
      <c r="B31" s="2323" t="s">
        <v>2101</v>
      </c>
      <c r="C31" s="2323" t="s">
        <v>607</v>
      </c>
      <c r="D31" s="2324"/>
      <c r="E31" s="2324"/>
      <c r="F31" s="2324"/>
      <c r="G31" s="2325"/>
      <c r="H31" s="2326"/>
    </row>
    <row r="32" customFormat="false" ht="12.75" hidden="false" customHeight="true" outlineLevel="0" collapsed="false">
      <c r="A32" s="2322" t="s">
        <v>2100</v>
      </c>
      <c r="B32" s="2323" t="s">
        <v>2101</v>
      </c>
      <c r="C32" s="2323" t="s">
        <v>608</v>
      </c>
      <c r="D32" s="2324"/>
      <c r="E32" s="2324"/>
      <c r="F32" s="2324"/>
      <c r="G32" s="2325"/>
      <c r="H32" s="2326"/>
    </row>
    <row r="33" customFormat="false" ht="12.75" hidden="false" customHeight="true" outlineLevel="0" collapsed="false">
      <c r="A33" s="2322" t="s">
        <v>2100</v>
      </c>
      <c r="B33" s="2323" t="s">
        <v>2101</v>
      </c>
      <c r="C33" s="2323" t="s">
        <v>608</v>
      </c>
      <c r="D33" s="2324"/>
      <c r="E33" s="2324"/>
      <c r="F33" s="2324"/>
      <c r="G33" s="2325"/>
      <c r="H33" s="2326"/>
    </row>
    <row r="34" customFormat="false" ht="12.75" hidden="false" customHeight="true" outlineLevel="0" collapsed="false">
      <c r="A34" s="2322" t="s">
        <v>2100</v>
      </c>
      <c r="B34" s="2323" t="s">
        <v>2101</v>
      </c>
      <c r="C34" s="2323" t="s">
        <v>610</v>
      </c>
      <c r="D34" s="2324"/>
      <c r="E34" s="2324"/>
      <c r="F34" s="2324"/>
      <c r="G34" s="2325"/>
      <c r="H34" s="2326"/>
    </row>
    <row r="35" customFormat="false" ht="12.75" hidden="false" customHeight="true" outlineLevel="0" collapsed="false">
      <c r="A35" s="2322" t="s">
        <v>2100</v>
      </c>
      <c r="B35" s="2323" t="s">
        <v>2101</v>
      </c>
      <c r="C35" s="2323" t="s">
        <v>610</v>
      </c>
      <c r="D35" s="2324"/>
      <c r="E35" s="2324"/>
      <c r="F35" s="2324"/>
      <c r="G35" s="2325"/>
      <c r="H35" s="2326"/>
    </row>
    <row r="36" customFormat="false" ht="12.75" hidden="false" customHeight="true" outlineLevel="0" collapsed="false">
      <c r="A36" s="2322" t="s">
        <v>2100</v>
      </c>
      <c r="B36" s="2323" t="s">
        <v>2101</v>
      </c>
      <c r="C36" s="2323" t="s">
        <v>611</v>
      </c>
      <c r="D36" s="2324"/>
      <c r="E36" s="2324"/>
      <c r="F36" s="2324"/>
      <c r="G36" s="2325"/>
      <c r="H36" s="2326"/>
    </row>
    <row r="37" customFormat="false" ht="12.75" hidden="false" customHeight="true" outlineLevel="0" collapsed="false">
      <c r="A37" s="2322" t="s">
        <v>2100</v>
      </c>
      <c r="B37" s="2323" t="s">
        <v>2101</v>
      </c>
      <c r="C37" s="2323" t="s">
        <v>611</v>
      </c>
      <c r="D37" s="2324"/>
      <c r="E37" s="2324"/>
      <c r="F37" s="2324"/>
      <c r="G37" s="2325"/>
      <c r="H37" s="2326"/>
    </row>
    <row r="38" customFormat="false" ht="12.75" hidden="false" customHeight="true" outlineLevel="0" collapsed="false">
      <c r="A38" s="2322" t="s">
        <v>2100</v>
      </c>
      <c r="B38" s="2323" t="s">
        <v>2101</v>
      </c>
      <c r="C38" s="2323" t="s">
        <v>612</v>
      </c>
      <c r="D38" s="2324"/>
      <c r="E38" s="2324"/>
      <c r="F38" s="2324"/>
      <c r="G38" s="2325"/>
      <c r="H38" s="2326"/>
    </row>
    <row r="39" customFormat="false" ht="12.75" hidden="false" customHeight="true" outlineLevel="0" collapsed="false">
      <c r="A39" s="2322" t="s">
        <v>2100</v>
      </c>
      <c r="B39" s="2323" t="s">
        <v>2101</v>
      </c>
      <c r="C39" s="2323" t="s">
        <v>712</v>
      </c>
      <c r="D39" s="2324"/>
      <c r="E39" s="2324"/>
      <c r="F39" s="2324"/>
      <c r="G39" s="2325"/>
      <c r="H39" s="2326"/>
    </row>
    <row r="40" customFormat="false" ht="12.75" hidden="false" customHeight="true" outlineLevel="0" collapsed="false">
      <c r="A40" s="2322" t="s">
        <v>2100</v>
      </c>
      <c r="B40" s="2323" t="s">
        <v>2101</v>
      </c>
      <c r="C40" s="2323" t="s">
        <v>712</v>
      </c>
      <c r="D40" s="2324"/>
      <c r="E40" s="2324"/>
      <c r="F40" s="2324"/>
      <c r="G40" s="2325"/>
      <c r="H40" s="2326"/>
    </row>
    <row r="41" customFormat="false" ht="12.75" hidden="false" customHeight="true" outlineLevel="0" collapsed="false">
      <c r="A41" s="2322" t="s">
        <v>2100</v>
      </c>
      <c r="B41" s="2323" t="s">
        <v>2101</v>
      </c>
      <c r="C41" s="2323" t="s">
        <v>713</v>
      </c>
      <c r="D41" s="2324"/>
      <c r="E41" s="2324"/>
      <c r="F41" s="2324"/>
      <c r="G41" s="2325"/>
      <c r="H41" s="2326"/>
    </row>
    <row r="42" customFormat="false" ht="12.75" hidden="false" customHeight="true" outlineLevel="0" collapsed="false">
      <c r="A42" s="2322" t="s">
        <v>2100</v>
      </c>
      <c r="B42" s="2323" t="s">
        <v>2101</v>
      </c>
      <c r="C42" s="2323" t="s">
        <v>713</v>
      </c>
      <c r="D42" s="2324"/>
      <c r="E42" s="2324"/>
      <c r="F42" s="2324"/>
      <c r="G42" s="2325"/>
      <c r="H42" s="2326"/>
    </row>
    <row r="43" customFormat="false" ht="12.75" hidden="false" customHeight="true" outlineLevel="0" collapsed="false">
      <c r="A43" s="2322" t="s">
        <v>2100</v>
      </c>
      <c r="B43" s="2323" t="s">
        <v>2101</v>
      </c>
      <c r="C43" s="2323" t="s">
        <v>713</v>
      </c>
      <c r="D43" s="2324"/>
      <c r="E43" s="2324"/>
      <c r="F43" s="2324"/>
      <c r="G43" s="2325"/>
      <c r="H43" s="2326"/>
    </row>
    <row r="44" customFormat="false" ht="12.75" hidden="false" customHeight="true" outlineLevel="0" collapsed="false">
      <c r="A44" s="2322" t="s">
        <v>2100</v>
      </c>
      <c r="B44" s="2323" t="s">
        <v>2101</v>
      </c>
      <c r="C44" s="2323" t="s">
        <v>714</v>
      </c>
      <c r="D44" s="2324"/>
      <c r="E44" s="2324"/>
      <c r="F44" s="2324"/>
      <c r="G44" s="2325"/>
      <c r="H44" s="2326"/>
    </row>
    <row r="45" customFormat="false" ht="12.75" hidden="false" customHeight="true" outlineLevel="0" collapsed="false">
      <c r="A45" s="2322" t="s">
        <v>2100</v>
      </c>
      <c r="B45" s="2323" t="s">
        <v>2101</v>
      </c>
      <c r="C45" s="2323" t="s">
        <v>715</v>
      </c>
      <c r="D45" s="2324"/>
      <c r="E45" s="2324"/>
      <c r="F45" s="2324"/>
      <c r="G45" s="2325"/>
      <c r="H45" s="2326"/>
    </row>
    <row r="46" customFormat="false" ht="12.75" hidden="false" customHeight="true" outlineLevel="0" collapsed="false">
      <c r="A46" s="2322" t="s">
        <v>2100</v>
      </c>
      <c r="B46" s="2323" t="s">
        <v>2101</v>
      </c>
      <c r="C46" s="2323" t="s">
        <v>715</v>
      </c>
      <c r="D46" s="2324"/>
      <c r="E46" s="2324"/>
      <c r="F46" s="2324"/>
      <c r="G46" s="2325"/>
      <c r="H46" s="2326"/>
    </row>
    <row r="47" customFormat="false" ht="12.75" hidden="false" customHeight="true" outlineLevel="0" collapsed="false">
      <c r="A47" s="2322" t="s">
        <v>2100</v>
      </c>
      <c r="B47" s="2323" t="s">
        <v>2101</v>
      </c>
      <c r="C47" s="2323" t="s">
        <v>716</v>
      </c>
      <c r="D47" s="2324"/>
      <c r="E47" s="2324"/>
      <c r="F47" s="2324"/>
      <c r="G47" s="2325"/>
      <c r="H47" s="2326"/>
    </row>
    <row r="48" customFormat="false" ht="12.75" hidden="false" customHeight="true" outlineLevel="0" collapsed="false">
      <c r="A48" s="2322" t="s">
        <v>2100</v>
      </c>
      <c r="B48" s="2323" t="s">
        <v>2101</v>
      </c>
      <c r="C48" s="2323" t="s">
        <v>716</v>
      </c>
      <c r="D48" s="2324"/>
      <c r="E48" s="2324"/>
      <c r="F48" s="2324"/>
      <c r="G48" s="2325"/>
      <c r="H48" s="2326"/>
    </row>
    <row r="49" customFormat="false" ht="12.75" hidden="false" customHeight="true" outlineLevel="0" collapsed="false">
      <c r="A49" s="2322" t="s">
        <v>2100</v>
      </c>
      <c r="B49" s="2323" t="s">
        <v>2101</v>
      </c>
      <c r="C49" s="2323" t="s">
        <v>717</v>
      </c>
      <c r="D49" s="2324"/>
      <c r="E49" s="2324"/>
      <c r="F49" s="2324"/>
      <c r="G49" s="2325"/>
      <c r="H49" s="2326"/>
    </row>
    <row r="50" customFormat="false" ht="12.75" hidden="false" customHeight="true" outlineLevel="0" collapsed="false">
      <c r="A50" s="2322" t="s">
        <v>2100</v>
      </c>
      <c r="B50" s="2323" t="s">
        <v>2101</v>
      </c>
      <c r="C50" s="2323" t="s">
        <v>717</v>
      </c>
      <c r="D50" s="2324"/>
      <c r="E50" s="2324"/>
      <c r="F50" s="2324"/>
      <c r="G50" s="2325"/>
      <c r="H50" s="2326"/>
    </row>
    <row r="51" customFormat="false" ht="12.75" hidden="false" customHeight="true" outlineLevel="0" collapsed="false">
      <c r="A51" s="2322" t="s">
        <v>2100</v>
      </c>
      <c r="B51" s="2323" t="s">
        <v>2101</v>
      </c>
      <c r="C51" s="2323" t="s">
        <v>718</v>
      </c>
      <c r="D51" s="2324"/>
      <c r="E51" s="2324"/>
      <c r="F51" s="2324"/>
      <c r="G51" s="2325"/>
      <c r="H51" s="2326"/>
    </row>
    <row r="52" customFormat="false" ht="12.75" hidden="false" customHeight="true" outlineLevel="0" collapsed="false">
      <c r="A52" s="2322" t="s">
        <v>2100</v>
      </c>
      <c r="B52" s="2323" t="s">
        <v>2101</v>
      </c>
      <c r="C52" s="2323" t="s">
        <v>719</v>
      </c>
      <c r="D52" s="2324"/>
      <c r="E52" s="2324"/>
      <c r="F52" s="2324"/>
      <c r="G52" s="2325"/>
      <c r="H52" s="2326"/>
    </row>
    <row r="53" customFormat="false" ht="12.75" hidden="false" customHeight="true" outlineLevel="0" collapsed="false">
      <c r="A53" s="2322" t="s">
        <v>2100</v>
      </c>
      <c r="B53" s="2323" t="s">
        <v>2101</v>
      </c>
      <c r="C53" s="2323" t="s">
        <v>720</v>
      </c>
      <c r="D53" s="2324"/>
      <c r="E53" s="2324"/>
      <c r="F53" s="2324"/>
      <c r="G53" s="2325"/>
      <c r="H53" s="2326"/>
    </row>
    <row r="54" customFormat="false" ht="12.75" hidden="false" customHeight="true" outlineLevel="0" collapsed="false">
      <c r="A54" s="2322" t="s">
        <v>2100</v>
      </c>
      <c r="B54" s="2323" t="s">
        <v>2101</v>
      </c>
      <c r="C54" s="2323" t="s">
        <v>721</v>
      </c>
      <c r="D54" s="2324"/>
      <c r="E54" s="2324"/>
      <c r="F54" s="2324"/>
      <c r="G54" s="2325"/>
      <c r="H54" s="2326"/>
    </row>
    <row r="55" customFormat="false" ht="12.75" hidden="false" customHeight="true" outlineLevel="0" collapsed="false">
      <c r="A55" s="2322" t="s">
        <v>2100</v>
      </c>
      <c r="B55" s="2323" t="s">
        <v>2101</v>
      </c>
      <c r="C55" s="2323" t="s">
        <v>721</v>
      </c>
      <c r="D55" s="2324"/>
      <c r="E55" s="2324"/>
      <c r="F55" s="2324"/>
      <c r="G55" s="2325"/>
      <c r="H55" s="2326"/>
    </row>
    <row r="56" customFormat="false" ht="12.75" hidden="false" customHeight="true" outlineLevel="0" collapsed="false">
      <c r="A56" s="2322" t="s">
        <v>2100</v>
      </c>
      <c r="B56" s="2323" t="s">
        <v>2101</v>
      </c>
      <c r="C56" s="2323" t="s">
        <v>722</v>
      </c>
      <c r="D56" s="2324"/>
      <c r="E56" s="2324"/>
      <c r="F56" s="2324"/>
      <c r="G56" s="2325"/>
      <c r="H56" s="2326"/>
    </row>
    <row r="57" customFormat="false" ht="13.5" hidden="false" customHeight="true" outlineLevel="0" collapsed="false">
      <c r="A57" s="2322" t="s">
        <v>2100</v>
      </c>
      <c r="B57" s="2323" t="s">
        <v>2101</v>
      </c>
      <c r="C57" s="2323" t="s">
        <v>722</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200</v>
      </c>
      <c r="I3" s="113"/>
      <c r="J3" s="113" t="s">
        <v>85</v>
      </c>
    </row>
    <row r="4" customFormat="false" ht="12.75" hidden="false" customHeight="true" outlineLevel="0" collapsed="false"/>
    <row r="5" customFormat="false" ht="14.25" hidden="false" customHeight="true" outlineLevel="0" collapsed="false">
      <c r="A5" s="153" t="s">
        <v>86</v>
      </c>
      <c r="B5" s="115" t="s">
        <v>152</v>
      </c>
      <c r="C5" s="115"/>
      <c r="D5" s="115" t="s">
        <v>177</v>
      </c>
      <c r="E5" s="115"/>
      <c r="F5" s="115"/>
      <c r="G5" s="117"/>
      <c r="H5" s="118" t="s">
        <v>154</v>
      </c>
      <c r="I5" s="118"/>
      <c r="J5" s="118"/>
    </row>
    <row r="6" customFormat="false" ht="13.5" hidden="false" customHeight="true" outlineLevel="0" collapsed="false">
      <c r="A6" s="154"/>
      <c r="B6" s="120" t="s">
        <v>155</v>
      </c>
      <c r="C6" s="120"/>
      <c r="D6" s="120" t="s">
        <v>183</v>
      </c>
      <c r="E6" s="120" t="s">
        <v>88</v>
      </c>
      <c r="F6" s="120" t="s">
        <v>89</v>
      </c>
      <c r="G6" s="121"/>
      <c r="H6" s="122" t="s">
        <v>157</v>
      </c>
      <c r="I6" s="120" t="s">
        <v>88</v>
      </c>
      <c r="J6" s="123" t="s">
        <v>89</v>
      </c>
    </row>
    <row r="7" customFormat="false" ht="15" hidden="false" customHeight="true" outlineLevel="0" collapsed="false">
      <c r="A7" s="155"/>
      <c r="B7" s="73" t="s">
        <v>158</v>
      </c>
      <c r="C7" s="74" t="s">
        <v>159</v>
      </c>
      <c r="D7" s="125" t="s">
        <v>160</v>
      </c>
      <c r="E7" s="125" t="s">
        <v>161</v>
      </c>
      <c r="F7" s="125"/>
      <c r="G7" s="125"/>
      <c r="H7" s="126" t="s">
        <v>94</v>
      </c>
      <c r="I7" s="126"/>
      <c r="J7" s="126"/>
    </row>
    <row r="8" customFormat="false" ht="12.75" hidden="false" customHeight="true" outlineLevel="0" collapsed="false">
      <c r="A8" s="127" t="s">
        <v>201</v>
      </c>
      <c r="B8" s="156" t="n">
        <v>11005767.2910019</v>
      </c>
      <c r="C8" s="157" t="s">
        <v>163</v>
      </c>
      <c r="D8" s="80"/>
      <c r="E8" s="80"/>
      <c r="F8" s="80"/>
      <c r="G8" s="81"/>
      <c r="H8" s="156" t="n">
        <v>653841.184237374</v>
      </c>
      <c r="I8" s="156" t="n">
        <v>410.81382014258</v>
      </c>
      <c r="J8" s="158" t="n">
        <v>19.9638779605668</v>
      </c>
    </row>
    <row r="9" customFormat="false" ht="12.75" hidden="false" customHeight="true" outlineLevel="0" collapsed="false">
      <c r="A9" s="83" t="s">
        <v>164</v>
      </c>
      <c r="B9" s="156" t="n">
        <v>4259046.70076426</v>
      </c>
      <c r="C9" s="157" t="s">
        <v>163</v>
      </c>
      <c r="D9" s="156" t="n">
        <v>73.091436195345</v>
      </c>
      <c r="E9" s="156" t="n">
        <v>4.14034211243793</v>
      </c>
      <c r="F9" s="156" t="n">
        <v>2.71244732830353</v>
      </c>
      <c r="G9" s="81"/>
      <c r="H9" s="156" t="n">
        <v>311299.840181906</v>
      </c>
      <c r="I9" s="156" t="n">
        <v>17.6339104140141</v>
      </c>
      <c r="J9" s="158" t="n">
        <v>11.552439844608</v>
      </c>
    </row>
    <row r="10" customFormat="false" ht="12.75" hidden="false" customHeight="true" outlineLevel="0" collapsed="false">
      <c r="A10" s="83" t="s">
        <v>165</v>
      </c>
      <c r="B10" s="156" t="n">
        <v>332309.592883869</v>
      </c>
      <c r="C10" s="157" t="s">
        <v>163</v>
      </c>
      <c r="D10" s="156" t="n">
        <v>97.5099007748498</v>
      </c>
      <c r="E10" s="156" t="n">
        <v>195.84343601914</v>
      </c>
      <c r="F10" s="156" t="n">
        <v>3.67933945063501</v>
      </c>
      <c r="G10" s="81"/>
      <c r="H10" s="156" t="n">
        <v>32403.4754286368</v>
      </c>
      <c r="I10" s="156" t="n">
        <v>65.0806524924984</v>
      </c>
      <c r="J10" s="158" t="n">
        <v>1.22267979492208</v>
      </c>
    </row>
    <row r="11" customFormat="false" ht="12.75" hidden="false" customHeight="true" outlineLevel="0" collapsed="false">
      <c r="A11" s="83" t="s">
        <v>166</v>
      </c>
      <c r="B11" s="156" t="n">
        <v>5477195.73876198</v>
      </c>
      <c r="C11" s="157" t="s">
        <v>163</v>
      </c>
      <c r="D11" s="156" t="n">
        <v>56.3465771613264</v>
      </c>
      <c r="E11" s="156" t="n">
        <v>9.67961931748531</v>
      </c>
      <c r="F11" s="156" t="n">
        <v>0.621311271402608</v>
      </c>
      <c r="G11" s="81"/>
      <c r="H11" s="156" t="n">
        <v>308621.23232184</v>
      </c>
      <c r="I11" s="156" t="n">
        <v>53.0171696785687</v>
      </c>
      <c r="J11" s="158" t="n">
        <v>3.40304344817115</v>
      </c>
    </row>
    <row r="12" customFormat="false" ht="12.75" hidden="false" customHeight="true" outlineLevel="0" collapsed="false">
      <c r="A12" s="83" t="s">
        <v>167</v>
      </c>
      <c r="B12" s="156" t="n">
        <v>921554.991392275</v>
      </c>
      <c r="C12" s="157" t="s">
        <v>163</v>
      </c>
      <c r="D12" s="156" t="n">
        <v>99.1181541991034</v>
      </c>
      <c r="E12" s="156" t="n">
        <v>297.832467799524</v>
      </c>
      <c r="F12" s="156" t="n">
        <v>3.98670351216266</v>
      </c>
      <c r="G12" s="100" t="s">
        <v>168</v>
      </c>
      <c r="H12" s="156" t="n">
        <v>91342.829739773</v>
      </c>
      <c r="I12" s="156" t="n">
        <v>274.468997299331</v>
      </c>
      <c r="J12" s="158" t="n">
        <v>3.67396652083462</v>
      </c>
    </row>
    <row r="13" customFormat="false" ht="12.75" hidden="false" customHeight="true" outlineLevel="0" collapsed="false">
      <c r="A13" s="83" t="s">
        <v>169</v>
      </c>
      <c r="B13" s="156" t="n">
        <v>15660.2671995421</v>
      </c>
      <c r="C13" s="157" t="s">
        <v>163</v>
      </c>
      <c r="D13" s="156" t="n">
        <v>96.846132040192</v>
      </c>
      <c r="E13" s="156" t="n">
        <v>39.1494123539859</v>
      </c>
      <c r="F13" s="156" t="n">
        <v>7.13578833662857</v>
      </c>
      <c r="G13" s="81"/>
      <c r="H13" s="156" t="n">
        <v>1516.63630499154</v>
      </c>
      <c r="I13" s="156" t="n">
        <v>0.613090258168472</v>
      </c>
      <c r="J13" s="158" t="n">
        <v>0.111748352030979</v>
      </c>
    </row>
    <row r="14" customFormat="false" ht="12.75" hidden="false" customHeight="true" outlineLevel="0" collapsed="false">
      <c r="A14" s="101" t="s">
        <v>118</v>
      </c>
      <c r="B14" s="156" t="n">
        <v>2593013.43199919</v>
      </c>
      <c r="C14" s="157" t="s">
        <v>163</v>
      </c>
      <c r="D14" s="80"/>
      <c r="E14" s="80"/>
      <c r="F14" s="80"/>
      <c r="G14" s="81"/>
      <c r="H14" s="156" t="n">
        <v>162367.024623364</v>
      </c>
      <c r="I14" s="156" t="n">
        <v>27.0092639869937</v>
      </c>
      <c r="J14" s="158" t="n">
        <v>2.4470214362113</v>
      </c>
    </row>
    <row r="15" customFormat="false" ht="12.75" hidden="false" customHeight="true" outlineLevel="0" collapsed="false">
      <c r="A15" s="83" t="s">
        <v>164</v>
      </c>
      <c r="B15" s="20" t="n">
        <v>925933.263854232</v>
      </c>
      <c r="C15" s="157" t="s">
        <v>163</v>
      </c>
      <c r="D15" s="156" t="n">
        <v>73.7979560597529</v>
      </c>
      <c r="E15" s="156" t="n">
        <v>4.11974428522671</v>
      </c>
      <c r="F15" s="156" t="n">
        <v>1.03210906723018</v>
      </c>
      <c r="G15" s="81"/>
      <c r="H15" s="20" t="n">
        <v>68331.9823201782</v>
      </c>
      <c r="I15" s="20" t="n">
        <v>3.81460827226479</v>
      </c>
      <c r="J15" s="21" t="n">
        <v>0.955664117273987</v>
      </c>
    </row>
    <row r="16" customFormat="false" ht="12.75" hidden="false" customHeight="true" outlineLevel="0" collapsed="false">
      <c r="A16" s="83" t="s">
        <v>165</v>
      </c>
      <c r="B16" s="20" t="n">
        <v>65798.3067414607</v>
      </c>
      <c r="C16" s="157" t="s">
        <v>163</v>
      </c>
      <c r="D16" s="156" t="n">
        <v>96.9079613763386</v>
      </c>
      <c r="E16" s="156" t="n">
        <v>123.306746294727</v>
      </c>
      <c r="F16" s="156" t="n">
        <v>3.20162825483366</v>
      </c>
      <c r="G16" s="81"/>
      <c r="H16" s="20" t="n">
        <v>6376.37976832995</v>
      </c>
      <c r="I16" s="20" t="n">
        <v>8.11337511599191</v>
      </c>
      <c r="J16" s="21" t="n">
        <v>0.210661717983673</v>
      </c>
    </row>
    <row r="17" customFormat="false" ht="12.75" hidden="false" customHeight="true" outlineLevel="0" collapsed="false">
      <c r="A17" s="83" t="s">
        <v>166</v>
      </c>
      <c r="B17" s="20" t="n">
        <v>1532772.46117055</v>
      </c>
      <c r="C17" s="157" t="s">
        <v>163</v>
      </c>
      <c r="D17" s="156" t="n">
        <v>56.3182946906087</v>
      </c>
      <c r="E17" s="156" t="n">
        <v>6.72251074537904</v>
      </c>
      <c r="F17" s="156" t="n">
        <v>0.654204471324836</v>
      </c>
      <c r="G17" s="81"/>
      <c r="H17" s="20" t="n">
        <v>86323.1311618525</v>
      </c>
      <c r="I17" s="20" t="n">
        <v>10.3040793404401</v>
      </c>
      <c r="J17" s="21" t="n">
        <v>1.00274659762135</v>
      </c>
    </row>
    <row r="18" customFormat="false" ht="12.75" hidden="false" customHeight="true" outlineLevel="0" collapsed="false">
      <c r="A18" s="83" t="s">
        <v>167</v>
      </c>
      <c r="B18" s="20" t="n">
        <v>55253.1171503823</v>
      </c>
      <c r="C18" s="157" t="s">
        <v>163</v>
      </c>
      <c r="D18" s="156" t="n">
        <v>95.7742357151211</v>
      </c>
      <c r="E18" s="156" t="n">
        <v>76.311955563292</v>
      </c>
      <c r="F18" s="156" t="n">
        <v>3.12869070918218</v>
      </c>
      <c r="G18" s="100" t="s">
        <v>168</v>
      </c>
      <c r="H18" s="20" t="n">
        <v>5291.82506595591</v>
      </c>
      <c r="I18" s="20" t="n">
        <v>4.21647342071334</v>
      </c>
      <c r="J18" s="21" t="n">
        <v>0.172869914281756</v>
      </c>
    </row>
    <row r="19" customFormat="false" ht="12.75" hidden="false" customHeight="true" outlineLevel="0" collapsed="false">
      <c r="A19" s="83" t="s">
        <v>169</v>
      </c>
      <c r="B19" s="20" t="n">
        <v>13256.2830825651</v>
      </c>
      <c r="C19" s="157" t="s">
        <v>163</v>
      </c>
      <c r="D19" s="156" t="n">
        <v>100.747046867184</v>
      </c>
      <c r="E19" s="156" t="n">
        <v>42.2990240998297</v>
      </c>
      <c r="F19" s="156" t="n">
        <v>7.92673846779408</v>
      </c>
      <c r="G19" s="81"/>
      <c r="H19" s="20" t="n">
        <v>1335.53137300385</v>
      </c>
      <c r="I19" s="20" t="n">
        <v>0.560727837583587</v>
      </c>
      <c r="J19" s="21" t="n">
        <v>0.105079089050537</v>
      </c>
    </row>
    <row r="20" customFormat="false" ht="12.75" hidden="false" customHeight="true" outlineLevel="0" collapsed="false">
      <c r="A20" s="101" t="s">
        <v>119</v>
      </c>
      <c r="B20" s="156" t="n">
        <v>7436618.13545711</v>
      </c>
      <c r="C20" s="157" t="s">
        <v>163</v>
      </c>
      <c r="D20" s="80"/>
      <c r="E20" s="80"/>
      <c r="F20" s="80"/>
      <c r="G20" s="81"/>
      <c r="H20" s="78" t="n">
        <v>424377.48538108</v>
      </c>
      <c r="I20" s="78" t="n">
        <v>360.907327972582</v>
      </c>
      <c r="J20" s="130" t="n">
        <v>9.54839193711013</v>
      </c>
    </row>
    <row r="21" customFormat="false" ht="12.75" hidden="false" customHeight="true" outlineLevel="0" collapsed="false">
      <c r="A21" s="83" t="s">
        <v>164</v>
      </c>
      <c r="B21" s="20" t="n">
        <v>2567506.41512594</v>
      </c>
      <c r="C21" s="157" t="s">
        <v>163</v>
      </c>
      <c r="D21" s="156" t="n">
        <v>72.6966260499439</v>
      </c>
      <c r="E21" s="156" t="n">
        <v>3.82987371207713</v>
      </c>
      <c r="F21" s="156" t="n">
        <v>1.08353338671048</v>
      </c>
      <c r="G21" s="81"/>
      <c r="H21" s="20" t="n">
        <v>186649.053741243</v>
      </c>
      <c r="I21" s="20" t="n">
        <v>9.83322532488023</v>
      </c>
      <c r="J21" s="21" t="n">
        <v>2.78197892138229</v>
      </c>
    </row>
    <row r="22" customFormat="false" ht="12.75" hidden="false" customHeight="true" outlineLevel="0" collapsed="false">
      <c r="A22" s="83" t="s">
        <v>165</v>
      </c>
      <c r="B22" s="20" t="n">
        <v>258340.594878688</v>
      </c>
      <c r="C22" s="157" t="s">
        <v>163</v>
      </c>
      <c r="D22" s="156" t="n">
        <v>97.7305795256385</v>
      </c>
      <c r="E22" s="156" t="n">
        <v>218.666935059763</v>
      </c>
      <c r="F22" s="156" t="n">
        <v>3.80806003364217</v>
      </c>
      <c r="G22" s="81"/>
      <c r="H22" s="20" t="n">
        <v>25247.7760524923</v>
      </c>
      <c r="I22" s="20" t="n">
        <v>56.4905460836385</v>
      </c>
      <c r="J22" s="21" t="n">
        <v>0.983776494424874</v>
      </c>
    </row>
    <row r="23" customFormat="false" ht="12.75" hidden="false" customHeight="true" outlineLevel="0" collapsed="false">
      <c r="A23" s="83" t="s">
        <v>166</v>
      </c>
      <c r="B23" s="20" t="n">
        <v>3768854.23526159</v>
      </c>
      <c r="C23" s="157" t="s">
        <v>163</v>
      </c>
      <c r="D23" s="156" t="n">
        <v>56.3426825528366</v>
      </c>
      <c r="E23" s="156" t="n">
        <v>7.3489611719701</v>
      </c>
      <c r="F23" s="156" t="n">
        <v>0.62258235595103</v>
      </c>
      <c r="G23" s="81"/>
      <c r="H23" s="20" t="n">
        <v>212347.357765258</v>
      </c>
      <c r="I23" s="20" t="n">
        <v>27.6971634377525</v>
      </c>
      <c r="J23" s="21" t="n">
        <v>2.34642214902518</v>
      </c>
    </row>
    <row r="24" customFormat="false" ht="12.75" hidden="false" customHeight="true" outlineLevel="0" collapsed="false">
      <c r="A24" s="83" t="s">
        <v>167</v>
      </c>
      <c r="B24" s="20" t="n">
        <v>839985.80607392</v>
      </c>
      <c r="C24" s="157" t="s">
        <v>163</v>
      </c>
      <c r="D24" s="156" t="n">
        <v>99.2177040487614</v>
      </c>
      <c r="E24" s="156" t="n">
        <v>317.690591645834</v>
      </c>
      <c r="F24" s="156" t="n">
        <v>4.08502510933546</v>
      </c>
      <c r="G24" s="100" t="s">
        <v>168</v>
      </c>
      <c r="H24" s="20" t="n">
        <v>83341.4631122024</v>
      </c>
      <c r="I24" s="20" t="n">
        <v>266.855587705726</v>
      </c>
      <c r="J24" s="21" t="n">
        <v>3.43136310929735</v>
      </c>
    </row>
    <row r="25" customFormat="false" ht="12.75" hidden="false" customHeight="true" outlineLevel="0" collapsed="false">
      <c r="A25" s="83" t="s">
        <v>169</v>
      </c>
      <c r="B25" s="20" t="n">
        <v>1931.08411697694</v>
      </c>
      <c r="C25" s="157" t="s">
        <v>163</v>
      </c>
      <c r="D25" s="156" t="n">
        <v>69.0274550527399</v>
      </c>
      <c r="E25" s="156" t="n">
        <v>15.9523970572083</v>
      </c>
      <c r="F25" s="156" t="n">
        <v>2.51219661421942</v>
      </c>
      <c r="G25" s="81"/>
      <c r="H25" s="20" t="n">
        <v>133.297822087686</v>
      </c>
      <c r="I25" s="20" t="n">
        <v>0.0308054205848847</v>
      </c>
      <c r="J25" s="21" t="n">
        <v>0.00485126298044236</v>
      </c>
    </row>
    <row r="26" customFormat="false" ht="12.75" hidden="false" customHeight="true" outlineLevel="0" collapsed="false">
      <c r="A26" s="101" t="s">
        <v>120</v>
      </c>
      <c r="B26" s="156" t="n">
        <v>976135.723545623</v>
      </c>
      <c r="C26" s="157" t="s">
        <v>163</v>
      </c>
      <c r="D26" s="80"/>
      <c r="E26" s="80"/>
      <c r="F26" s="80"/>
      <c r="G26" s="81"/>
      <c r="H26" s="78" t="n">
        <v>67096.6742329291</v>
      </c>
      <c r="I26" s="78" t="n">
        <v>22.8972281830044</v>
      </c>
      <c r="J26" s="130" t="n">
        <v>7.96846458724539</v>
      </c>
    </row>
    <row r="27" customFormat="false" ht="12.75" hidden="false" customHeight="true" outlineLevel="0" collapsed="false">
      <c r="A27" s="83" t="s">
        <v>164</v>
      </c>
      <c r="B27" s="20" t="n">
        <v>765607.02178409</v>
      </c>
      <c r="C27" s="157" t="s">
        <v>163</v>
      </c>
      <c r="D27" s="156" t="n">
        <v>73.5609817021343</v>
      </c>
      <c r="E27" s="156" t="n">
        <v>5.20642666988652</v>
      </c>
      <c r="F27" s="156" t="n">
        <v>10.207321228247</v>
      </c>
      <c r="G27" s="81"/>
      <c r="H27" s="20" t="n">
        <v>56318.804120485</v>
      </c>
      <c r="I27" s="20" t="n">
        <v>3.98607681686908</v>
      </c>
      <c r="J27" s="21" t="n">
        <v>7.81479680595172</v>
      </c>
    </row>
    <row r="28" customFormat="false" ht="12.75" hidden="false" customHeight="true" outlineLevel="0" collapsed="false">
      <c r="A28" s="83" t="s">
        <v>165</v>
      </c>
      <c r="B28" s="20" t="n">
        <v>8170.69126372077</v>
      </c>
      <c r="C28" s="157" t="s">
        <v>163</v>
      </c>
      <c r="D28" s="156" t="n">
        <v>95.3798868003786</v>
      </c>
      <c r="E28" s="156" t="n">
        <v>58.346506737404</v>
      </c>
      <c r="F28" s="156" t="n">
        <v>3.45644959551094</v>
      </c>
      <c r="G28" s="81"/>
      <c r="H28" s="20" t="n">
        <v>779.31960781453</v>
      </c>
      <c r="I28" s="20" t="n">
        <v>0.476731292867932</v>
      </c>
      <c r="J28" s="21" t="n">
        <v>0.0282415825135324</v>
      </c>
    </row>
    <row r="29" customFormat="false" ht="12.75" hidden="false" customHeight="true" outlineLevel="0" collapsed="false">
      <c r="A29" s="83" t="s">
        <v>166</v>
      </c>
      <c r="B29" s="20" t="n">
        <v>175569.042329839</v>
      </c>
      <c r="C29" s="157" t="s">
        <v>163</v>
      </c>
      <c r="D29" s="156" t="n">
        <v>56.6770955897528</v>
      </c>
      <c r="E29" s="156" t="n">
        <v>85.52719033556</v>
      </c>
      <c r="F29" s="156" t="n">
        <v>0.306857637369885</v>
      </c>
      <c r="G29" s="81"/>
      <c r="H29" s="20" t="n">
        <v>9950.74339472961</v>
      </c>
      <c r="I29" s="20" t="n">
        <v>15.0159269003761</v>
      </c>
      <c r="J29" s="21" t="n">
        <v>0.0538747015246275</v>
      </c>
    </row>
    <row r="30" customFormat="false" ht="12.75" hidden="false" customHeight="true" outlineLevel="0" collapsed="false">
      <c r="A30" s="83" t="s">
        <v>167</v>
      </c>
      <c r="B30" s="20" t="n">
        <v>26316.0681679735</v>
      </c>
      <c r="C30" s="157" t="s">
        <v>163</v>
      </c>
      <c r="D30" s="156" t="n">
        <v>102.961488939755</v>
      </c>
      <c r="E30" s="156" t="n">
        <v>129.082207539855</v>
      </c>
      <c r="F30" s="156" t="n">
        <v>2.64984483283779</v>
      </c>
      <c r="G30" s="100" t="s">
        <v>168</v>
      </c>
      <c r="H30" s="20" t="n">
        <v>2709.54156161463</v>
      </c>
      <c r="I30" s="20" t="n">
        <v>3.39693617289133</v>
      </c>
      <c r="J30" s="21" t="n">
        <v>0.0697334972555116</v>
      </c>
    </row>
    <row r="31" customFormat="false" ht="12.75" hidden="false" customHeight="true" outlineLevel="0" collapsed="false">
      <c r="A31" s="159" t="s">
        <v>169</v>
      </c>
      <c r="B31" s="24" t="n">
        <v>472.9</v>
      </c>
      <c r="C31" s="160" t="s">
        <v>163</v>
      </c>
      <c r="D31" s="156" t="n">
        <v>101.093486783675</v>
      </c>
      <c r="E31" s="156" t="n">
        <v>45.5846902093466</v>
      </c>
      <c r="F31" s="156" t="n">
        <v>3.8443645591034</v>
      </c>
      <c r="G31" s="92"/>
      <c r="H31" s="24" t="n">
        <v>47.8071099</v>
      </c>
      <c r="I31" s="24" t="n">
        <v>0.021557</v>
      </c>
      <c r="J31" s="161" t="n">
        <v>0.001818</v>
      </c>
    </row>
    <row r="32" customFormat="false" ht="12.75" hidden="false" customHeight="true" outlineLevel="0" collapsed="false">
      <c r="A32" s="162" t="s">
        <v>202</v>
      </c>
      <c r="B32" s="163" t="n">
        <v>173868.239184105</v>
      </c>
      <c r="C32" s="164" t="s">
        <v>163</v>
      </c>
      <c r="D32" s="165"/>
      <c r="E32" s="165"/>
      <c r="F32" s="165"/>
      <c r="G32" s="166"/>
      <c r="H32" s="163" t="n">
        <v>10503.8958606699</v>
      </c>
      <c r="I32" s="163" t="n">
        <v>0.83510984183366</v>
      </c>
      <c r="J32" s="158" t="n">
        <v>1.6735503053982</v>
      </c>
    </row>
    <row r="33" customFormat="false" ht="12.75" hidden="false" customHeight="true" outlineLevel="0" collapsed="false">
      <c r="A33" s="162" t="s">
        <v>203</v>
      </c>
      <c r="B33" s="156" t="n">
        <v>58699.2613444598</v>
      </c>
      <c r="C33" s="157" t="s">
        <v>163</v>
      </c>
      <c r="D33" s="167"/>
      <c r="E33" s="167"/>
      <c r="F33" s="167"/>
      <c r="G33" s="168"/>
      <c r="H33" s="156" t="n">
        <v>2195.30083990786</v>
      </c>
      <c r="I33" s="156" t="n">
        <v>0.118242126883518</v>
      </c>
      <c r="J33" s="158" t="n">
        <v>1.18635596385094</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4</v>
      </c>
      <c r="B35" s="20" t="n">
        <v>17252.5306631576</v>
      </c>
      <c r="C35" s="157" t="s">
        <v>163</v>
      </c>
      <c r="D35" s="156" t="n">
        <v>72.8203566639241</v>
      </c>
      <c r="E35" s="156" t="n">
        <v>4.82816427169519</v>
      </c>
      <c r="F35" s="156" t="n">
        <v>1.34984460206063</v>
      </c>
      <c r="G35" s="81"/>
      <c r="H35" s="20" t="n">
        <v>1256.33543624642</v>
      </c>
      <c r="I35" s="20" t="n">
        <v>0.0832980521441831</v>
      </c>
      <c r="J35" s="21" t="n">
        <v>0.0232882353875488</v>
      </c>
    </row>
    <row r="36" customFormat="false" ht="12.75" hidden="false" customHeight="true" outlineLevel="0" collapsed="false">
      <c r="A36" s="83" t="s">
        <v>165</v>
      </c>
      <c r="B36" s="20" t="n">
        <v>26555.5258374622</v>
      </c>
      <c r="C36" s="157" t="s">
        <v>163</v>
      </c>
      <c r="D36" s="156" t="n">
        <v>4.20694875565215</v>
      </c>
      <c r="E36" s="156" t="n">
        <v>0.770076952313677</v>
      </c>
      <c r="F36" s="156" t="n">
        <v>0.193735191845543</v>
      </c>
      <c r="G36" s="81"/>
      <c r="H36" s="20" t="n">
        <v>111.7177363776</v>
      </c>
      <c r="I36" s="20" t="n">
        <v>0.020449798404</v>
      </c>
      <c r="J36" s="21" t="n">
        <v>0.00514473989268</v>
      </c>
    </row>
    <row r="37" customFormat="false" ht="12.75" hidden="false" customHeight="true" outlineLevel="0" collapsed="false">
      <c r="A37" s="83" t="s">
        <v>166</v>
      </c>
      <c r="B37" s="20" t="n">
        <v>14851.69124384</v>
      </c>
      <c r="C37" s="157" t="s">
        <v>163</v>
      </c>
      <c r="D37" s="156" t="n">
        <v>55.7005699688886</v>
      </c>
      <c r="E37" s="156" t="n">
        <v>0.84290712281858</v>
      </c>
      <c r="F37" s="156" t="n">
        <v>0.530813281886897</v>
      </c>
      <c r="G37" s="81"/>
      <c r="H37" s="20" t="n">
        <v>827.24766728384</v>
      </c>
      <c r="I37" s="20" t="n">
        <v>0.0125185963353351</v>
      </c>
      <c r="J37" s="21" t="n">
        <v>0.0078834749707136</v>
      </c>
    </row>
    <row r="38" customFormat="false" ht="12.75" hidden="false" customHeight="true" outlineLevel="0" collapsed="false">
      <c r="A38" s="83" t="s">
        <v>167</v>
      </c>
      <c r="B38" s="20" t="n">
        <v>39.5136</v>
      </c>
      <c r="C38" s="157" t="s">
        <v>163</v>
      </c>
      <c r="D38" s="156" t="n">
        <v>108.504</v>
      </c>
      <c r="E38" s="156" t="n">
        <v>50</v>
      </c>
      <c r="F38" s="156" t="n">
        <v>1</v>
      </c>
      <c r="G38" s="100" t="s">
        <v>168</v>
      </c>
      <c r="H38" s="20" t="n">
        <v>4.2873836544</v>
      </c>
      <c r="I38" s="20" t="n">
        <v>0.00197568</v>
      </c>
      <c r="J38" s="21" t="n">
        <v>3.95136E-005</v>
      </c>
    </row>
    <row r="39" customFormat="false" ht="12.75" hidden="false" customHeight="true" outlineLevel="0" collapsed="false">
      <c r="A39" s="89" t="s">
        <v>169</v>
      </c>
      <c r="B39" s="24" t="s">
        <v>128</v>
      </c>
      <c r="C39" s="160" t="s">
        <v>163</v>
      </c>
      <c r="D39" s="171" t="s">
        <v>128</v>
      </c>
      <c r="E39" s="171" t="s">
        <v>128</v>
      </c>
      <c r="F39" s="171" t="s">
        <v>128</v>
      </c>
      <c r="G39" s="92"/>
      <c r="H39" s="24" t="s">
        <v>128</v>
      </c>
      <c r="I39" s="24" t="s">
        <v>128</v>
      </c>
      <c r="J39" s="161" t="n">
        <v>1.15</v>
      </c>
    </row>
    <row r="40" customFormat="false" ht="12.75" hidden="false" customHeight="true" outlineLevel="0" collapsed="false">
      <c r="A40" s="172" t="s">
        <v>204</v>
      </c>
      <c r="B40" s="163" t="n">
        <v>115168.977839645</v>
      </c>
      <c r="C40" s="164" t="s">
        <v>163</v>
      </c>
      <c r="D40" s="165"/>
      <c r="E40" s="165"/>
      <c r="F40" s="165"/>
      <c r="G40" s="166"/>
      <c r="H40" s="163" t="n">
        <v>8308.59502076205</v>
      </c>
      <c r="I40" s="163" t="n">
        <v>0.716867714950141</v>
      </c>
      <c r="J40" s="158" t="n">
        <v>0.487194341547254</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4</v>
      </c>
      <c r="B42" s="20" t="n">
        <v>115168.977839645</v>
      </c>
      <c r="C42" s="157" t="s">
        <v>163</v>
      </c>
      <c r="D42" s="156" t="n">
        <v>72.142647930161</v>
      </c>
      <c r="E42" s="156" t="n">
        <v>6.22448621492731</v>
      </c>
      <c r="F42" s="156" t="n">
        <v>4.2302567122337</v>
      </c>
      <c r="G42" s="81"/>
      <c r="H42" s="20" t="n">
        <v>8308.59502076205</v>
      </c>
      <c r="I42" s="20" t="n">
        <v>0.716867714950141</v>
      </c>
      <c r="J42" s="21" t="n">
        <v>0.487194341547254</v>
      </c>
    </row>
    <row r="43" customFormat="false" ht="12.75" hidden="false" customHeight="true" outlineLevel="0" collapsed="false">
      <c r="A43" s="83" t="s">
        <v>165</v>
      </c>
      <c r="B43" s="20" t="s">
        <v>128</v>
      </c>
      <c r="C43" s="157" t="s">
        <v>163</v>
      </c>
      <c r="D43" s="177" t="s">
        <v>128</v>
      </c>
      <c r="E43" s="177" t="s">
        <v>128</v>
      </c>
      <c r="F43" s="177" t="s">
        <v>128</v>
      </c>
      <c r="G43" s="81"/>
      <c r="H43" s="20" t="s">
        <v>128</v>
      </c>
      <c r="I43" s="20" t="s">
        <v>128</v>
      </c>
      <c r="J43" s="21" t="s">
        <v>128</v>
      </c>
    </row>
    <row r="44" customFormat="false" ht="12.75" hidden="false" customHeight="true" outlineLevel="0" collapsed="false">
      <c r="A44" s="83" t="s">
        <v>166</v>
      </c>
      <c r="B44" s="20" t="s">
        <v>128</v>
      </c>
      <c r="C44" s="157" t="s">
        <v>163</v>
      </c>
      <c r="D44" s="177" t="s">
        <v>128</v>
      </c>
      <c r="E44" s="177" t="s">
        <v>128</v>
      </c>
      <c r="F44" s="177" t="s">
        <v>128</v>
      </c>
      <c r="G44" s="81"/>
      <c r="H44" s="20" t="s">
        <v>128</v>
      </c>
      <c r="I44" s="20" t="s">
        <v>128</v>
      </c>
      <c r="J44" s="21" t="s">
        <v>128</v>
      </c>
    </row>
    <row r="45" customFormat="false" ht="12.75" hidden="false" customHeight="true" outlineLevel="0" collapsed="false">
      <c r="A45" s="83" t="s">
        <v>167</v>
      </c>
      <c r="B45" s="20" t="s">
        <v>128</v>
      </c>
      <c r="C45" s="157" t="s">
        <v>163</v>
      </c>
      <c r="D45" s="177" t="s">
        <v>128</v>
      </c>
      <c r="E45" s="177" t="s">
        <v>128</v>
      </c>
      <c r="F45" s="177" t="s">
        <v>128</v>
      </c>
      <c r="G45" s="100" t="s">
        <v>168</v>
      </c>
      <c r="H45" s="20" t="s">
        <v>128</v>
      </c>
      <c r="I45" s="20" t="s">
        <v>128</v>
      </c>
      <c r="J45" s="21" t="s">
        <v>128</v>
      </c>
    </row>
    <row r="46" customFormat="false" ht="12.75" hidden="false" customHeight="true" outlineLevel="0" collapsed="false">
      <c r="A46" s="89" t="s">
        <v>169</v>
      </c>
      <c r="B46" s="24" t="s">
        <v>128</v>
      </c>
      <c r="C46" s="160" t="s">
        <v>163</v>
      </c>
      <c r="D46" s="171" t="s">
        <v>128</v>
      </c>
      <c r="E46" s="171" t="s">
        <v>128</v>
      </c>
      <c r="F46" s="171"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7</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0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100</v>
      </c>
      <c r="B8" s="2323" t="s">
        <v>2101</v>
      </c>
      <c r="C8" s="2323" t="s">
        <v>722</v>
      </c>
      <c r="D8" s="2324"/>
      <c r="E8" s="2324"/>
      <c r="F8" s="2324"/>
      <c r="G8" s="2325"/>
      <c r="H8" s="2326"/>
    </row>
    <row r="9" customFormat="false" ht="12.75" hidden="false" customHeight="true" outlineLevel="0" collapsed="false">
      <c r="A9" s="2322" t="s">
        <v>2103</v>
      </c>
      <c r="B9" s="2323" t="s">
        <v>221</v>
      </c>
      <c r="C9" s="2323" t="s">
        <v>712</v>
      </c>
      <c r="D9" s="2324"/>
      <c r="E9" s="2324"/>
      <c r="F9" s="2324" t="s">
        <v>1940</v>
      </c>
      <c r="G9" s="2325"/>
      <c r="H9" s="2326"/>
    </row>
    <row r="10" customFormat="false" ht="12.75" hidden="false" customHeight="true" outlineLevel="0" collapsed="false">
      <c r="A10" s="2322" t="s">
        <v>2104</v>
      </c>
      <c r="B10" s="2323" t="s">
        <v>2105</v>
      </c>
      <c r="C10" s="2323" t="s">
        <v>607</v>
      </c>
      <c r="D10" s="2324"/>
      <c r="E10" s="2324"/>
      <c r="F10" s="2324" t="s">
        <v>1920</v>
      </c>
      <c r="G10" s="2325"/>
      <c r="H10" s="2326"/>
    </row>
    <row r="11" customFormat="false" ht="12.75" hidden="false" customHeight="true" outlineLevel="0" collapsed="false">
      <c r="A11" s="2322" t="s">
        <v>2106</v>
      </c>
      <c r="B11" s="2323" t="s">
        <v>1561</v>
      </c>
      <c r="C11" s="2323" t="s">
        <v>710</v>
      </c>
      <c r="D11" s="2324"/>
      <c r="E11" s="2324"/>
      <c r="F11" s="2324"/>
      <c r="G11" s="2325"/>
      <c r="H11" s="2326"/>
    </row>
    <row r="12" customFormat="false" ht="12.75" hidden="false" customHeight="true" outlineLevel="0" collapsed="false">
      <c r="A12" s="2322" t="s">
        <v>2106</v>
      </c>
      <c r="B12" s="2323" t="s">
        <v>1561</v>
      </c>
      <c r="C12" s="2323" t="s">
        <v>712</v>
      </c>
      <c r="D12" s="2324"/>
      <c r="E12" s="2324"/>
      <c r="F12" s="2324"/>
      <c r="G12" s="2325"/>
      <c r="H12" s="2326"/>
    </row>
    <row r="13" customFormat="false" ht="12.75" hidden="false" customHeight="true" outlineLevel="0" collapsed="false">
      <c r="A13" s="2322" t="s">
        <v>2106</v>
      </c>
      <c r="B13" s="2323" t="s">
        <v>1561</v>
      </c>
      <c r="C13" s="2323" t="s">
        <v>713</v>
      </c>
      <c r="D13" s="2324"/>
      <c r="E13" s="2324"/>
      <c r="F13" s="2324"/>
      <c r="G13" s="2325"/>
      <c r="H13" s="2326"/>
    </row>
    <row r="14" customFormat="false" ht="12.75" hidden="false" customHeight="true" outlineLevel="0" collapsed="false">
      <c r="A14" s="2322" t="s">
        <v>2106</v>
      </c>
      <c r="B14" s="2323" t="s">
        <v>1561</v>
      </c>
      <c r="C14" s="2323" t="s">
        <v>713</v>
      </c>
      <c r="D14" s="2324"/>
      <c r="E14" s="2324"/>
      <c r="F14" s="2324"/>
      <c r="G14" s="2325"/>
      <c r="H14" s="2326"/>
    </row>
    <row r="15" customFormat="false" ht="12.75" hidden="false" customHeight="true" outlineLevel="0" collapsed="false">
      <c r="A15" s="2322" t="s">
        <v>2106</v>
      </c>
      <c r="B15" s="2323" t="s">
        <v>1561</v>
      </c>
      <c r="C15" s="2323" t="s">
        <v>721</v>
      </c>
      <c r="D15" s="2324"/>
      <c r="E15" s="2324"/>
      <c r="F15" s="2324"/>
      <c r="G15" s="2325"/>
      <c r="H15" s="2326"/>
    </row>
    <row r="16" customFormat="false" ht="12.75" hidden="false" customHeight="true" outlineLevel="0" collapsed="false">
      <c r="A16" s="2322" t="s">
        <v>2106</v>
      </c>
      <c r="B16" s="2323" t="s">
        <v>1561</v>
      </c>
      <c r="C16" s="2323" t="s">
        <v>722</v>
      </c>
      <c r="D16" s="2324"/>
      <c r="E16" s="2324"/>
      <c r="F16" s="2324"/>
      <c r="G16" s="2325"/>
      <c r="H16" s="2326"/>
      <c r="I16" s="275"/>
    </row>
    <row r="17" customFormat="false" ht="12.75" hidden="false" customHeight="true" outlineLevel="0" collapsed="false">
      <c r="A17" s="2322"/>
      <c r="B17" s="2323" t="s">
        <v>2107</v>
      </c>
      <c r="C17" s="2323" t="s">
        <v>712</v>
      </c>
      <c r="D17" s="2324"/>
      <c r="E17" s="2324"/>
      <c r="F17" s="2324"/>
      <c r="G17" s="2325" t="s">
        <v>1941</v>
      </c>
      <c r="H17" s="2326"/>
    </row>
    <row r="18" customFormat="false" ht="12.75" hidden="false" customHeight="true" outlineLevel="0" collapsed="false">
      <c r="A18" s="2322"/>
      <c r="B18" s="2323" t="s">
        <v>2107</v>
      </c>
      <c r="C18" s="2323" t="s">
        <v>713</v>
      </c>
      <c r="D18" s="2324" t="s">
        <v>1917</v>
      </c>
      <c r="E18" s="2324"/>
      <c r="F18" s="2324"/>
      <c r="G18" s="2325" t="s">
        <v>1941</v>
      </c>
      <c r="H18" s="2326"/>
    </row>
    <row r="19" customFormat="false" ht="12.75" hidden="false" customHeight="true" outlineLevel="0" collapsed="false">
      <c r="A19" s="2322"/>
      <c r="B19" s="2323" t="s">
        <v>2107</v>
      </c>
      <c r="C19" s="2323" t="s">
        <v>713</v>
      </c>
      <c r="D19" s="2324"/>
      <c r="E19" s="2324"/>
      <c r="F19" s="2324"/>
      <c r="G19" s="2325" t="s">
        <v>1941</v>
      </c>
      <c r="H19" s="2326" t="s">
        <v>1917</v>
      </c>
    </row>
    <row r="20" customFormat="false" ht="12.75" hidden="false" customHeight="true" outlineLevel="0" collapsed="false">
      <c r="A20" s="2322"/>
      <c r="B20" s="2323" t="s">
        <v>2107</v>
      </c>
      <c r="C20" s="2323" t="s">
        <v>721</v>
      </c>
      <c r="D20" s="2324"/>
      <c r="E20" s="2324"/>
      <c r="F20" s="2324"/>
      <c r="G20" s="2325" t="s">
        <v>1941</v>
      </c>
      <c r="H20" s="2326"/>
    </row>
    <row r="21" customFormat="false" ht="12.75" hidden="false" customHeight="true" outlineLevel="0" collapsed="false">
      <c r="A21" s="2322"/>
      <c r="B21" s="2323" t="s">
        <v>2107</v>
      </c>
      <c r="C21" s="2323" t="s">
        <v>722</v>
      </c>
      <c r="D21" s="2324"/>
      <c r="E21" s="2324"/>
      <c r="F21" s="2324"/>
      <c r="G21" s="2325" t="s">
        <v>1941</v>
      </c>
      <c r="H21" s="2326"/>
    </row>
    <row r="22" customFormat="false" ht="12.75" hidden="false" customHeight="true" outlineLevel="0" collapsed="false">
      <c r="A22" s="2322" t="s">
        <v>2108</v>
      </c>
      <c r="B22" s="2323" t="s">
        <v>2109</v>
      </c>
      <c r="C22" s="2323" t="s">
        <v>1905</v>
      </c>
      <c r="D22" s="2324"/>
      <c r="E22" s="2324" t="s">
        <v>1941</v>
      </c>
      <c r="F22" s="2324"/>
      <c r="G22" s="2325"/>
      <c r="H22" s="2326"/>
    </row>
    <row r="23" customFormat="false" ht="12.75" hidden="false" customHeight="true" outlineLevel="0" collapsed="false">
      <c r="A23" s="2322" t="s">
        <v>2108</v>
      </c>
      <c r="B23" s="2323" t="s">
        <v>2109</v>
      </c>
      <c r="C23" s="2323" t="s">
        <v>1905</v>
      </c>
      <c r="D23" s="2324"/>
      <c r="E23" s="2324" t="s">
        <v>2110</v>
      </c>
      <c r="F23" s="2324" t="s">
        <v>1917</v>
      </c>
      <c r="G23" s="2325"/>
      <c r="H23" s="2326"/>
    </row>
    <row r="24" customFormat="false" ht="12.75" hidden="false" customHeight="true" outlineLevel="0" collapsed="false">
      <c r="A24" s="2322" t="s">
        <v>2108</v>
      </c>
      <c r="B24" s="2323" t="s">
        <v>2109</v>
      </c>
      <c r="C24" s="2323" t="s">
        <v>1907</v>
      </c>
      <c r="D24" s="2324"/>
      <c r="E24" s="2324"/>
      <c r="F24" s="2324"/>
      <c r="G24" s="2325" t="s">
        <v>1941</v>
      </c>
      <c r="H24" s="2326"/>
    </row>
    <row r="25" customFormat="false" ht="12.75" hidden="false" customHeight="true" outlineLevel="0" collapsed="false">
      <c r="A25" s="2322" t="s">
        <v>2108</v>
      </c>
      <c r="B25" s="2323" t="s">
        <v>2109</v>
      </c>
      <c r="C25" s="2323" t="s">
        <v>1907</v>
      </c>
      <c r="D25" s="2324"/>
      <c r="E25" s="2324" t="s">
        <v>2082</v>
      </c>
      <c r="F25" s="2324"/>
      <c r="G25" s="2325" t="s">
        <v>1941</v>
      </c>
      <c r="H25" s="2326"/>
    </row>
    <row r="26" customFormat="false" ht="12.75" hidden="false" customHeight="true" outlineLevel="0" collapsed="false">
      <c r="A26" s="2322" t="s">
        <v>2111</v>
      </c>
      <c r="B26" s="2323" t="s">
        <v>2112</v>
      </c>
      <c r="C26" s="2323" t="s">
        <v>1905</v>
      </c>
      <c r="D26" s="2324"/>
      <c r="E26" s="2324"/>
      <c r="F26" s="2324" t="s">
        <v>1917</v>
      </c>
      <c r="G26" s="2325"/>
      <c r="H26" s="2326"/>
    </row>
    <row r="27" customFormat="false" ht="12.75" hidden="false" customHeight="true" outlineLevel="0" collapsed="false">
      <c r="A27" s="2322" t="s">
        <v>2113</v>
      </c>
      <c r="B27" s="2323" t="s">
        <v>2114</v>
      </c>
      <c r="C27" s="2323" t="s">
        <v>1905</v>
      </c>
      <c r="D27" s="2324"/>
      <c r="E27" s="2324"/>
      <c r="F27" s="2324" t="s">
        <v>1917</v>
      </c>
      <c r="G27" s="2325"/>
      <c r="H27" s="2326"/>
    </row>
    <row r="28" customFormat="false" ht="12.75" hidden="false" customHeight="true" outlineLevel="0" collapsed="false">
      <c r="A28" s="2322" t="s">
        <v>2115</v>
      </c>
      <c r="B28" s="2323" t="s">
        <v>2116</v>
      </c>
      <c r="C28" s="2323" t="s">
        <v>1907</v>
      </c>
      <c r="D28" s="2324"/>
      <c r="E28" s="2324"/>
      <c r="F28" s="2324"/>
      <c r="G28" s="2325" t="s">
        <v>1922</v>
      </c>
      <c r="H28" s="2326"/>
    </row>
    <row r="29" customFormat="false" ht="12.75" hidden="false" customHeight="true" outlineLevel="0" collapsed="false">
      <c r="A29" s="2322" t="s">
        <v>2117</v>
      </c>
      <c r="B29" s="2323" t="s">
        <v>2118</v>
      </c>
      <c r="C29" s="2323" t="s">
        <v>1907</v>
      </c>
      <c r="D29" s="2324"/>
      <c r="E29" s="2324"/>
      <c r="F29" s="2324"/>
      <c r="G29" s="2325" t="s">
        <v>1922</v>
      </c>
      <c r="H29" s="2326"/>
    </row>
    <row r="30" customFormat="false" ht="12.75" hidden="false" customHeight="true" outlineLevel="0" collapsed="false">
      <c r="A30" s="2322" t="s">
        <v>2119</v>
      </c>
      <c r="B30" s="2323" t="s">
        <v>2120</v>
      </c>
      <c r="C30" s="2323" t="s">
        <v>1907</v>
      </c>
      <c r="D30" s="2324"/>
      <c r="E30" s="2324"/>
      <c r="F30" s="2324"/>
      <c r="G30" s="2325" t="s">
        <v>1941</v>
      </c>
      <c r="H30" s="2326" t="s">
        <v>1935</v>
      </c>
    </row>
    <row r="31" customFormat="false" ht="12.75" hidden="false" customHeight="true" outlineLevel="0" collapsed="false">
      <c r="A31" s="2322" t="s">
        <v>2121</v>
      </c>
      <c r="B31" s="2323" t="s">
        <v>2122</v>
      </c>
      <c r="C31" s="2323" t="s">
        <v>1906</v>
      </c>
      <c r="D31" s="2324"/>
      <c r="E31" s="2324"/>
      <c r="F31" s="2324"/>
      <c r="G31" s="2325"/>
      <c r="H31" s="2326"/>
    </row>
    <row r="32" customFormat="false" ht="12.75" hidden="false" customHeight="true" outlineLevel="0" collapsed="false">
      <c r="A32" s="2322" t="s">
        <v>2121</v>
      </c>
      <c r="B32" s="2323" t="s">
        <v>2122</v>
      </c>
      <c r="C32" s="2323" t="s">
        <v>1907</v>
      </c>
      <c r="D32" s="2324"/>
      <c r="E32" s="2324"/>
      <c r="F32" s="2324"/>
      <c r="G32" s="2325"/>
      <c r="H32" s="2326"/>
    </row>
    <row r="33" customFormat="false" ht="12.75" hidden="false" customHeight="true" outlineLevel="0" collapsed="false">
      <c r="A33" s="2322" t="s">
        <v>2123</v>
      </c>
      <c r="B33" s="2323" t="s">
        <v>1844</v>
      </c>
      <c r="C33" s="2323" t="s">
        <v>1906</v>
      </c>
      <c r="D33" s="2324"/>
      <c r="E33" s="2324" t="s">
        <v>1952</v>
      </c>
      <c r="F33" s="2324" t="s">
        <v>2124</v>
      </c>
      <c r="G33" s="2325"/>
      <c r="H33" s="2326"/>
    </row>
    <row r="34" customFormat="false" ht="12.75" hidden="false" customHeight="true" outlineLevel="0" collapsed="false">
      <c r="A34" s="2322"/>
      <c r="B34" s="2323" t="s">
        <v>2125</v>
      </c>
      <c r="C34" s="2323" t="s">
        <v>1906</v>
      </c>
      <c r="D34" s="2324" t="s">
        <v>1935</v>
      </c>
      <c r="E34" s="2324" t="s">
        <v>1940</v>
      </c>
      <c r="F34" s="2324" t="s">
        <v>1996</v>
      </c>
      <c r="G34" s="2325"/>
      <c r="H34" s="2326"/>
    </row>
    <row r="35" customFormat="false" ht="12.75" hidden="false" customHeight="true" outlineLevel="0" collapsed="false">
      <c r="A35" s="2322"/>
      <c r="B35" s="2323" t="s">
        <v>2126</v>
      </c>
      <c r="C35" s="2323" t="s">
        <v>1906</v>
      </c>
      <c r="D35" s="2324" t="s">
        <v>1935</v>
      </c>
      <c r="E35" s="2324" t="s">
        <v>1940</v>
      </c>
      <c r="F35" s="2324" t="s">
        <v>1935</v>
      </c>
      <c r="G35" s="2325"/>
      <c r="H35" s="2326"/>
    </row>
    <row r="36" customFormat="false" ht="12.75" hidden="false" customHeight="true" outlineLevel="0" collapsed="false">
      <c r="A36" s="2322"/>
      <c r="B36" s="2323" t="s">
        <v>2127</v>
      </c>
      <c r="C36" s="2323" t="s">
        <v>1906</v>
      </c>
      <c r="D36" s="2324"/>
      <c r="E36" s="2324"/>
      <c r="F36" s="2324" t="s">
        <v>1935</v>
      </c>
      <c r="G36" s="2325"/>
      <c r="H36" s="2326"/>
    </row>
    <row r="37" customFormat="false" ht="12.75" hidden="false" customHeight="true" outlineLevel="0" collapsed="false">
      <c r="A37" s="2322"/>
      <c r="B37" s="2323" t="s">
        <v>2128</v>
      </c>
      <c r="C37" s="2323" t="s">
        <v>1906</v>
      </c>
      <c r="D37" s="2324"/>
      <c r="E37" s="2324"/>
      <c r="F37" s="2324"/>
      <c r="G37" s="2325"/>
      <c r="H37" s="2326" t="s">
        <v>1935</v>
      </c>
    </row>
    <row r="38" customFormat="false" ht="12.75" hidden="false" customHeight="true" outlineLevel="0" collapsed="false">
      <c r="A38" s="2322"/>
      <c r="B38" s="2323" t="s">
        <v>2129</v>
      </c>
      <c r="C38" s="2323" t="s">
        <v>1906</v>
      </c>
      <c r="D38" s="2324"/>
      <c r="E38" s="2324"/>
      <c r="F38" s="2324" t="s">
        <v>2017</v>
      </c>
      <c r="G38" s="2325"/>
      <c r="H38" s="2326" t="s">
        <v>1935</v>
      </c>
    </row>
    <row r="39" customFormat="false" ht="12.75" hidden="false" customHeight="true" outlineLevel="0" collapsed="false">
      <c r="A39" s="2322"/>
      <c r="B39" s="2323" t="s">
        <v>2130</v>
      </c>
      <c r="C39" s="2323" t="s">
        <v>1906</v>
      </c>
      <c r="D39" s="2324"/>
      <c r="E39" s="2324"/>
      <c r="F39" s="2324" t="s">
        <v>1923</v>
      </c>
      <c r="G39" s="2325"/>
      <c r="H39" s="2326"/>
    </row>
    <row r="40" customFormat="false" ht="12.75" hidden="false" customHeight="true" outlineLevel="0" collapsed="false">
      <c r="A40" s="2322"/>
      <c r="B40" s="2323" t="s">
        <v>2131</v>
      </c>
      <c r="C40" s="2323" t="s">
        <v>1906</v>
      </c>
      <c r="D40" s="2324" t="s">
        <v>1931</v>
      </c>
      <c r="E40" s="2324"/>
      <c r="F40" s="2324" t="s">
        <v>2132</v>
      </c>
      <c r="G40" s="2325"/>
      <c r="H40" s="2326"/>
    </row>
    <row r="41" customFormat="false" ht="12.75" hidden="false" customHeight="true" outlineLevel="0" collapsed="false">
      <c r="A41" s="2322"/>
      <c r="B41" s="2323" t="s">
        <v>2133</v>
      </c>
      <c r="C41" s="2323" t="s">
        <v>1906</v>
      </c>
      <c r="D41" s="2324"/>
      <c r="E41" s="2324" t="s">
        <v>1922</v>
      </c>
      <c r="F41" s="2324"/>
      <c r="G41" s="2325"/>
      <c r="H41" s="2326"/>
    </row>
    <row r="42" customFormat="false" ht="12.75" hidden="false" customHeight="true" outlineLevel="0" collapsed="false">
      <c r="A42" s="2322" t="s">
        <v>2134</v>
      </c>
      <c r="B42" s="2323" t="s">
        <v>1846</v>
      </c>
      <c r="C42" s="2323" t="s">
        <v>1906</v>
      </c>
      <c r="D42" s="2324" t="s">
        <v>1917</v>
      </c>
      <c r="E42" s="2324" t="s">
        <v>1952</v>
      </c>
      <c r="F42" s="2324" t="s">
        <v>2027</v>
      </c>
      <c r="G42" s="2325"/>
      <c r="H42" s="2326"/>
    </row>
    <row r="43" customFormat="false" ht="12.75" hidden="false" customHeight="true" outlineLevel="0" collapsed="false">
      <c r="A43" s="2322" t="s">
        <v>2134</v>
      </c>
      <c r="B43" s="2323" t="s">
        <v>1846</v>
      </c>
      <c r="C43" s="2323" t="s">
        <v>1906</v>
      </c>
      <c r="D43" s="2324"/>
      <c r="E43" s="2324" t="s">
        <v>1954</v>
      </c>
      <c r="F43" s="2324" t="s">
        <v>2135</v>
      </c>
      <c r="G43" s="2325"/>
      <c r="H43" s="2326"/>
    </row>
    <row r="44" customFormat="false" ht="12.75" hidden="false" customHeight="true" outlineLevel="0" collapsed="false">
      <c r="A44" s="2322" t="s">
        <v>2134</v>
      </c>
      <c r="B44" s="2323" t="s">
        <v>1846</v>
      </c>
      <c r="C44" s="2323" t="s">
        <v>1907</v>
      </c>
      <c r="D44" s="2324" t="s">
        <v>1920</v>
      </c>
      <c r="E44" s="2324" t="s">
        <v>1940</v>
      </c>
      <c r="F44" s="2324" t="s">
        <v>2028</v>
      </c>
      <c r="G44" s="2325"/>
      <c r="H44" s="2326" t="s">
        <v>1940</v>
      </c>
    </row>
    <row r="45" customFormat="false" ht="12.75" hidden="false" customHeight="true" outlineLevel="0" collapsed="false">
      <c r="A45" s="2322" t="s">
        <v>2134</v>
      </c>
      <c r="B45" s="2323" t="s">
        <v>1846</v>
      </c>
      <c r="C45" s="2323" t="s">
        <v>1907</v>
      </c>
      <c r="D45" s="2324" t="s">
        <v>1920</v>
      </c>
      <c r="E45" s="2324" t="s">
        <v>2136</v>
      </c>
      <c r="F45" s="2324" t="s">
        <v>2137</v>
      </c>
      <c r="G45" s="2325"/>
      <c r="H45" s="2326" t="s">
        <v>1940</v>
      </c>
    </row>
    <row r="46" customFormat="false" ht="12.75" hidden="false" customHeight="true" outlineLevel="0" collapsed="false">
      <c r="A46" s="2322"/>
      <c r="B46" s="2323" t="s">
        <v>2138</v>
      </c>
      <c r="C46" s="2323" t="s">
        <v>1906</v>
      </c>
      <c r="D46" s="2324" t="s">
        <v>1935</v>
      </c>
      <c r="E46" s="2324" t="s">
        <v>1940</v>
      </c>
      <c r="F46" s="2324" t="s">
        <v>1956</v>
      </c>
      <c r="G46" s="2325"/>
      <c r="H46" s="2326"/>
    </row>
    <row r="47" customFormat="false" ht="12.75" hidden="false" customHeight="true" outlineLevel="0" collapsed="false">
      <c r="A47" s="2322"/>
      <c r="B47" s="2323" t="s">
        <v>2139</v>
      </c>
      <c r="C47" s="2323" t="s">
        <v>1906</v>
      </c>
      <c r="D47" s="2324" t="s">
        <v>1935</v>
      </c>
      <c r="E47" s="2324"/>
      <c r="F47" s="2324"/>
      <c r="G47" s="2325"/>
      <c r="H47" s="2326"/>
    </row>
    <row r="48" customFormat="false" ht="12.75" hidden="false" customHeight="true" outlineLevel="0" collapsed="false">
      <c r="A48" s="2322"/>
      <c r="B48" s="2323" t="s">
        <v>2140</v>
      </c>
      <c r="C48" s="2323" t="s">
        <v>1906</v>
      </c>
      <c r="D48" s="2324"/>
      <c r="E48" s="2324"/>
      <c r="F48" s="2324" t="s">
        <v>1956</v>
      </c>
      <c r="G48" s="2325"/>
      <c r="H48" s="2326" t="s">
        <v>1935</v>
      </c>
    </row>
    <row r="49" customFormat="false" ht="12.75" hidden="false" customHeight="true" outlineLevel="0" collapsed="false">
      <c r="A49" s="2322"/>
      <c r="B49" s="2323" t="s">
        <v>2141</v>
      </c>
      <c r="C49" s="2323" t="s">
        <v>1906</v>
      </c>
      <c r="D49" s="2324"/>
      <c r="E49" s="2324"/>
      <c r="F49" s="2324" t="s">
        <v>1956</v>
      </c>
      <c r="G49" s="2325"/>
      <c r="H49" s="2326" t="s">
        <v>1935</v>
      </c>
    </row>
    <row r="50" customFormat="false" ht="12.75" hidden="false" customHeight="true" outlineLevel="0" collapsed="false">
      <c r="A50" s="2322"/>
      <c r="B50" s="2323" t="s">
        <v>2142</v>
      </c>
      <c r="C50" s="2323" t="s">
        <v>1906</v>
      </c>
      <c r="D50" s="2324"/>
      <c r="E50" s="2324"/>
      <c r="F50" s="2324" t="s">
        <v>2017</v>
      </c>
      <c r="G50" s="2325"/>
      <c r="H50" s="2326" t="s">
        <v>1935</v>
      </c>
    </row>
    <row r="51" customFormat="false" ht="12.75" hidden="false" customHeight="true" outlineLevel="0" collapsed="false">
      <c r="A51" s="2322"/>
      <c r="B51" s="2323" t="s">
        <v>2143</v>
      </c>
      <c r="C51" s="2323" t="s">
        <v>1906</v>
      </c>
      <c r="D51" s="2324"/>
      <c r="E51" s="2324"/>
      <c r="F51" s="2324" t="s">
        <v>1923</v>
      </c>
      <c r="G51" s="2325"/>
      <c r="H51" s="2326"/>
    </row>
    <row r="52" customFormat="false" ht="12.75" hidden="false" customHeight="true" outlineLevel="0" collapsed="false">
      <c r="A52" s="2322"/>
      <c r="B52" s="2323" t="s">
        <v>2144</v>
      </c>
      <c r="C52" s="2323" t="s">
        <v>1906</v>
      </c>
      <c r="D52" s="2324" t="s">
        <v>1931</v>
      </c>
      <c r="E52" s="2324"/>
      <c r="F52" s="2324" t="s">
        <v>2145</v>
      </c>
      <c r="G52" s="2325"/>
      <c r="H52" s="2326"/>
    </row>
    <row r="53" customFormat="false" ht="12.75" hidden="false" customHeight="true" outlineLevel="0" collapsed="false">
      <c r="A53" s="2322"/>
      <c r="B53" s="2323" t="s">
        <v>2146</v>
      </c>
      <c r="C53" s="2323" t="s">
        <v>1906</v>
      </c>
      <c r="D53" s="2324" t="s">
        <v>1923</v>
      </c>
      <c r="E53" s="2324"/>
      <c r="F53" s="2324" t="s">
        <v>2147</v>
      </c>
      <c r="G53" s="2325"/>
      <c r="H53" s="2326" t="s">
        <v>1935</v>
      </c>
    </row>
    <row r="54" customFormat="false" ht="12.75" hidden="false" customHeight="true" outlineLevel="0" collapsed="false">
      <c r="A54" s="2322"/>
      <c r="B54" s="2323" t="s">
        <v>2148</v>
      </c>
      <c r="C54" s="2323" t="s">
        <v>1907</v>
      </c>
      <c r="D54" s="2324" t="s">
        <v>1923</v>
      </c>
      <c r="E54" s="2324"/>
      <c r="F54" s="2324" t="s">
        <v>2012</v>
      </c>
      <c r="G54" s="2325"/>
      <c r="H54" s="2326" t="s">
        <v>1990</v>
      </c>
    </row>
    <row r="55" customFormat="false" ht="12.75" hidden="false" customHeight="true" outlineLevel="0" collapsed="false">
      <c r="A55" s="2322"/>
      <c r="B55" s="2323" t="s">
        <v>2149</v>
      </c>
      <c r="C55" s="2323" t="s">
        <v>1907</v>
      </c>
      <c r="D55" s="2324" t="s">
        <v>1923</v>
      </c>
      <c r="E55" s="2324"/>
      <c r="F55" s="2324" t="s">
        <v>2017</v>
      </c>
      <c r="G55" s="2325"/>
      <c r="H55" s="2326" t="s">
        <v>1990</v>
      </c>
    </row>
    <row r="56" customFormat="false" ht="12.75" hidden="false" customHeight="true" outlineLevel="0" collapsed="false">
      <c r="A56" s="2322"/>
      <c r="B56" s="2323" t="s">
        <v>2150</v>
      </c>
      <c r="C56" s="2323" t="s">
        <v>1907</v>
      </c>
      <c r="D56" s="2324" t="s">
        <v>1923</v>
      </c>
      <c r="E56" s="2324" t="s">
        <v>1940</v>
      </c>
      <c r="F56" s="2324" t="s">
        <v>2017</v>
      </c>
      <c r="G56" s="2325"/>
      <c r="H56" s="2326"/>
    </row>
    <row r="57" customFormat="false" ht="13.5" hidden="false" customHeight="true" outlineLevel="0" collapsed="false">
      <c r="A57" s="2322" t="s">
        <v>2151</v>
      </c>
      <c r="B57" s="2323" t="s">
        <v>1020</v>
      </c>
      <c r="C57" s="2323" t="s">
        <v>1906</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5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151</v>
      </c>
      <c r="B8" s="2323" t="s">
        <v>1020</v>
      </c>
      <c r="C8" s="2323" t="s">
        <v>1907</v>
      </c>
      <c r="D8" s="2324" t="s">
        <v>1956</v>
      </c>
      <c r="E8" s="2324" t="s">
        <v>1941</v>
      </c>
      <c r="F8" s="2324" t="s">
        <v>2027</v>
      </c>
      <c r="G8" s="2325"/>
      <c r="H8" s="2326" t="s">
        <v>1940</v>
      </c>
    </row>
    <row r="9" customFormat="false" ht="12.75" hidden="false" customHeight="true" outlineLevel="0" collapsed="false">
      <c r="A9" s="2322" t="s">
        <v>2151</v>
      </c>
      <c r="B9" s="2323" t="s">
        <v>1020</v>
      </c>
      <c r="C9" s="2323" t="s">
        <v>1907</v>
      </c>
      <c r="D9" s="2324" t="s">
        <v>1956</v>
      </c>
      <c r="E9" s="2324" t="s">
        <v>2110</v>
      </c>
      <c r="F9" s="2324" t="s">
        <v>2153</v>
      </c>
      <c r="G9" s="2325"/>
      <c r="H9" s="2326" t="s">
        <v>1940</v>
      </c>
    </row>
    <row r="10" customFormat="false" ht="12.75" hidden="false" customHeight="true" outlineLevel="0" collapsed="false">
      <c r="A10" s="2322" t="s">
        <v>2154</v>
      </c>
      <c r="B10" s="2323" t="s">
        <v>2155</v>
      </c>
      <c r="C10" s="2323" t="s">
        <v>1907</v>
      </c>
      <c r="D10" s="2324" t="s">
        <v>1956</v>
      </c>
      <c r="E10" s="2324" t="s">
        <v>1935</v>
      </c>
      <c r="F10" s="2324"/>
      <c r="G10" s="2325"/>
      <c r="H10" s="2326"/>
    </row>
    <row r="11" customFormat="false" ht="12.75" hidden="false" customHeight="true" outlineLevel="0" collapsed="false">
      <c r="A11" s="2322" t="s">
        <v>2156</v>
      </c>
      <c r="B11" s="2323" t="s">
        <v>2157</v>
      </c>
      <c r="C11" s="2323" t="s">
        <v>1907</v>
      </c>
      <c r="D11" s="2324" t="s">
        <v>1956</v>
      </c>
      <c r="E11" s="2324" t="s">
        <v>1941</v>
      </c>
      <c r="F11" s="2324" t="s">
        <v>2158</v>
      </c>
      <c r="G11" s="2325"/>
      <c r="H11" s="2326" t="s">
        <v>1940</v>
      </c>
    </row>
    <row r="12" customFormat="false" ht="12.75" hidden="false" customHeight="true" outlineLevel="0" collapsed="false">
      <c r="A12" s="2322" t="s">
        <v>2159</v>
      </c>
      <c r="B12" s="2323" t="s">
        <v>2160</v>
      </c>
      <c r="C12" s="2323" t="s">
        <v>1907</v>
      </c>
      <c r="D12" s="2324"/>
      <c r="E12" s="2324" t="s">
        <v>1935</v>
      </c>
      <c r="F12" s="2324" t="s">
        <v>1984</v>
      </c>
      <c r="G12" s="2325"/>
      <c r="H12" s="2326"/>
    </row>
    <row r="13" customFormat="false" ht="12.75" hidden="false" customHeight="true" outlineLevel="0" collapsed="false">
      <c r="A13" s="2322" t="s">
        <v>2161</v>
      </c>
      <c r="B13" s="2323" t="s">
        <v>2162</v>
      </c>
      <c r="C13" s="2323" t="s">
        <v>1907</v>
      </c>
      <c r="D13" s="2324" t="s">
        <v>1935</v>
      </c>
      <c r="E13" s="2324"/>
      <c r="F13" s="2324" t="s">
        <v>1984</v>
      </c>
      <c r="G13" s="2325"/>
      <c r="H13" s="2326"/>
    </row>
    <row r="14" customFormat="false" ht="12.75" hidden="false" customHeight="true" outlineLevel="0" collapsed="false">
      <c r="A14" s="2322" t="s">
        <v>2163</v>
      </c>
      <c r="B14" s="2323" t="s">
        <v>2164</v>
      </c>
      <c r="C14" s="2323" t="s">
        <v>1907</v>
      </c>
      <c r="D14" s="2324"/>
      <c r="E14" s="2324"/>
      <c r="F14" s="2324" t="s">
        <v>1996</v>
      </c>
      <c r="G14" s="2325"/>
      <c r="H14" s="2326"/>
    </row>
    <row r="15" customFormat="false" ht="12.75" hidden="false" customHeight="true" outlineLevel="0" collapsed="false">
      <c r="A15" s="2322" t="s">
        <v>2165</v>
      </c>
      <c r="B15" s="2323" t="s">
        <v>2166</v>
      </c>
      <c r="C15" s="2323" t="s">
        <v>1907</v>
      </c>
      <c r="D15" s="2324" t="s">
        <v>1935</v>
      </c>
      <c r="E15" s="2324" t="s">
        <v>1927</v>
      </c>
      <c r="F15" s="2324" t="s">
        <v>2167</v>
      </c>
      <c r="G15" s="2325"/>
      <c r="H15" s="2326"/>
    </row>
    <row r="16" customFormat="false" ht="12.75" hidden="false" customHeight="true" outlineLevel="0" collapsed="false">
      <c r="A16" s="2322" t="s">
        <v>2168</v>
      </c>
      <c r="B16" s="2323" t="s">
        <v>2169</v>
      </c>
      <c r="C16" s="2323" t="s">
        <v>1907</v>
      </c>
      <c r="D16" s="2324" t="s">
        <v>1956</v>
      </c>
      <c r="E16" s="2324" t="s">
        <v>2170</v>
      </c>
      <c r="F16" s="2324" t="s">
        <v>2171</v>
      </c>
      <c r="G16" s="2325"/>
      <c r="H16" s="2326"/>
      <c r="I16" s="275"/>
    </row>
    <row r="17" customFormat="false" ht="12.75" hidden="false" customHeight="true" outlineLevel="0" collapsed="false">
      <c r="A17" s="2322" t="s">
        <v>2172</v>
      </c>
      <c r="B17" s="2323" t="s">
        <v>2173</v>
      </c>
      <c r="C17" s="2323" t="s">
        <v>1907</v>
      </c>
      <c r="D17" s="2324"/>
      <c r="E17" s="2324" t="s">
        <v>1927</v>
      </c>
      <c r="F17" s="2324" t="s">
        <v>2158</v>
      </c>
      <c r="G17" s="2325"/>
      <c r="H17" s="2326"/>
    </row>
    <row r="18" customFormat="false" ht="12.75" hidden="false" customHeight="true" outlineLevel="0" collapsed="false">
      <c r="A18" s="2322" t="s">
        <v>2174</v>
      </c>
      <c r="B18" s="2323" t="s">
        <v>1090</v>
      </c>
      <c r="C18" s="2323" t="s">
        <v>1906</v>
      </c>
      <c r="D18" s="2324"/>
      <c r="E18" s="2324"/>
      <c r="F18" s="2324"/>
      <c r="G18" s="2325"/>
      <c r="H18" s="2326"/>
    </row>
    <row r="19" customFormat="false" ht="12.75" hidden="false" customHeight="true" outlineLevel="0" collapsed="false">
      <c r="A19" s="2322" t="s">
        <v>2174</v>
      </c>
      <c r="B19" s="2323" t="s">
        <v>1090</v>
      </c>
      <c r="C19" s="2323" t="s">
        <v>1907</v>
      </c>
      <c r="D19" s="2324"/>
      <c r="E19" s="2324"/>
      <c r="F19" s="2324"/>
      <c r="G19" s="2325"/>
      <c r="H19" s="2326"/>
    </row>
    <row r="20" customFormat="false" ht="12.75" hidden="false" customHeight="true" outlineLevel="0" collapsed="false">
      <c r="A20" s="2322" t="s">
        <v>2175</v>
      </c>
      <c r="B20" s="2323" t="s">
        <v>2176</v>
      </c>
      <c r="C20" s="2323" t="s">
        <v>1905</v>
      </c>
      <c r="D20" s="2324"/>
      <c r="E20" s="2324"/>
      <c r="F20" s="2324"/>
      <c r="G20" s="2325"/>
      <c r="H20" s="2326"/>
    </row>
    <row r="21" customFormat="false" ht="12.75" hidden="false" customHeight="true" outlineLevel="0" collapsed="false">
      <c r="A21" s="2322" t="s">
        <v>2175</v>
      </c>
      <c r="B21" s="2323" t="s">
        <v>2176</v>
      </c>
      <c r="C21" s="2323" t="s">
        <v>1906</v>
      </c>
      <c r="D21" s="2324"/>
      <c r="E21" s="2324"/>
      <c r="F21" s="2324"/>
      <c r="G21" s="2325"/>
      <c r="H21" s="2326"/>
    </row>
    <row r="22" customFormat="false" ht="12.75" hidden="false" customHeight="true" outlineLevel="0" collapsed="false">
      <c r="A22" s="2322" t="s">
        <v>2175</v>
      </c>
      <c r="B22" s="2323" t="s">
        <v>2176</v>
      </c>
      <c r="C22" s="2323" t="s">
        <v>1907</v>
      </c>
      <c r="D22" s="2324"/>
      <c r="E22" s="2324"/>
      <c r="F22" s="2324"/>
      <c r="G22" s="2325"/>
      <c r="H22" s="2326"/>
    </row>
    <row r="23" customFormat="false" ht="12.75" hidden="false" customHeight="true" outlineLevel="0" collapsed="false">
      <c r="A23" s="2322" t="s">
        <v>2177</v>
      </c>
      <c r="B23" s="2323" t="s">
        <v>1163</v>
      </c>
      <c r="C23" s="2323" t="s">
        <v>1905</v>
      </c>
      <c r="D23" s="2324" t="s">
        <v>1978</v>
      </c>
      <c r="E23" s="2324"/>
      <c r="F23" s="2324" t="s">
        <v>2178</v>
      </c>
      <c r="G23" s="2325" t="s">
        <v>2179</v>
      </c>
      <c r="H23" s="2326"/>
    </row>
    <row r="24" customFormat="false" ht="12.75" hidden="false" customHeight="true" outlineLevel="0" collapsed="false">
      <c r="A24" s="2322" t="s">
        <v>2177</v>
      </c>
      <c r="B24" s="2323" t="s">
        <v>1163</v>
      </c>
      <c r="C24" s="2323" t="s">
        <v>1905</v>
      </c>
      <c r="D24" s="2324" t="s">
        <v>1978</v>
      </c>
      <c r="E24" s="2324" t="s">
        <v>2082</v>
      </c>
      <c r="F24" s="2324" t="s">
        <v>2178</v>
      </c>
      <c r="G24" s="2325" t="s">
        <v>2179</v>
      </c>
      <c r="H24" s="2326"/>
    </row>
    <row r="25" customFormat="false" ht="12.75" hidden="false" customHeight="true" outlineLevel="0" collapsed="false">
      <c r="A25" s="2322" t="s">
        <v>2177</v>
      </c>
      <c r="B25" s="2323" t="s">
        <v>1163</v>
      </c>
      <c r="C25" s="2323" t="s">
        <v>1906</v>
      </c>
      <c r="D25" s="2324"/>
      <c r="E25" s="2324" t="s">
        <v>1956</v>
      </c>
      <c r="F25" s="2324" t="s">
        <v>1941</v>
      </c>
      <c r="G25" s="2325" t="s">
        <v>1922</v>
      </c>
      <c r="H25" s="2326"/>
    </row>
    <row r="26" customFormat="false" ht="12.75" hidden="false" customHeight="true" outlineLevel="0" collapsed="false">
      <c r="A26" s="2322" t="s">
        <v>2177</v>
      </c>
      <c r="B26" s="2323" t="s">
        <v>1163</v>
      </c>
      <c r="C26" s="2323" t="s">
        <v>1906</v>
      </c>
      <c r="D26" s="2324"/>
      <c r="E26" s="2324" t="s">
        <v>2180</v>
      </c>
      <c r="F26" s="2324" t="s">
        <v>1941</v>
      </c>
      <c r="G26" s="2325" t="s">
        <v>1922</v>
      </c>
      <c r="H26" s="2326"/>
    </row>
    <row r="27" customFormat="false" ht="12.75" hidden="false" customHeight="true" outlineLevel="0" collapsed="false">
      <c r="A27" s="2322" t="s">
        <v>2177</v>
      </c>
      <c r="B27" s="2323" t="s">
        <v>1163</v>
      </c>
      <c r="C27" s="2323" t="s">
        <v>1907</v>
      </c>
      <c r="D27" s="2324"/>
      <c r="E27" s="2324" t="s">
        <v>1956</v>
      </c>
      <c r="F27" s="2324" t="s">
        <v>1915</v>
      </c>
      <c r="G27" s="2325" t="s">
        <v>1922</v>
      </c>
      <c r="H27" s="2326"/>
    </row>
    <row r="28" customFormat="false" ht="12.75" hidden="false" customHeight="true" outlineLevel="0" collapsed="false">
      <c r="A28" s="2322" t="s">
        <v>2177</v>
      </c>
      <c r="B28" s="2323" t="s">
        <v>1163</v>
      </c>
      <c r="C28" s="2323" t="s">
        <v>1907</v>
      </c>
      <c r="D28" s="2324"/>
      <c r="E28" s="2324" t="s">
        <v>2180</v>
      </c>
      <c r="F28" s="2324" t="s">
        <v>1915</v>
      </c>
      <c r="G28" s="2325" t="s">
        <v>1922</v>
      </c>
      <c r="H28" s="2326"/>
    </row>
    <row r="29" customFormat="false" ht="12.75" hidden="false" customHeight="true" outlineLevel="0" collapsed="false">
      <c r="A29" s="2322"/>
      <c r="B29" s="2323" t="s">
        <v>2181</v>
      </c>
      <c r="C29" s="2323" t="s">
        <v>2182</v>
      </c>
      <c r="D29" s="2324"/>
      <c r="E29" s="2324" t="s">
        <v>2017</v>
      </c>
      <c r="F29" s="2324" t="s">
        <v>2158</v>
      </c>
      <c r="G29" s="2325"/>
      <c r="H29" s="2326"/>
    </row>
    <row r="30" customFormat="false" ht="12.75" hidden="false" customHeight="true" outlineLevel="0" collapsed="false">
      <c r="A30" s="2322"/>
      <c r="B30" s="2323" t="s">
        <v>2181</v>
      </c>
      <c r="C30" s="2323" t="s">
        <v>2183</v>
      </c>
      <c r="D30" s="2324"/>
      <c r="E30" s="2324" t="s">
        <v>1956</v>
      </c>
      <c r="F30" s="2324" t="s">
        <v>1993</v>
      </c>
      <c r="G30" s="2325"/>
      <c r="H30" s="2326"/>
    </row>
    <row r="31" customFormat="false" ht="12.75" hidden="false" customHeight="true" outlineLevel="0" collapsed="false">
      <c r="A31" s="2322"/>
      <c r="B31" s="2323" t="s">
        <v>2181</v>
      </c>
      <c r="C31" s="2323" t="s">
        <v>2184</v>
      </c>
      <c r="D31" s="2324" t="s">
        <v>1922</v>
      </c>
      <c r="E31" s="2324"/>
      <c r="F31" s="2324" t="s">
        <v>1925</v>
      </c>
      <c r="G31" s="2325" t="s">
        <v>1956</v>
      </c>
      <c r="H31" s="2326"/>
    </row>
    <row r="32" customFormat="false" ht="12.75" hidden="false" customHeight="true" outlineLevel="0" collapsed="false">
      <c r="A32" s="2322"/>
      <c r="B32" s="2323" t="s">
        <v>2181</v>
      </c>
      <c r="C32" s="2323" t="s">
        <v>2185</v>
      </c>
      <c r="D32" s="2324"/>
      <c r="E32" s="2324" t="s">
        <v>1956</v>
      </c>
      <c r="F32" s="2324" t="s">
        <v>1956</v>
      </c>
      <c r="G32" s="2325"/>
      <c r="H32" s="2326"/>
    </row>
    <row r="33" customFormat="false" ht="12.75" hidden="false" customHeight="true" outlineLevel="0" collapsed="false">
      <c r="A33" s="2322"/>
      <c r="B33" s="2323" t="s">
        <v>2181</v>
      </c>
      <c r="C33" s="2323" t="s">
        <v>2186</v>
      </c>
      <c r="D33" s="2324"/>
      <c r="E33" s="2324" t="s">
        <v>1956</v>
      </c>
      <c r="F33" s="2324" t="s">
        <v>1956</v>
      </c>
      <c r="G33" s="2325"/>
      <c r="H33" s="2326"/>
    </row>
    <row r="34" customFormat="false" ht="12.75" hidden="false" customHeight="true" outlineLevel="0" collapsed="false">
      <c r="A34" s="2322"/>
      <c r="B34" s="2323" t="s">
        <v>2187</v>
      </c>
      <c r="C34" s="2323" t="s">
        <v>1907</v>
      </c>
      <c r="D34" s="2324"/>
      <c r="E34" s="2324"/>
      <c r="F34" s="2324" t="s">
        <v>1925</v>
      </c>
      <c r="G34" s="2325"/>
      <c r="H34" s="2326"/>
    </row>
    <row r="35" customFormat="false" ht="12.75" hidden="false" customHeight="true" outlineLevel="0" collapsed="false">
      <c r="A35" s="2322"/>
      <c r="B35" s="2323" t="s">
        <v>2188</v>
      </c>
      <c r="C35" s="2323" t="s">
        <v>1907</v>
      </c>
      <c r="D35" s="2324"/>
      <c r="E35" s="2324"/>
      <c r="F35" s="2324" t="s">
        <v>1925</v>
      </c>
      <c r="G35" s="2325"/>
      <c r="H35" s="2326"/>
    </row>
    <row r="36" customFormat="false" ht="12.75" hidden="false" customHeight="true" outlineLevel="0" collapsed="false">
      <c r="A36" s="2322"/>
      <c r="B36" s="2323" t="s">
        <v>2189</v>
      </c>
      <c r="C36" s="2323" t="s">
        <v>1906</v>
      </c>
      <c r="D36" s="2324"/>
      <c r="E36" s="2324"/>
      <c r="F36" s="2324"/>
      <c r="G36" s="2325" t="s">
        <v>2054</v>
      </c>
      <c r="H36" s="2326"/>
    </row>
    <row r="37" customFormat="false" ht="12.75" hidden="false" customHeight="true" outlineLevel="0" collapsed="false">
      <c r="A37" s="2322"/>
      <c r="B37" s="2323" t="s">
        <v>2189</v>
      </c>
      <c r="C37" s="2323" t="s">
        <v>1907</v>
      </c>
      <c r="D37" s="2324"/>
      <c r="E37" s="2324"/>
      <c r="F37" s="2324"/>
      <c r="G37" s="2325" t="s">
        <v>2054</v>
      </c>
      <c r="H37" s="2326"/>
    </row>
    <row r="38" customFormat="false" ht="12.75" hidden="false" customHeight="true" outlineLevel="0" collapsed="false">
      <c r="A38" s="2322"/>
      <c r="B38" s="2323" t="s">
        <v>2190</v>
      </c>
      <c r="C38" s="2323" t="s">
        <v>1905</v>
      </c>
      <c r="D38" s="2324"/>
      <c r="E38" s="2324" t="s">
        <v>1956</v>
      </c>
      <c r="F38" s="2324" t="s">
        <v>1925</v>
      </c>
      <c r="G38" s="2325"/>
      <c r="H38" s="2326"/>
    </row>
    <row r="39" customFormat="false" ht="12.75" hidden="false" customHeight="true" outlineLevel="0" collapsed="false">
      <c r="A39" s="2322"/>
      <c r="B39" s="2323" t="s">
        <v>2190</v>
      </c>
      <c r="C39" s="2323" t="s">
        <v>1906</v>
      </c>
      <c r="D39" s="2324"/>
      <c r="E39" s="2324" t="s">
        <v>1956</v>
      </c>
      <c r="F39" s="2324" t="s">
        <v>2191</v>
      </c>
      <c r="G39" s="2325"/>
      <c r="H39" s="2326"/>
    </row>
    <row r="40" customFormat="false" ht="12.75" hidden="false" customHeight="true" outlineLevel="0" collapsed="false">
      <c r="A40" s="2322"/>
      <c r="B40" s="2323" t="s">
        <v>2190</v>
      </c>
      <c r="C40" s="2323" t="s">
        <v>1907</v>
      </c>
      <c r="D40" s="2324"/>
      <c r="E40" s="2324" t="s">
        <v>1956</v>
      </c>
      <c r="F40" s="2324" t="s">
        <v>2192</v>
      </c>
      <c r="G40" s="2325"/>
      <c r="H40" s="2326"/>
    </row>
    <row r="41" customFormat="false" ht="12.75" hidden="false" customHeight="true" outlineLevel="0" collapsed="false">
      <c r="A41" s="2322" t="s">
        <v>2193</v>
      </c>
      <c r="B41" s="2323" t="s">
        <v>2194</v>
      </c>
      <c r="C41" s="2323" t="s">
        <v>2182</v>
      </c>
      <c r="D41" s="2324"/>
      <c r="E41" s="2324" t="s">
        <v>1956</v>
      </c>
      <c r="F41" s="2324" t="s">
        <v>2158</v>
      </c>
      <c r="G41" s="2325"/>
      <c r="H41" s="2326"/>
    </row>
    <row r="42" customFormat="false" ht="12.75" hidden="false" customHeight="true" outlineLevel="0" collapsed="false">
      <c r="A42" s="2322" t="s">
        <v>2193</v>
      </c>
      <c r="B42" s="2323" t="s">
        <v>2194</v>
      </c>
      <c r="C42" s="2323" t="s">
        <v>2183</v>
      </c>
      <c r="D42" s="2324"/>
      <c r="E42" s="2324"/>
      <c r="F42" s="2324" t="s">
        <v>1922</v>
      </c>
      <c r="G42" s="2325"/>
      <c r="H42" s="2326"/>
    </row>
    <row r="43" customFormat="false" ht="12.75" hidden="false" customHeight="true" outlineLevel="0" collapsed="false">
      <c r="A43" s="2322" t="s">
        <v>2193</v>
      </c>
      <c r="B43" s="2323" t="s">
        <v>2194</v>
      </c>
      <c r="C43" s="2323" t="s">
        <v>2184</v>
      </c>
      <c r="D43" s="2324" t="s">
        <v>1922</v>
      </c>
      <c r="E43" s="2324"/>
      <c r="F43" s="2324" t="s">
        <v>1925</v>
      </c>
      <c r="G43" s="2325"/>
      <c r="H43" s="2326"/>
    </row>
    <row r="44" customFormat="false" ht="12.75" hidden="false" customHeight="true" outlineLevel="0" collapsed="false">
      <c r="A44" s="2322" t="s">
        <v>2193</v>
      </c>
      <c r="B44" s="2323" t="s">
        <v>2194</v>
      </c>
      <c r="C44" s="2323" t="s">
        <v>2185</v>
      </c>
      <c r="D44" s="2324"/>
      <c r="E44" s="2324" t="s">
        <v>1956</v>
      </c>
      <c r="F44" s="2324" t="s">
        <v>1993</v>
      </c>
      <c r="G44" s="2325"/>
      <c r="H44" s="2326"/>
    </row>
    <row r="45" customFormat="false" ht="12.75" hidden="false" customHeight="true" outlineLevel="0" collapsed="false">
      <c r="A45" s="2322" t="s">
        <v>2193</v>
      </c>
      <c r="B45" s="2323" t="s">
        <v>2194</v>
      </c>
      <c r="C45" s="2323" t="s">
        <v>2186</v>
      </c>
      <c r="D45" s="2324"/>
      <c r="E45" s="2324" t="s">
        <v>1956</v>
      </c>
      <c r="F45" s="2324" t="s">
        <v>1956</v>
      </c>
      <c r="G45" s="2325"/>
      <c r="H45" s="2326"/>
    </row>
    <row r="46" customFormat="false" ht="12.75" hidden="false" customHeight="true" outlineLevel="0" collapsed="false">
      <c r="A46" s="2322" t="s">
        <v>2195</v>
      </c>
      <c r="B46" s="2323" t="s">
        <v>2196</v>
      </c>
      <c r="C46" s="2323" t="s">
        <v>2182</v>
      </c>
      <c r="D46" s="2324"/>
      <c r="E46" s="2324" t="s">
        <v>1956</v>
      </c>
      <c r="F46" s="2324" t="s">
        <v>2197</v>
      </c>
      <c r="G46" s="2325" t="s">
        <v>1923</v>
      </c>
      <c r="H46" s="2326"/>
    </row>
    <row r="47" customFormat="false" ht="12.75" hidden="false" customHeight="true" outlineLevel="0" collapsed="false">
      <c r="A47" s="2322" t="s">
        <v>2195</v>
      </c>
      <c r="B47" s="2323" t="s">
        <v>2196</v>
      </c>
      <c r="C47" s="2323" t="s">
        <v>2183</v>
      </c>
      <c r="D47" s="2324"/>
      <c r="E47" s="2324"/>
      <c r="F47" s="2324" t="s">
        <v>1922</v>
      </c>
      <c r="G47" s="2325"/>
      <c r="H47" s="2326" t="s">
        <v>1923</v>
      </c>
    </row>
    <row r="48" customFormat="false" ht="12.75" hidden="false" customHeight="true" outlineLevel="0" collapsed="false">
      <c r="A48" s="2322" t="s">
        <v>2195</v>
      </c>
      <c r="B48" s="2323" t="s">
        <v>2196</v>
      </c>
      <c r="C48" s="2323" t="s">
        <v>2184</v>
      </c>
      <c r="D48" s="2324" t="s">
        <v>1922</v>
      </c>
      <c r="E48" s="2324"/>
      <c r="F48" s="2324" t="s">
        <v>1925</v>
      </c>
      <c r="G48" s="2325"/>
      <c r="H48" s="2326" t="s">
        <v>1923</v>
      </c>
    </row>
    <row r="49" customFormat="false" ht="12.75" hidden="false" customHeight="true" outlineLevel="0" collapsed="false">
      <c r="A49" s="2322" t="s">
        <v>2195</v>
      </c>
      <c r="B49" s="2323" t="s">
        <v>2196</v>
      </c>
      <c r="C49" s="2323" t="s">
        <v>2185</v>
      </c>
      <c r="D49" s="2324"/>
      <c r="E49" s="2324" t="s">
        <v>1956</v>
      </c>
      <c r="F49" s="2324" t="s">
        <v>1993</v>
      </c>
      <c r="G49" s="2325"/>
      <c r="H49" s="2326" t="s">
        <v>1923</v>
      </c>
    </row>
    <row r="50" customFormat="false" ht="12.75" hidden="false" customHeight="true" outlineLevel="0" collapsed="false">
      <c r="A50" s="2322" t="s">
        <v>2195</v>
      </c>
      <c r="B50" s="2323" t="s">
        <v>2196</v>
      </c>
      <c r="C50" s="2323" t="s">
        <v>2186</v>
      </c>
      <c r="D50" s="2324"/>
      <c r="E50" s="2324" t="s">
        <v>1956</v>
      </c>
      <c r="F50" s="2324" t="s">
        <v>1956</v>
      </c>
      <c r="G50" s="2325"/>
      <c r="H50" s="2326"/>
    </row>
    <row r="51" customFormat="false" ht="12.75" hidden="false" customHeight="true" outlineLevel="0" collapsed="false">
      <c r="A51" s="2322" t="s">
        <v>2198</v>
      </c>
      <c r="B51" s="2323" t="s">
        <v>2199</v>
      </c>
      <c r="C51" s="2323" t="s">
        <v>2182</v>
      </c>
      <c r="D51" s="2324"/>
      <c r="E51" s="2324"/>
      <c r="F51" s="2324" t="s">
        <v>1984</v>
      </c>
      <c r="G51" s="2325"/>
      <c r="H51" s="2326"/>
    </row>
    <row r="52" customFormat="false" ht="12.75" hidden="false" customHeight="true" outlineLevel="0" collapsed="false">
      <c r="A52" s="2322" t="s">
        <v>2198</v>
      </c>
      <c r="B52" s="2323" t="s">
        <v>2199</v>
      </c>
      <c r="C52" s="2323" t="s">
        <v>2184</v>
      </c>
      <c r="D52" s="2324"/>
      <c r="E52" s="2324"/>
      <c r="F52" s="2324" t="s">
        <v>1925</v>
      </c>
      <c r="G52" s="2325"/>
      <c r="H52" s="2326"/>
    </row>
    <row r="53" customFormat="false" ht="12.75" hidden="false" customHeight="true" outlineLevel="0" collapsed="false">
      <c r="A53" s="2322" t="s">
        <v>2198</v>
      </c>
      <c r="B53" s="2323" t="s">
        <v>2199</v>
      </c>
      <c r="C53" s="2323" t="s">
        <v>2185</v>
      </c>
      <c r="D53" s="2324"/>
      <c r="E53" s="2324"/>
      <c r="F53" s="2324" t="s">
        <v>1922</v>
      </c>
      <c r="G53" s="2325"/>
      <c r="H53" s="2326"/>
    </row>
    <row r="54" customFormat="false" ht="12.75" hidden="false" customHeight="true" outlineLevel="0" collapsed="false">
      <c r="A54" s="2322" t="s">
        <v>2200</v>
      </c>
      <c r="B54" s="2323" t="s">
        <v>2201</v>
      </c>
      <c r="C54" s="2323" t="s">
        <v>2182</v>
      </c>
      <c r="D54" s="2324"/>
      <c r="E54" s="2324" t="s">
        <v>1956</v>
      </c>
      <c r="F54" s="2324" t="s">
        <v>2202</v>
      </c>
      <c r="G54" s="2325" t="s">
        <v>1956</v>
      </c>
      <c r="H54" s="2326"/>
    </row>
    <row r="55" customFormat="false" ht="12.75" hidden="false" customHeight="true" outlineLevel="0" collapsed="false">
      <c r="A55" s="2322" t="s">
        <v>2200</v>
      </c>
      <c r="B55" s="2323" t="s">
        <v>2201</v>
      </c>
      <c r="C55" s="2323" t="s">
        <v>2183</v>
      </c>
      <c r="D55" s="2324"/>
      <c r="E55" s="2324"/>
      <c r="F55" s="2324" t="s">
        <v>1922</v>
      </c>
      <c r="G55" s="2325"/>
      <c r="H55" s="2326"/>
    </row>
    <row r="56" customFormat="false" ht="12.75" hidden="false" customHeight="true" outlineLevel="0" collapsed="false">
      <c r="A56" s="2322" t="s">
        <v>2200</v>
      </c>
      <c r="B56" s="2323" t="s">
        <v>2201</v>
      </c>
      <c r="C56" s="2323" t="s">
        <v>2185</v>
      </c>
      <c r="D56" s="2324"/>
      <c r="E56" s="2324" t="s">
        <v>1956</v>
      </c>
      <c r="F56" s="2324" t="s">
        <v>1993</v>
      </c>
      <c r="G56" s="2325" t="s">
        <v>1956</v>
      </c>
      <c r="H56" s="2326"/>
    </row>
    <row r="57" customFormat="false" ht="13.5" hidden="false" customHeight="true" outlineLevel="0" collapsed="false">
      <c r="A57" s="2322" t="s">
        <v>2200</v>
      </c>
      <c r="B57" s="2323" t="s">
        <v>2201</v>
      </c>
      <c r="C57" s="2323" t="s">
        <v>2186</v>
      </c>
      <c r="D57" s="2324"/>
      <c r="E57" s="2324" t="s">
        <v>1956</v>
      </c>
      <c r="F57" s="2324" t="s">
        <v>1956</v>
      </c>
      <c r="G57" s="2325" t="s">
        <v>1956</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03</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04</v>
      </c>
      <c r="B8" s="2323" t="s">
        <v>2205</v>
      </c>
      <c r="C8" s="2323" t="s">
        <v>2182</v>
      </c>
      <c r="D8" s="2324"/>
      <c r="E8" s="2324"/>
      <c r="F8" s="2324" t="s">
        <v>2206</v>
      </c>
      <c r="G8" s="2325" t="s">
        <v>1923</v>
      </c>
      <c r="H8" s="2326"/>
    </row>
    <row r="9" customFormat="false" ht="12.75" hidden="false" customHeight="true" outlineLevel="0" collapsed="false">
      <c r="A9" s="2322" t="s">
        <v>2204</v>
      </c>
      <c r="B9" s="2323" t="s">
        <v>2205</v>
      </c>
      <c r="C9" s="2323" t="s">
        <v>2183</v>
      </c>
      <c r="D9" s="2324"/>
      <c r="E9" s="2324"/>
      <c r="F9" s="2324" t="s">
        <v>1922</v>
      </c>
      <c r="G9" s="2325"/>
      <c r="H9" s="2326" t="s">
        <v>1923</v>
      </c>
    </row>
    <row r="10" customFormat="false" ht="12.75" hidden="false" customHeight="true" outlineLevel="0" collapsed="false">
      <c r="A10" s="2322" t="s">
        <v>2204</v>
      </c>
      <c r="B10" s="2323" t="s">
        <v>2205</v>
      </c>
      <c r="C10" s="2323" t="s">
        <v>2184</v>
      </c>
      <c r="D10" s="2324" t="s">
        <v>1922</v>
      </c>
      <c r="E10" s="2324" t="s">
        <v>1922</v>
      </c>
      <c r="F10" s="2324" t="s">
        <v>1925</v>
      </c>
      <c r="G10" s="2325"/>
      <c r="H10" s="2326" t="s">
        <v>1923</v>
      </c>
    </row>
    <row r="11" customFormat="false" ht="12.75" hidden="false" customHeight="true" outlineLevel="0" collapsed="false">
      <c r="A11" s="2322" t="s">
        <v>2204</v>
      </c>
      <c r="B11" s="2323" t="s">
        <v>2205</v>
      </c>
      <c r="C11" s="2323" t="s">
        <v>2185</v>
      </c>
      <c r="D11" s="2324"/>
      <c r="E11" s="2324"/>
      <c r="F11" s="2324" t="s">
        <v>1922</v>
      </c>
      <c r="G11" s="2325"/>
      <c r="H11" s="2326" t="s">
        <v>1923</v>
      </c>
    </row>
    <row r="12" customFormat="false" ht="12.75" hidden="false" customHeight="true" outlineLevel="0" collapsed="false">
      <c r="A12" s="2322" t="s">
        <v>2207</v>
      </c>
      <c r="B12" s="2323" t="s">
        <v>1206</v>
      </c>
      <c r="C12" s="2323" t="s">
        <v>1905</v>
      </c>
      <c r="D12" s="2324"/>
      <c r="E12" s="2324"/>
      <c r="F12" s="2324"/>
      <c r="G12" s="2325"/>
      <c r="H12" s="2326"/>
    </row>
    <row r="13" customFormat="false" ht="12.75" hidden="false" customHeight="true" outlineLevel="0" collapsed="false">
      <c r="A13" s="2322" t="s">
        <v>2207</v>
      </c>
      <c r="B13" s="2323" t="s">
        <v>1206</v>
      </c>
      <c r="C13" s="2323" t="s">
        <v>1906</v>
      </c>
      <c r="D13" s="2324"/>
      <c r="E13" s="2324"/>
      <c r="F13" s="2324"/>
      <c r="G13" s="2325"/>
      <c r="H13" s="2326"/>
    </row>
    <row r="14" customFormat="false" ht="12.75" hidden="false" customHeight="true" outlineLevel="0" collapsed="false">
      <c r="A14" s="2322" t="s">
        <v>2207</v>
      </c>
      <c r="B14" s="2323" t="s">
        <v>1206</v>
      </c>
      <c r="C14" s="2323" t="s">
        <v>1907</v>
      </c>
      <c r="D14" s="2324"/>
      <c r="E14" s="2324"/>
      <c r="F14" s="2324"/>
      <c r="G14" s="2325"/>
      <c r="H14" s="2326"/>
    </row>
    <row r="15" customFormat="false" ht="12.75" hidden="false" customHeight="true" outlineLevel="0" collapsed="false">
      <c r="A15" s="2322"/>
      <c r="B15" s="2323" t="s">
        <v>2208</v>
      </c>
      <c r="C15" s="2323" t="s">
        <v>2182</v>
      </c>
      <c r="D15" s="2324"/>
      <c r="E15" s="2324"/>
      <c r="F15" s="2324" t="s">
        <v>1993</v>
      </c>
      <c r="G15" s="2325"/>
      <c r="H15" s="2326"/>
    </row>
    <row r="16" customFormat="false" ht="12.75" hidden="false" customHeight="true" outlineLevel="0" collapsed="false">
      <c r="A16" s="2322"/>
      <c r="B16" s="2323" t="s">
        <v>2208</v>
      </c>
      <c r="C16" s="2323" t="s">
        <v>2183</v>
      </c>
      <c r="D16" s="2324"/>
      <c r="E16" s="2324"/>
      <c r="F16" s="2324" t="s">
        <v>1922</v>
      </c>
      <c r="G16" s="2325"/>
      <c r="H16" s="2326"/>
      <c r="I16" s="275"/>
    </row>
    <row r="17" customFormat="false" ht="12.75" hidden="false" customHeight="true" outlineLevel="0" collapsed="false">
      <c r="A17" s="2322"/>
      <c r="B17" s="2323" t="s">
        <v>2208</v>
      </c>
      <c r="C17" s="2323" t="s">
        <v>2185</v>
      </c>
      <c r="D17" s="2324"/>
      <c r="E17" s="2324"/>
      <c r="F17" s="2324" t="s">
        <v>1993</v>
      </c>
      <c r="G17" s="2325"/>
      <c r="H17" s="2326" t="s">
        <v>1935</v>
      </c>
    </row>
    <row r="18" customFormat="false" ht="12.75" hidden="false" customHeight="true" outlineLevel="0" collapsed="false">
      <c r="A18" s="2322"/>
      <c r="B18" s="2323" t="s">
        <v>2208</v>
      </c>
      <c r="C18" s="2323" t="s">
        <v>2186</v>
      </c>
      <c r="D18" s="2324"/>
      <c r="E18" s="2324"/>
      <c r="F18" s="2324" t="s">
        <v>1956</v>
      </c>
      <c r="G18" s="2325"/>
      <c r="H18" s="2326" t="s">
        <v>1935</v>
      </c>
    </row>
    <row r="19" customFormat="false" ht="12.75" hidden="false" customHeight="true" outlineLevel="0" collapsed="false">
      <c r="A19" s="2322"/>
      <c r="B19" s="2323" t="s">
        <v>2209</v>
      </c>
      <c r="C19" s="2323" t="s">
        <v>1905</v>
      </c>
      <c r="D19" s="2324" t="s">
        <v>1922</v>
      </c>
      <c r="E19" s="2324"/>
      <c r="F19" s="2324" t="s">
        <v>1935</v>
      </c>
      <c r="G19" s="2325"/>
      <c r="H19" s="2326" t="s">
        <v>1917</v>
      </c>
    </row>
    <row r="20" customFormat="false" ht="12.75" hidden="false" customHeight="true" outlineLevel="0" collapsed="false">
      <c r="A20" s="2322" t="s">
        <v>2210</v>
      </c>
      <c r="B20" s="2323" t="s">
        <v>2211</v>
      </c>
      <c r="C20" s="2323" t="s">
        <v>2182</v>
      </c>
      <c r="D20" s="2324"/>
      <c r="E20" s="2324"/>
      <c r="F20" s="2324" t="s">
        <v>1922</v>
      </c>
      <c r="G20" s="2325"/>
      <c r="H20" s="2326"/>
    </row>
    <row r="21" customFormat="false" ht="12.75" hidden="false" customHeight="true" outlineLevel="0" collapsed="false">
      <c r="A21" s="2322" t="s">
        <v>2210</v>
      </c>
      <c r="B21" s="2323" t="s">
        <v>2211</v>
      </c>
      <c r="C21" s="2323" t="s">
        <v>2183</v>
      </c>
      <c r="D21" s="2324"/>
      <c r="E21" s="2324" t="s">
        <v>1935</v>
      </c>
      <c r="F21" s="2324" t="s">
        <v>1922</v>
      </c>
      <c r="G21" s="2325"/>
      <c r="H21" s="2326"/>
    </row>
    <row r="22" customFormat="false" ht="12.75" hidden="false" customHeight="true" outlineLevel="0" collapsed="false">
      <c r="A22" s="2322" t="s">
        <v>2210</v>
      </c>
      <c r="B22" s="2323" t="s">
        <v>2211</v>
      </c>
      <c r="C22" s="2323" t="s">
        <v>2184</v>
      </c>
      <c r="D22" s="2324" t="s">
        <v>1922</v>
      </c>
      <c r="E22" s="2324"/>
      <c r="F22" s="2324"/>
      <c r="G22" s="2325"/>
      <c r="H22" s="2326"/>
    </row>
    <row r="23" customFormat="false" ht="12.75" hidden="false" customHeight="true" outlineLevel="0" collapsed="false">
      <c r="A23" s="2322" t="s">
        <v>2210</v>
      </c>
      <c r="B23" s="2323" t="s">
        <v>2211</v>
      </c>
      <c r="C23" s="2323" t="s">
        <v>2185</v>
      </c>
      <c r="D23" s="2324"/>
      <c r="E23" s="2324"/>
      <c r="F23" s="2324" t="s">
        <v>1922</v>
      </c>
      <c r="G23" s="2325"/>
      <c r="H23" s="2326"/>
    </row>
    <row r="24" customFormat="false" ht="12.75" hidden="false" customHeight="true" outlineLevel="0" collapsed="false">
      <c r="A24" s="2322" t="s">
        <v>2212</v>
      </c>
      <c r="B24" s="2323" t="s">
        <v>2213</v>
      </c>
      <c r="C24" s="2323" t="s">
        <v>2182</v>
      </c>
      <c r="D24" s="2324" t="s">
        <v>1941</v>
      </c>
      <c r="E24" s="2324"/>
      <c r="F24" s="2324" t="s">
        <v>1978</v>
      </c>
      <c r="G24" s="2325"/>
      <c r="H24" s="2326"/>
    </row>
    <row r="25" customFormat="false" ht="12.75" hidden="false" customHeight="true" outlineLevel="0" collapsed="false">
      <c r="A25" s="2322" t="s">
        <v>2212</v>
      </c>
      <c r="B25" s="2323" t="s">
        <v>2213</v>
      </c>
      <c r="C25" s="2323" t="s">
        <v>2183</v>
      </c>
      <c r="D25" s="2324"/>
      <c r="E25" s="2324"/>
      <c r="F25" s="2324" t="s">
        <v>1984</v>
      </c>
      <c r="G25" s="2325"/>
      <c r="H25" s="2326"/>
    </row>
    <row r="26" customFormat="false" ht="12.75" hidden="false" customHeight="true" outlineLevel="0" collapsed="false">
      <c r="A26" s="2322" t="s">
        <v>2212</v>
      </c>
      <c r="B26" s="2323" t="s">
        <v>2213</v>
      </c>
      <c r="C26" s="2323" t="s">
        <v>2184</v>
      </c>
      <c r="D26" s="2324" t="s">
        <v>1922</v>
      </c>
      <c r="E26" s="2324"/>
      <c r="F26" s="2324"/>
      <c r="G26" s="2325"/>
      <c r="H26" s="2326"/>
    </row>
    <row r="27" customFormat="false" ht="12.75" hidden="false" customHeight="true" outlineLevel="0" collapsed="false">
      <c r="A27" s="2322" t="s">
        <v>2212</v>
      </c>
      <c r="B27" s="2323" t="s">
        <v>2213</v>
      </c>
      <c r="C27" s="2323" t="s">
        <v>2185</v>
      </c>
      <c r="D27" s="2324" t="s">
        <v>1941</v>
      </c>
      <c r="E27" s="2324"/>
      <c r="F27" s="2324" t="s">
        <v>2214</v>
      </c>
      <c r="G27" s="2325"/>
      <c r="H27" s="2326"/>
    </row>
    <row r="28" customFormat="false" ht="12.75" hidden="false" customHeight="true" outlineLevel="0" collapsed="false">
      <c r="A28" s="2322" t="s">
        <v>2212</v>
      </c>
      <c r="B28" s="2323" t="s">
        <v>2213</v>
      </c>
      <c r="C28" s="2323" t="s">
        <v>2186</v>
      </c>
      <c r="D28" s="2324"/>
      <c r="E28" s="2324"/>
      <c r="F28" s="2324" t="s">
        <v>1956</v>
      </c>
      <c r="G28" s="2325"/>
      <c r="H28" s="2326"/>
    </row>
    <row r="29" customFormat="false" ht="12.75" hidden="false" customHeight="true" outlineLevel="0" collapsed="false">
      <c r="A29" s="2322" t="s">
        <v>2215</v>
      </c>
      <c r="B29" s="2323" t="s">
        <v>2216</v>
      </c>
      <c r="C29" s="2323" t="s">
        <v>2182</v>
      </c>
      <c r="D29" s="2324"/>
      <c r="E29" s="2324"/>
      <c r="F29" s="2324" t="s">
        <v>1922</v>
      </c>
      <c r="G29" s="2325"/>
      <c r="H29" s="2326"/>
    </row>
    <row r="30" customFormat="false" ht="12.75" hidden="false" customHeight="true" outlineLevel="0" collapsed="false">
      <c r="A30" s="2322" t="s">
        <v>2215</v>
      </c>
      <c r="B30" s="2323" t="s">
        <v>2216</v>
      </c>
      <c r="C30" s="2323" t="s">
        <v>2185</v>
      </c>
      <c r="D30" s="2324"/>
      <c r="E30" s="2324"/>
      <c r="F30" s="2324" t="s">
        <v>1993</v>
      </c>
      <c r="G30" s="2325"/>
      <c r="H30" s="2326"/>
    </row>
    <row r="31" customFormat="false" ht="12.75" hidden="false" customHeight="true" outlineLevel="0" collapsed="false">
      <c r="A31" s="2322" t="s">
        <v>2215</v>
      </c>
      <c r="B31" s="2323" t="s">
        <v>2216</v>
      </c>
      <c r="C31" s="2323" t="s">
        <v>2186</v>
      </c>
      <c r="D31" s="2324"/>
      <c r="E31" s="2324"/>
      <c r="F31" s="2324" t="s">
        <v>1956</v>
      </c>
      <c r="G31" s="2325" t="s">
        <v>1956</v>
      </c>
      <c r="H31" s="2326"/>
    </row>
    <row r="32" customFormat="false" ht="12.75" hidden="false" customHeight="true" outlineLevel="0" collapsed="false">
      <c r="A32" s="2322" t="s">
        <v>2217</v>
      </c>
      <c r="B32" s="2323" t="s">
        <v>2218</v>
      </c>
      <c r="C32" s="2323" t="s">
        <v>2182</v>
      </c>
      <c r="D32" s="2324"/>
      <c r="E32" s="2324"/>
      <c r="F32" s="2324" t="s">
        <v>1922</v>
      </c>
      <c r="G32" s="2325"/>
      <c r="H32" s="2326"/>
    </row>
    <row r="33" customFormat="false" ht="12.75" hidden="false" customHeight="true" outlineLevel="0" collapsed="false">
      <c r="A33" s="2322" t="s">
        <v>2217</v>
      </c>
      <c r="B33" s="2323" t="s">
        <v>2218</v>
      </c>
      <c r="C33" s="2323" t="s">
        <v>2183</v>
      </c>
      <c r="D33" s="2324"/>
      <c r="E33" s="2324"/>
      <c r="F33" s="2324" t="s">
        <v>1922</v>
      </c>
      <c r="G33" s="2325"/>
      <c r="H33" s="2326"/>
    </row>
    <row r="34" customFormat="false" ht="12.75" hidden="false" customHeight="true" outlineLevel="0" collapsed="false">
      <c r="A34" s="2322" t="s">
        <v>2217</v>
      </c>
      <c r="B34" s="2323" t="s">
        <v>2218</v>
      </c>
      <c r="C34" s="2323" t="s">
        <v>2184</v>
      </c>
      <c r="D34" s="2324" t="s">
        <v>1922</v>
      </c>
      <c r="E34" s="2324"/>
      <c r="F34" s="2324"/>
      <c r="G34" s="2325"/>
      <c r="H34" s="2326"/>
    </row>
    <row r="35" customFormat="false" ht="12.75" hidden="false" customHeight="true" outlineLevel="0" collapsed="false">
      <c r="A35" s="2322" t="s">
        <v>2217</v>
      </c>
      <c r="B35" s="2323" t="s">
        <v>2218</v>
      </c>
      <c r="C35" s="2323" t="s">
        <v>2185</v>
      </c>
      <c r="D35" s="2324"/>
      <c r="E35" s="2324"/>
      <c r="F35" s="2324" t="s">
        <v>1922</v>
      </c>
      <c r="G35" s="2325"/>
      <c r="H35" s="2326"/>
    </row>
    <row r="36" customFormat="false" ht="12.75" hidden="false" customHeight="true" outlineLevel="0" collapsed="false">
      <c r="A36" s="2322" t="s">
        <v>2219</v>
      </c>
      <c r="B36" s="2323" t="s">
        <v>2220</v>
      </c>
      <c r="C36" s="2323" t="s">
        <v>2182</v>
      </c>
      <c r="D36" s="2324"/>
      <c r="E36" s="2324"/>
      <c r="F36" s="2324" t="s">
        <v>1922</v>
      </c>
      <c r="G36" s="2325"/>
      <c r="H36" s="2326"/>
    </row>
    <row r="37" customFormat="false" ht="12.75" hidden="false" customHeight="true" outlineLevel="0" collapsed="false">
      <c r="A37" s="2322" t="s">
        <v>2219</v>
      </c>
      <c r="B37" s="2323" t="s">
        <v>2220</v>
      </c>
      <c r="C37" s="2323" t="s">
        <v>2185</v>
      </c>
      <c r="D37" s="2324"/>
      <c r="E37" s="2324"/>
      <c r="F37" s="2324" t="s">
        <v>1922</v>
      </c>
      <c r="G37" s="2325"/>
      <c r="H37" s="2326"/>
    </row>
    <row r="38" customFormat="false" ht="12.75" hidden="false" customHeight="true" outlineLevel="0" collapsed="false">
      <c r="A38" s="2322" t="s">
        <v>2210</v>
      </c>
      <c r="B38" s="2323" t="s">
        <v>2211</v>
      </c>
      <c r="C38" s="2323" t="s">
        <v>1907</v>
      </c>
      <c r="D38" s="2324"/>
      <c r="E38" s="2324"/>
      <c r="F38" s="2324" t="s">
        <v>1993</v>
      </c>
      <c r="G38" s="2325"/>
      <c r="H38" s="2326"/>
    </row>
    <row r="39" customFormat="false" ht="12.75" hidden="false" customHeight="true" outlineLevel="0" collapsed="false">
      <c r="A39" s="2322" t="s">
        <v>2212</v>
      </c>
      <c r="B39" s="2323" t="s">
        <v>2213</v>
      </c>
      <c r="C39" s="2323" t="s">
        <v>1907</v>
      </c>
      <c r="D39" s="2324"/>
      <c r="E39" s="2324"/>
      <c r="F39" s="2324" t="s">
        <v>1956</v>
      </c>
      <c r="G39" s="2325"/>
      <c r="H39" s="2326"/>
    </row>
    <row r="40" customFormat="false" ht="12.75" hidden="false" customHeight="true" outlineLevel="0" collapsed="false">
      <c r="A40" s="2322" t="s">
        <v>2212</v>
      </c>
      <c r="B40" s="2323" t="s">
        <v>2213</v>
      </c>
      <c r="C40" s="2323" t="s">
        <v>1907</v>
      </c>
      <c r="D40" s="2324" t="s">
        <v>1941</v>
      </c>
      <c r="E40" s="2324"/>
      <c r="F40" s="2324" t="s">
        <v>2221</v>
      </c>
      <c r="G40" s="2325"/>
      <c r="H40" s="2326"/>
    </row>
    <row r="41" customFormat="false" ht="12.75" hidden="false" customHeight="true" outlineLevel="0" collapsed="false">
      <c r="A41" s="2322"/>
      <c r="B41" s="2323" t="s">
        <v>2222</v>
      </c>
      <c r="C41" s="2323" t="s">
        <v>1905</v>
      </c>
      <c r="D41" s="2324"/>
      <c r="E41" s="2324"/>
      <c r="F41" s="2324"/>
      <c r="G41" s="2325" t="s">
        <v>1922</v>
      </c>
      <c r="H41" s="2326"/>
    </row>
    <row r="42" customFormat="false" ht="12.75" hidden="false" customHeight="true" outlineLevel="0" collapsed="false">
      <c r="A42" s="2322"/>
      <c r="B42" s="2323" t="s">
        <v>2222</v>
      </c>
      <c r="C42" s="2323" t="s">
        <v>1906</v>
      </c>
      <c r="D42" s="2324"/>
      <c r="E42" s="2324"/>
      <c r="F42" s="2324"/>
      <c r="G42" s="2325" t="s">
        <v>1922</v>
      </c>
      <c r="H42" s="2326"/>
    </row>
    <row r="43" customFormat="false" ht="12.75" hidden="false" customHeight="true" outlineLevel="0" collapsed="false">
      <c r="A43" s="2322"/>
      <c r="B43" s="2323" t="s">
        <v>2222</v>
      </c>
      <c r="C43" s="2323" t="s">
        <v>1907</v>
      </c>
      <c r="D43" s="2324"/>
      <c r="E43" s="2324"/>
      <c r="F43" s="2324"/>
      <c r="G43" s="2325" t="s">
        <v>1922</v>
      </c>
      <c r="H43" s="2326"/>
    </row>
    <row r="44" customFormat="false" ht="12.75" hidden="false" customHeight="true" outlineLevel="0" collapsed="false">
      <c r="A44" s="2322" t="s">
        <v>2223</v>
      </c>
      <c r="B44" s="2323" t="s">
        <v>1234</v>
      </c>
      <c r="C44" s="2323" t="s">
        <v>1905</v>
      </c>
      <c r="D44" s="2324" t="s">
        <v>2179</v>
      </c>
      <c r="E44" s="2324" t="s">
        <v>1956</v>
      </c>
      <c r="F44" s="2324" t="s">
        <v>2224</v>
      </c>
      <c r="G44" s="2325" t="s">
        <v>2179</v>
      </c>
      <c r="H44" s="2326"/>
    </row>
    <row r="45" customFormat="false" ht="12.75" hidden="false" customHeight="true" outlineLevel="0" collapsed="false">
      <c r="A45" s="2322" t="s">
        <v>2223</v>
      </c>
      <c r="B45" s="2323" t="s">
        <v>1234</v>
      </c>
      <c r="C45" s="2323" t="s">
        <v>1906</v>
      </c>
      <c r="D45" s="2324"/>
      <c r="E45" s="2324"/>
      <c r="F45" s="2324" t="s">
        <v>1920</v>
      </c>
      <c r="G45" s="2325"/>
      <c r="H45" s="2326"/>
    </row>
    <row r="46" customFormat="false" ht="12.75" hidden="false" customHeight="true" outlineLevel="0" collapsed="false">
      <c r="A46" s="2322" t="s">
        <v>2223</v>
      </c>
      <c r="B46" s="2323" t="s">
        <v>1234</v>
      </c>
      <c r="C46" s="2323" t="s">
        <v>1907</v>
      </c>
      <c r="D46" s="2324"/>
      <c r="E46" s="2324"/>
      <c r="F46" s="2324"/>
      <c r="G46" s="2325"/>
      <c r="H46" s="2326"/>
    </row>
    <row r="47" customFormat="false" ht="12.75" hidden="false" customHeight="true" outlineLevel="0" collapsed="false">
      <c r="A47" s="2322" t="s">
        <v>2225</v>
      </c>
      <c r="B47" s="2323" t="s">
        <v>2226</v>
      </c>
      <c r="C47" s="2323" t="s">
        <v>2182</v>
      </c>
      <c r="D47" s="2324"/>
      <c r="E47" s="2324"/>
      <c r="F47" s="2324" t="s">
        <v>1922</v>
      </c>
      <c r="G47" s="2325"/>
      <c r="H47" s="2326"/>
    </row>
    <row r="48" customFormat="false" ht="12.75" hidden="false" customHeight="true" outlineLevel="0" collapsed="false">
      <c r="A48" s="2322" t="s">
        <v>2225</v>
      </c>
      <c r="B48" s="2323" t="s">
        <v>2226</v>
      </c>
      <c r="C48" s="2323" t="s">
        <v>2183</v>
      </c>
      <c r="D48" s="2324"/>
      <c r="E48" s="2324" t="s">
        <v>1935</v>
      </c>
      <c r="F48" s="2324" t="s">
        <v>1922</v>
      </c>
      <c r="G48" s="2325"/>
      <c r="H48" s="2326"/>
    </row>
    <row r="49" customFormat="false" ht="12.75" hidden="false" customHeight="true" outlineLevel="0" collapsed="false">
      <c r="A49" s="2322" t="s">
        <v>2225</v>
      </c>
      <c r="B49" s="2323" t="s">
        <v>2226</v>
      </c>
      <c r="C49" s="2323" t="s">
        <v>2184</v>
      </c>
      <c r="D49" s="2324"/>
      <c r="E49" s="2324"/>
      <c r="F49" s="2324" t="s">
        <v>1922</v>
      </c>
      <c r="G49" s="2325"/>
      <c r="H49" s="2326"/>
    </row>
    <row r="50" customFormat="false" ht="12.75" hidden="false" customHeight="true" outlineLevel="0" collapsed="false">
      <c r="A50" s="2322" t="s">
        <v>2225</v>
      </c>
      <c r="B50" s="2323" t="s">
        <v>2226</v>
      </c>
      <c r="C50" s="2323" t="s">
        <v>2185</v>
      </c>
      <c r="D50" s="2324" t="s">
        <v>1956</v>
      </c>
      <c r="E50" s="2324"/>
      <c r="F50" s="2324" t="s">
        <v>1993</v>
      </c>
      <c r="G50" s="2325" t="s">
        <v>1956</v>
      </c>
      <c r="H50" s="2326"/>
    </row>
    <row r="51" customFormat="false" ht="12.75" hidden="false" customHeight="true" outlineLevel="0" collapsed="false">
      <c r="A51" s="2322" t="s">
        <v>2225</v>
      </c>
      <c r="B51" s="2323" t="s">
        <v>2226</v>
      </c>
      <c r="C51" s="2323" t="s">
        <v>2186</v>
      </c>
      <c r="D51" s="2324"/>
      <c r="E51" s="2324"/>
      <c r="F51" s="2324" t="s">
        <v>1956</v>
      </c>
      <c r="G51" s="2325" t="s">
        <v>1956</v>
      </c>
      <c r="H51" s="2326"/>
    </row>
    <row r="52" customFormat="false" ht="12.75" hidden="false" customHeight="true" outlineLevel="0" collapsed="false">
      <c r="A52" s="2322" t="s">
        <v>2227</v>
      </c>
      <c r="B52" s="2323" t="s">
        <v>2228</v>
      </c>
      <c r="C52" s="2323" t="s">
        <v>2182</v>
      </c>
      <c r="D52" s="2324"/>
      <c r="E52" s="2324"/>
      <c r="F52" s="2324" t="s">
        <v>1984</v>
      </c>
      <c r="G52" s="2325"/>
      <c r="H52" s="2326"/>
    </row>
    <row r="53" customFormat="false" ht="12.75" hidden="false" customHeight="true" outlineLevel="0" collapsed="false">
      <c r="A53" s="2322" t="s">
        <v>2227</v>
      </c>
      <c r="B53" s="2323" t="s">
        <v>2228</v>
      </c>
      <c r="C53" s="2323" t="s">
        <v>2183</v>
      </c>
      <c r="D53" s="2324" t="s">
        <v>1941</v>
      </c>
      <c r="E53" s="2324"/>
      <c r="F53" s="2324" t="s">
        <v>1978</v>
      </c>
      <c r="G53" s="2325"/>
      <c r="H53" s="2326"/>
    </row>
    <row r="54" customFormat="false" ht="12.75" hidden="false" customHeight="true" outlineLevel="0" collapsed="false">
      <c r="A54" s="2322" t="s">
        <v>2227</v>
      </c>
      <c r="B54" s="2323" t="s">
        <v>2228</v>
      </c>
      <c r="C54" s="2323" t="s">
        <v>2185</v>
      </c>
      <c r="D54" s="2324" t="s">
        <v>2000</v>
      </c>
      <c r="E54" s="2324"/>
      <c r="F54" s="2324" t="s">
        <v>2221</v>
      </c>
      <c r="G54" s="2325"/>
      <c r="H54" s="2326"/>
    </row>
    <row r="55" customFormat="false" ht="12.75" hidden="false" customHeight="true" outlineLevel="0" collapsed="false">
      <c r="A55" s="2322" t="s">
        <v>2229</v>
      </c>
      <c r="B55" s="2323" t="s">
        <v>2230</v>
      </c>
      <c r="C55" s="2323" t="s">
        <v>2182</v>
      </c>
      <c r="D55" s="2324"/>
      <c r="E55" s="2324"/>
      <c r="F55" s="2324" t="s">
        <v>1922</v>
      </c>
      <c r="G55" s="2325"/>
      <c r="H55" s="2326"/>
    </row>
    <row r="56" customFormat="false" ht="12.75" hidden="false" customHeight="true" outlineLevel="0" collapsed="false">
      <c r="A56" s="2322" t="s">
        <v>2229</v>
      </c>
      <c r="B56" s="2323" t="s">
        <v>2230</v>
      </c>
      <c r="C56" s="2323" t="s">
        <v>2185</v>
      </c>
      <c r="D56" s="2324"/>
      <c r="E56" s="2324"/>
      <c r="F56" s="2324" t="s">
        <v>1922</v>
      </c>
      <c r="G56" s="2325"/>
      <c r="H56" s="2326"/>
    </row>
    <row r="57" customFormat="false" ht="13.5" hidden="false" customHeight="true" outlineLevel="0" collapsed="false">
      <c r="A57" s="2322" t="s">
        <v>2231</v>
      </c>
      <c r="B57" s="2323" t="s">
        <v>2232</v>
      </c>
      <c r="C57" s="2323" t="s">
        <v>2182</v>
      </c>
      <c r="D57" s="2324"/>
      <c r="E57" s="2324"/>
      <c r="F57" s="2324" t="s">
        <v>1922</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33</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31</v>
      </c>
      <c r="B8" s="2323" t="s">
        <v>2232</v>
      </c>
      <c r="C8" s="2323" t="s">
        <v>2183</v>
      </c>
      <c r="D8" s="2324"/>
      <c r="E8" s="2324"/>
      <c r="F8" s="2324" t="s">
        <v>1922</v>
      </c>
      <c r="G8" s="2325"/>
      <c r="H8" s="2326"/>
    </row>
    <row r="9" customFormat="false" ht="12.75" hidden="false" customHeight="true" outlineLevel="0" collapsed="false">
      <c r="A9" s="2322" t="s">
        <v>2231</v>
      </c>
      <c r="B9" s="2323" t="s">
        <v>2232</v>
      </c>
      <c r="C9" s="2323" t="s">
        <v>2184</v>
      </c>
      <c r="D9" s="2324" t="s">
        <v>1922</v>
      </c>
      <c r="E9" s="2324"/>
      <c r="F9" s="2324"/>
      <c r="G9" s="2325"/>
      <c r="H9" s="2326"/>
    </row>
    <row r="10" customFormat="false" ht="12.75" hidden="false" customHeight="true" outlineLevel="0" collapsed="false">
      <c r="A10" s="2322" t="s">
        <v>2231</v>
      </c>
      <c r="B10" s="2323" t="s">
        <v>2232</v>
      </c>
      <c r="C10" s="2323" t="s">
        <v>2185</v>
      </c>
      <c r="D10" s="2324"/>
      <c r="E10" s="2324"/>
      <c r="F10" s="2324" t="s">
        <v>1922</v>
      </c>
      <c r="G10" s="2325"/>
      <c r="H10" s="2326"/>
    </row>
    <row r="11" customFormat="false" ht="12.75" hidden="false" customHeight="true" outlineLevel="0" collapsed="false">
      <c r="A11" s="2322" t="s">
        <v>2234</v>
      </c>
      <c r="B11" s="2323" t="s">
        <v>2235</v>
      </c>
      <c r="C11" s="2323" t="s">
        <v>2182</v>
      </c>
      <c r="D11" s="2324"/>
      <c r="E11" s="2324"/>
      <c r="F11" s="2324" t="s">
        <v>1922</v>
      </c>
      <c r="G11" s="2325"/>
      <c r="H11" s="2326"/>
    </row>
    <row r="12" customFormat="false" ht="12.75" hidden="false" customHeight="true" outlineLevel="0" collapsed="false">
      <c r="A12" s="2322" t="s">
        <v>2234</v>
      </c>
      <c r="B12" s="2323" t="s">
        <v>2235</v>
      </c>
      <c r="C12" s="2323" t="s">
        <v>2185</v>
      </c>
      <c r="D12" s="2324"/>
      <c r="E12" s="2324"/>
      <c r="F12" s="2324" t="s">
        <v>1984</v>
      </c>
      <c r="G12" s="2325"/>
      <c r="H12" s="2326"/>
    </row>
    <row r="13" customFormat="false" ht="12.75" hidden="false" customHeight="true" outlineLevel="0" collapsed="false">
      <c r="A13" s="2322" t="s">
        <v>2236</v>
      </c>
      <c r="B13" s="2323" t="s">
        <v>1254</v>
      </c>
      <c r="C13" s="2323" t="s">
        <v>1905</v>
      </c>
      <c r="D13" s="2324" t="s">
        <v>1922</v>
      </c>
      <c r="E13" s="2324"/>
      <c r="F13" s="2324" t="s">
        <v>1916</v>
      </c>
      <c r="G13" s="2325"/>
      <c r="H13" s="2326"/>
    </row>
    <row r="14" customFormat="false" ht="12.75" hidden="false" customHeight="true" outlineLevel="0" collapsed="false">
      <c r="A14" s="2322" t="s">
        <v>2236</v>
      </c>
      <c r="B14" s="2323" t="s">
        <v>1254</v>
      </c>
      <c r="C14" s="2323" t="s">
        <v>1906</v>
      </c>
      <c r="D14" s="2324"/>
      <c r="E14" s="2324" t="s">
        <v>1956</v>
      </c>
      <c r="F14" s="2324"/>
      <c r="G14" s="2325"/>
      <c r="H14" s="2326"/>
    </row>
    <row r="15" customFormat="false" ht="12.75" hidden="false" customHeight="true" outlineLevel="0" collapsed="false">
      <c r="A15" s="2322" t="s">
        <v>2236</v>
      </c>
      <c r="B15" s="2323" t="s">
        <v>1254</v>
      </c>
      <c r="C15" s="2323" t="s">
        <v>1907</v>
      </c>
      <c r="D15" s="2324"/>
      <c r="E15" s="2324"/>
      <c r="F15" s="2324"/>
      <c r="G15" s="2325"/>
      <c r="H15" s="2326"/>
    </row>
    <row r="16" customFormat="false" ht="12.75" hidden="false" customHeight="true" outlineLevel="0" collapsed="false">
      <c r="A16" s="2322"/>
      <c r="B16" s="2323" t="s">
        <v>2237</v>
      </c>
      <c r="C16" s="2323" t="s">
        <v>2182</v>
      </c>
      <c r="D16" s="2324"/>
      <c r="E16" s="2324"/>
      <c r="F16" s="2324" t="s">
        <v>1925</v>
      </c>
      <c r="G16" s="2325"/>
      <c r="H16" s="2326"/>
      <c r="I16" s="275"/>
    </row>
    <row r="17" customFormat="false" ht="12.75" hidden="false" customHeight="true" outlineLevel="0" collapsed="false">
      <c r="A17" s="2322"/>
      <c r="B17" s="2323" t="s">
        <v>2237</v>
      </c>
      <c r="C17" s="2323" t="s">
        <v>2183</v>
      </c>
      <c r="D17" s="2324"/>
      <c r="E17" s="2324"/>
      <c r="F17" s="2324" t="s">
        <v>1925</v>
      </c>
      <c r="G17" s="2325"/>
      <c r="H17" s="2326"/>
    </row>
    <row r="18" customFormat="false" ht="12.75" hidden="false" customHeight="true" outlineLevel="0" collapsed="false">
      <c r="A18" s="2322" t="s">
        <v>2238</v>
      </c>
      <c r="B18" s="2323" t="s">
        <v>2239</v>
      </c>
      <c r="C18" s="2323" t="s">
        <v>2183</v>
      </c>
      <c r="D18" s="2324"/>
      <c r="E18" s="2324" t="s">
        <v>1935</v>
      </c>
      <c r="F18" s="2324" t="s">
        <v>1922</v>
      </c>
      <c r="G18" s="2325"/>
      <c r="H18" s="2326"/>
    </row>
    <row r="19" customFormat="false" ht="12.75" hidden="false" customHeight="true" outlineLevel="0" collapsed="false">
      <c r="A19" s="2322" t="s">
        <v>2238</v>
      </c>
      <c r="B19" s="2323" t="s">
        <v>2239</v>
      </c>
      <c r="C19" s="2323" t="s">
        <v>2184</v>
      </c>
      <c r="D19" s="2324"/>
      <c r="E19" s="2324"/>
      <c r="F19" s="2324" t="s">
        <v>1922</v>
      </c>
      <c r="G19" s="2325"/>
      <c r="H19" s="2326"/>
    </row>
    <row r="20" customFormat="false" ht="12.75" hidden="false" customHeight="true" outlineLevel="0" collapsed="false">
      <c r="A20" s="2322" t="s">
        <v>2238</v>
      </c>
      <c r="B20" s="2323" t="s">
        <v>2239</v>
      </c>
      <c r="C20" s="2323" t="s">
        <v>2240</v>
      </c>
      <c r="D20" s="2324"/>
      <c r="E20" s="2324"/>
      <c r="F20" s="2324" t="s">
        <v>1922</v>
      </c>
      <c r="G20" s="2325"/>
      <c r="H20" s="2326"/>
    </row>
    <row r="21" customFormat="false" ht="12.75" hidden="false" customHeight="true" outlineLevel="0" collapsed="false">
      <c r="A21" s="2322" t="s">
        <v>2241</v>
      </c>
      <c r="B21" s="2323" t="s">
        <v>2242</v>
      </c>
      <c r="C21" s="2323" t="s">
        <v>2183</v>
      </c>
      <c r="D21" s="2324"/>
      <c r="E21" s="2324"/>
      <c r="F21" s="2324" t="s">
        <v>1922</v>
      </c>
      <c r="G21" s="2325"/>
      <c r="H21" s="2326"/>
    </row>
    <row r="22" customFormat="false" ht="12.75" hidden="false" customHeight="true" outlineLevel="0" collapsed="false">
      <c r="A22" s="2322" t="s">
        <v>2241</v>
      </c>
      <c r="B22" s="2323" t="s">
        <v>2242</v>
      </c>
      <c r="C22" s="2323" t="s">
        <v>2240</v>
      </c>
      <c r="D22" s="2324"/>
      <c r="E22" s="2324"/>
      <c r="F22" s="2324" t="s">
        <v>1922</v>
      </c>
      <c r="G22" s="2325"/>
      <c r="H22" s="2326"/>
    </row>
    <row r="23" customFormat="false" ht="12.75" hidden="false" customHeight="true" outlineLevel="0" collapsed="false">
      <c r="A23" s="2322" t="s">
        <v>2243</v>
      </c>
      <c r="B23" s="2323" t="s">
        <v>2244</v>
      </c>
      <c r="C23" s="2323" t="s">
        <v>2183</v>
      </c>
      <c r="D23" s="2324"/>
      <c r="E23" s="2324"/>
      <c r="F23" s="2324" t="s">
        <v>1922</v>
      </c>
      <c r="G23" s="2325"/>
      <c r="H23" s="2326"/>
    </row>
    <row r="24" customFormat="false" ht="12.75" hidden="false" customHeight="true" outlineLevel="0" collapsed="false">
      <c r="A24" s="2322" t="s">
        <v>2243</v>
      </c>
      <c r="B24" s="2323" t="s">
        <v>2244</v>
      </c>
      <c r="C24" s="2323" t="s">
        <v>2240</v>
      </c>
      <c r="D24" s="2324"/>
      <c r="E24" s="2324"/>
      <c r="F24" s="2324" t="s">
        <v>1922</v>
      </c>
      <c r="G24" s="2325"/>
      <c r="H24" s="2326"/>
    </row>
    <row r="25" customFormat="false" ht="12.75" hidden="false" customHeight="true" outlineLevel="0" collapsed="false">
      <c r="A25" s="2322" t="s">
        <v>2245</v>
      </c>
      <c r="B25" s="2323" t="s">
        <v>2246</v>
      </c>
      <c r="C25" s="2323" t="s">
        <v>2183</v>
      </c>
      <c r="D25" s="2324"/>
      <c r="E25" s="2324"/>
      <c r="F25" s="2324" t="s">
        <v>1922</v>
      </c>
      <c r="G25" s="2325"/>
      <c r="H25" s="2326"/>
    </row>
    <row r="26" customFormat="false" ht="12.75" hidden="false" customHeight="true" outlineLevel="0" collapsed="false">
      <c r="A26" s="2322" t="s">
        <v>2245</v>
      </c>
      <c r="B26" s="2323" t="s">
        <v>2246</v>
      </c>
      <c r="C26" s="2323" t="s">
        <v>2240</v>
      </c>
      <c r="D26" s="2324"/>
      <c r="E26" s="2324"/>
      <c r="F26" s="2324" t="s">
        <v>1922</v>
      </c>
      <c r="G26" s="2325"/>
      <c r="H26" s="2326"/>
    </row>
    <row r="27" customFormat="false" ht="12.75" hidden="false" customHeight="true" outlineLevel="0" collapsed="false">
      <c r="A27" s="2322" t="s">
        <v>2247</v>
      </c>
      <c r="B27" s="2323" t="s">
        <v>2248</v>
      </c>
      <c r="C27" s="2323" t="s">
        <v>2182</v>
      </c>
      <c r="D27" s="2324"/>
      <c r="E27" s="2324"/>
      <c r="F27" s="2324"/>
      <c r="G27" s="2325" t="s">
        <v>1956</v>
      </c>
      <c r="H27" s="2326"/>
    </row>
    <row r="28" customFormat="false" ht="12.75" hidden="false" customHeight="true" outlineLevel="0" collapsed="false">
      <c r="A28" s="2322"/>
      <c r="B28" s="2323" t="s">
        <v>2249</v>
      </c>
      <c r="C28" s="2323" t="s">
        <v>1906</v>
      </c>
      <c r="D28" s="2324"/>
      <c r="E28" s="2324" t="s">
        <v>1956</v>
      </c>
      <c r="F28" s="2324"/>
      <c r="G28" s="2325"/>
      <c r="H28" s="2326"/>
    </row>
    <row r="29" customFormat="false" ht="12.75" hidden="false" customHeight="true" outlineLevel="0" collapsed="false">
      <c r="A29" s="2322"/>
      <c r="B29" s="2323" t="s">
        <v>2250</v>
      </c>
      <c r="C29" s="2323" t="s">
        <v>1906</v>
      </c>
      <c r="D29" s="2324"/>
      <c r="E29" s="2324"/>
      <c r="F29" s="2324"/>
      <c r="G29" s="2325" t="s">
        <v>1956</v>
      </c>
      <c r="H29" s="2326"/>
    </row>
    <row r="30" customFormat="false" ht="12.75" hidden="false" customHeight="true" outlineLevel="0" collapsed="false">
      <c r="A30" s="2322"/>
      <c r="B30" s="2323" t="s">
        <v>2250</v>
      </c>
      <c r="C30" s="2323" t="s">
        <v>1907</v>
      </c>
      <c r="D30" s="2324"/>
      <c r="E30" s="2324"/>
      <c r="F30" s="2324"/>
      <c r="G30" s="2325" t="s">
        <v>1956</v>
      </c>
      <c r="H30" s="2326"/>
    </row>
    <row r="31" customFormat="false" ht="12.75" hidden="false" customHeight="true" outlineLevel="0" collapsed="false">
      <c r="A31" s="2322" t="s">
        <v>2251</v>
      </c>
      <c r="B31" s="2323" t="s">
        <v>1277</v>
      </c>
      <c r="C31" s="2323" t="s">
        <v>1905</v>
      </c>
      <c r="D31" s="2324" t="s">
        <v>1978</v>
      </c>
      <c r="E31" s="2324"/>
      <c r="F31" s="2324" t="s">
        <v>2252</v>
      </c>
      <c r="G31" s="2325"/>
      <c r="H31" s="2326"/>
    </row>
    <row r="32" customFormat="false" ht="12.75" hidden="false" customHeight="true" outlineLevel="0" collapsed="false">
      <c r="A32" s="2322" t="s">
        <v>2251</v>
      </c>
      <c r="B32" s="2323" t="s">
        <v>1277</v>
      </c>
      <c r="C32" s="2323" t="s">
        <v>1906</v>
      </c>
      <c r="D32" s="2324"/>
      <c r="E32" s="2324"/>
      <c r="F32" s="2324"/>
      <c r="G32" s="2325"/>
      <c r="H32" s="2326"/>
    </row>
    <row r="33" customFormat="false" ht="12.75" hidden="false" customHeight="true" outlineLevel="0" collapsed="false">
      <c r="A33" s="2322" t="s">
        <v>2251</v>
      </c>
      <c r="B33" s="2323" t="s">
        <v>1277</v>
      </c>
      <c r="C33" s="2323" t="s">
        <v>1907</v>
      </c>
      <c r="D33" s="2324"/>
      <c r="E33" s="2324"/>
      <c r="F33" s="2324"/>
      <c r="G33" s="2325"/>
      <c r="H33" s="2326"/>
    </row>
    <row r="34" customFormat="false" ht="12.75" hidden="false" customHeight="true" outlineLevel="0" collapsed="false">
      <c r="A34" s="2322" t="s">
        <v>2253</v>
      </c>
      <c r="B34" s="2323" t="s">
        <v>2254</v>
      </c>
      <c r="C34" s="2323" t="s">
        <v>2182</v>
      </c>
      <c r="D34" s="2324"/>
      <c r="E34" s="2324"/>
      <c r="F34" s="2324" t="s">
        <v>1922</v>
      </c>
      <c r="G34" s="2325"/>
      <c r="H34" s="2326"/>
    </row>
    <row r="35" customFormat="false" ht="12.75" hidden="false" customHeight="true" outlineLevel="0" collapsed="false">
      <c r="A35" s="2322" t="s">
        <v>2253</v>
      </c>
      <c r="B35" s="2323" t="s">
        <v>2254</v>
      </c>
      <c r="C35" s="2323" t="s">
        <v>2183</v>
      </c>
      <c r="D35" s="2324" t="s">
        <v>1923</v>
      </c>
      <c r="E35" s="2324" t="s">
        <v>1935</v>
      </c>
      <c r="F35" s="2324" t="s">
        <v>2054</v>
      </c>
      <c r="G35" s="2325"/>
      <c r="H35" s="2326"/>
    </row>
    <row r="36" customFormat="false" ht="12.75" hidden="false" customHeight="true" outlineLevel="0" collapsed="false">
      <c r="A36" s="2322" t="s">
        <v>2253</v>
      </c>
      <c r="B36" s="2323" t="s">
        <v>2254</v>
      </c>
      <c r="C36" s="2323" t="s">
        <v>2184</v>
      </c>
      <c r="D36" s="2324" t="s">
        <v>1923</v>
      </c>
      <c r="E36" s="2324"/>
      <c r="F36" s="2324" t="s">
        <v>1922</v>
      </c>
      <c r="G36" s="2325"/>
      <c r="H36" s="2326"/>
    </row>
    <row r="37" customFormat="false" ht="12.75" hidden="false" customHeight="true" outlineLevel="0" collapsed="false">
      <c r="A37" s="2322" t="s">
        <v>2253</v>
      </c>
      <c r="B37" s="2323" t="s">
        <v>2254</v>
      </c>
      <c r="C37" s="2323" t="s">
        <v>2240</v>
      </c>
      <c r="D37" s="2324" t="s">
        <v>1923</v>
      </c>
      <c r="E37" s="2324"/>
      <c r="F37" s="2324" t="s">
        <v>1922</v>
      </c>
      <c r="G37" s="2325"/>
      <c r="H37" s="2326"/>
    </row>
    <row r="38" customFormat="false" ht="12.75" hidden="false" customHeight="true" outlineLevel="0" collapsed="false">
      <c r="A38" s="2322" t="s">
        <v>2255</v>
      </c>
      <c r="B38" s="2323" t="s">
        <v>2256</v>
      </c>
      <c r="C38" s="2323" t="s">
        <v>2182</v>
      </c>
      <c r="D38" s="2324" t="s">
        <v>1923</v>
      </c>
      <c r="E38" s="2324"/>
      <c r="F38" s="2324" t="s">
        <v>1922</v>
      </c>
      <c r="G38" s="2325"/>
      <c r="H38" s="2326"/>
    </row>
    <row r="39" customFormat="false" ht="12.75" hidden="false" customHeight="true" outlineLevel="0" collapsed="false">
      <c r="A39" s="2322" t="s">
        <v>2255</v>
      </c>
      <c r="B39" s="2323" t="s">
        <v>2256</v>
      </c>
      <c r="C39" s="2323" t="s">
        <v>2183</v>
      </c>
      <c r="D39" s="2324" t="s">
        <v>2000</v>
      </c>
      <c r="E39" s="2324"/>
      <c r="F39" s="2324" t="s">
        <v>1978</v>
      </c>
      <c r="G39" s="2325"/>
      <c r="H39" s="2326"/>
    </row>
    <row r="40" customFormat="false" ht="12.75" hidden="false" customHeight="true" outlineLevel="0" collapsed="false">
      <c r="A40" s="2322" t="s">
        <v>2255</v>
      </c>
      <c r="B40" s="2323" t="s">
        <v>2256</v>
      </c>
      <c r="C40" s="2323" t="s">
        <v>2240</v>
      </c>
      <c r="D40" s="2324" t="s">
        <v>1941</v>
      </c>
      <c r="E40" s="2324"/>
      <c r="F40" s="2324" t="s">
        <v>1978</v>
      </c>
      <c r="G40" s="2325"/>
      <c r="H40" s="2326"/>
    </row>
    <row r="41" customFormat="false" ht="12.75" hidden="false" customHeight="true" outlineLevel="0" collapsed="false">
      <c r="A41" s="2322" t="s">
        <v>2257</v>
      </c>
      <c r="B41" s="2323" t="s">
        <v>2258</v>
      </c>
      <c r="C41" s="2323" t="s">
        <v>2182</v>
      </c>
      <c r="D41" s="2324" t="s">
        <v>1923</v>
      </c>
      <c r="E41" s="2324"/>
      <c r="F41" s="2324" t="s">
        <v>1922</v>
      </c>
      <c r="G41" s="2325"/>
      <c r="H41" s="2326"/>
    </row>
    <row r="42" customFormat="false" ht="12.75" hidden="false" customHeight="true" outlineLevel="0" collapsed="false">
      <c r="A42" s="2322" t="s">
        <v>2257</v>
      </c>
      <c r="B42" s="2323" t="s">
        <v>2258</v>
      </c>
      <c r="C42" s="2323" t="s">
        <v>2183</v>
      </c>
      <c r="D42" s="2324" t="s">
        <v>1923</v>
      </c>
      <c r="E42" s="2324"/>
      <c r="F42" s="2324" t="s">
        <v>1922</v>
      </c>
      <c r="G42" s="2325"/>
      <c r="H42" s="2326"/>
    </row>
    <row r="43" customFormat="false" ht="12.75" hidden="false" customHeight="true" outlineLevel="0" collapsed="false">
      <c r="A43" s="2322" t="s">
        <v>2257</v>
      </c>
      <c r="B43" s="2323" t="s">
        <v>2258</v>
      </c>
      <c r="C43" s="2323" t="s">
        <v>2184</v>
      </c>
      <c r="D43" s="2324" t="s">
        <v>1922</v>
      </c>
      <c r="E43" s="2324"/>
      <c r="F43" s="2324" t="s">
        <v>1922</v>
      </c>
      <c r="G43" s="2325"/>
      <c r="H43" s="2326"/>
    </row>
    <row r="44" customFormat="false" ht="12.75" hidden="false" customHeight="true" outlineLevel="0" collapsed="false">
      <c r="A44" s="2322" t="s">
        <v>2257</v>
      </c>
      <c r="B44" s="2323" t="s">
        <v>2258</v>
      </c>
      <c r="C44" s="2323" t="s">
        <v>2240</v>
      </c>
      <c r="D44" s="2324" t="s">
        <v>2000</v>
      </c>
      <c r="E44" s="2324"/>
      <c r="F44" s="2324" t="s">
        <v>1978</v>
      </c>
      <c r="G44" s="2325"/>
      <c r="H44" s="2326"/>
    </row>
    <row r="45" customFormat="false" ht="12.75" hidden="false" customHeight="true" outlineLevel="0" collapsed="false">
      <c r="A45" s="2322" t="s">
        <v>2259</v>
      </c>
      <c r="B45" s="2323" t="s">
        <v>2260</v>
      </c>
      <c r="C45" s="2323" t="s">
        <v>2182</v>
      </c>
      <c r="D45" s="2324"/>
      <c r="E45" s="2324"/>
      <c r="F45" s="2324" t="s">
        <v>1922</v>
      </c>
      <c r="G45" s="2325"/>
      <c r="H45" s="2326"/>
    </row>
    <row r="46" customFormat="false" ht="12.75" hidden="false" customHeight="true" outlineLevel="0" collapsed="false">
      <c r="A46" s="2322" t="s">
        <v>2259</v>
      </c>
      <c r="B46" s="2323" t="s">
        <v>2260</v>
      </c>
      <c r="C46" s="2323" t="s">
        <v>2240</v>
      </c>
      <c r="D46" s="2324"/>
      <c r="E46" s="2324"/>
      <c r="F46" s="2324" t="s">
        <v>1922</v>
      </c>
      <c r="G46" s="2325"/>
      <c r="H46" s="2326"/>
    </row>
    <row r="47" customFormat="false" ht="12.75" hidden="false" customHeight="true" outlineLevel="0" collapsed="false">
      <c r="A47" s="2322" t="s">
        <v>2261</v>
      </c>
      <c r="B47" s="2323" t="s">
        <v>2262</v>
      </c>
      <c r="C47" s="2323" t="s">
        <v>2182</v>
      </c>
      <c r="D47" s="2324" t="s">
        <v>1923</v>
      </c>
      <c r="E47" s="2324"/>
      <c r="F47" s="2324" t="s">
        <v>1922</v>
      </c>
      <c r="G47" s="2325"/>
      <c r="H47" s="2326"/>
    </row>
    <row r="48" customFormat="false" ht="12.75" hidden="false" customHeight="true" outlineLevel="0" collapsed="false">
      <c r="A48" s="2322" t="s">
        <v>2261</v>
      </c>
      <c r="B48" s="2323" t="s">
        <v>2262</v>
      </c>
      <c r="C48" s="2323" t="s">
        <v>2183</v>
      </c>
      <c r="D48" s="2324" t="s">
        <v>1923</v>
      </c>
      <c r="E48" s="2324"/>
      <c r="F48" s="2324"/>
      <c r="G48" s="2325"/>
      <c r="H48" s="2326"/>
    </row>
    <row r="49" customFormat="false" ht="12.75" hidden="false" customHeight="true" outlineLevel="0" collapsed="false">
      <c r="A49" s="2322" t="s">
        <v>2261</v>
      </c>
      <c r="B49" s="2323" t="s">
        <v>2262</v>
      </c>
      <c r="C49" s="2323" t="s">
        <v>2240</v>
      </c>
      <c r="D49" s="2324"/>
      <c r="E49" s="2324"/>
      <c r="F49" s="2324" t="s">
        <v>1922</v>
      </c>
      <c r="G49" s="2325"/>
      <c r="H49" s="2326"/>
    </row>
    <row r="50" customFormat="false" ht="12.75" hidden="false" customHeight="true" outlineLevel="0" collapsed="false">
      <c r="A50" s="2322" t="s">
        <v>2263</v>
      </c>
      <c r="B50" s="2323" t="s">
        <v>1861</v>
      </c>
      <c r="C50" s="2323" t="s">
        <v>1905</v>
      </c>
      <c r="D50" s="2324" t="s">
        <v>1922</v>
      </c>
      <c r="E50" s="2324"/>
      <c r="F50" s="2324" t="s">
        <v>1922</v>
      </c>
      <c r="G50" s="2325"/>
      <c r="H50" s="2326"/>
    </row>
    <row r="51" customFormat="false" ht="12.75" hidden="false" customHeight="true" outlineLevel="0" collapsed="false">
      <c r="A51" s="2322" t="s">
        <v>2263</v>
      </c>
      <c r="B51" s="2323" t="s">
        <v>1861</v>
      </c>
      <c r="C51" s="2323" t="s">
        <v>1905</v>
      </c>
      <c r="D51" s="2324" t="s">
        <v>1993</v>
      </c>
      <c r="E51" s="2324"/>
      <c r="F51" s="2324" t="s">
        <v>1922</v>
      </c>
      <c r="G51" s="2325" t="s">
        <v>1956</v>
      </c>
      <c r="H51" s="2326"/>
    </row>
    <row r="52" customFormat="false" ht="12.75" hidden="false" customHeight="true" outlineLevel="0" collapsed="false">
      <c r="A52" s="2322" t="s">
        <v>2263</v>
      </c>
      <c r="B52" s="2323" t="s">
        <v>1861</v>
      </c>
      <c r="C52" s="2323" t="s">
        <v>1906</v>
      </c>
      <c r="D52" s="2324"/>
      <c r="E52" s="2324"/>
      <c r="F52" s="2324" t="s">
        <v>1922</v>
      </c>
      <c r="G52" s="2325"/>
      <c r="H52" s="2326"/>
    </row>
    <row r="53" customFormat="false" ht="12.75" hidden="false" customHeight="true" outlineLevel="0" collapsed="false">
      <c r="A53" s="2322" t="s">
        <v>2263</v>
      </c>
      <c r="B53" s="2323" t="s">
        <v>1861</v>
      </c>
      <c r="C53" s="2323" t="s">
        <v>1907</v>
      </c>
      <c r="D53" s="2324"/>
      <c r="E53" s="2324"/>
      <c r="F53" s="2324" t="s">
        <v>1922</v>
      </c>
      <c r="G53" s="2325"/>
      <c r="H53" s="2326"/>
    </row>
    <row r="54" customFormat="false" ht="12.75" hidden="false" customHeight="true" outlineLevel="0" collapsed="false">
      <c r="A54" s="2322" t="s">
        <v>2264</v>
      </c>
      <c r="B54" s="2323" t="s">
        <v>2265</v>
      </c>
      <c r="C54" s="2323" t="s">
        <v>2183</v>
      </c>
      <c r="D54" s="2324"/>
      <c r="E54" s="2324" t="s">
        <v>1935</v>
      </c>
      <c r="F54" s="2324" t="s">
        <v>1922</v>
      </c>
      <c r="G54" s="2325" t="s">
        <v>1956</v>
      </c>
      <c r="H54" s="2326"/>
    </row>
    <row r="55" customFormat="false" ht="12.75" hidden="false" customHeight="true" outlineLevel="0" collapsed="false">
      <c r="A55" s="2322" t="s">
        <v>2264</v>
      </c>
      <c r="B55" s="2323" t="s">
        <v>2265</v>
      </c>
      <c r="C55" s="2323" t="s">
        <v>2184</v>
      </c>
      <c r="D55" s="2324"/>
      <c r="E55" s="2324"/>
      <c r="F55" s="2324"/>
      <c r="G55" s="2325" t="s">
        <v>1956</v>
      </c>
      <c r="H55" s="2326"/>
    </row>
    <row r="56" customFormat="false" ht="12.75" hidden="false" customHeight="true" outlineLevel="0" collapsed="false">
      <c r="A56" s="2322" t="s">
        <v>2264</v>
      </c>
      <c r="B56" s="2323" t="s">
        <v>2265</v>
      </c>
      <c r="C56" s="2323" t="s">
        <v>2240</v>
      </c>
      <c r="D56" s="2324"/>
      <c r="E56" s="2324"/>
      <c r="F56" s="2324" t="s">
        <v>1922</v>
      </c>
      <c r="G56" s="2325" t="s">
        <v>1956</v>
      </c>
      <c r="H56" s="2326"/>
    </row>
    <row r="57" customFormat="false" ht="13.5" hidden="false" customHeight="true" outlineLevel="0" collapsed="false">
      <c r="A57" s="2322" t="s">
        <v>2266</v>
      </c>
      <c r="B57" s="2323" t="s">
        <v>2267</v>
      </c>
      <c r="C57" s="2323" t="s">
        <v>2183</v>
      </c>
      <c r="D57" s="2324"/>
      <c r="E57" s="2324"/>
      <c r="F57" s="2324" t="s">
        <v>1922</v>
      </c>
      <c r="G57" s="2325"/>
      <c r="H57" s="2326" t="s">
        <v>192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6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66</v>
      </c>
      <c r="B8" s="2323" t="s">
        <v>2267</v>
      </c>
      <c r="C8" s="2323" t="s">
        <v>2183</v>
      </c>
      <c r="D8" s="2324"/>
      <c r="E8" s="2324"/>
      <c r="F8" s="2324" t="s">
        <v>1922</v>
      </c>
      <c r="G8" s="2325" t="s">
        <v>1956</v>
      </c>
      <c r="H8" s="2326" t="s">
        <v>1923</v>
      </c>
    </row>
    <row r="9" customFormat="false" ht="12.75" hidden="false" customHeight="true" outlineLevel="0" collapsed="false">
      <c r="A9" s="2322" t="s">
        <v>2266</v>
      </c>
      <c r="B9" s="2323" t="s">
        <v>2267</v>
      </c>
      <c r="C9" s="2323" t="s">
        <v>2240</v>
      </c>
      <c r="D9" s="2324"/>
      <c r="E9" s="2324"/>
      <c r="F9" s="2324" t="s">
        <v>1922</v>
      </c>
      <c r="G9" s="2325"/>
      <c r="H9" s="2326" t="s">
        <v>1923</v>
      </c>
    </row>
    <row r="10" customFormat="false" ht="12.75" hidden="false" customHeight="true" outlineLevel="0" collapsed="false">
      <c r="A10" s="2322" t="s">
        <v>2266</v>
      </c>
      <c r="B10" s="2323" t="s">
        <v>2267</v>
      </c>
      <c r="C10" s="2323" t="s">
        <v>2240</v>
      </c>
      <c r="D10" s="2324"/>
      <c r="E10" s="2324"/>
      <c r="F10" s="2324" t="s">
        <v>1922</v>
      </c>
      <c r="G10" s="2325" t="s">
        <v>1956</v>
      </c>
      <c r="H10" s="2326" t="s">
        <v>1923</v>
      </c>
    </row>
    <row r="11" customFormat="false" ht="12.75" hidden="false" customHeight="true" outlineLevel="0" collapsed="false">
      <c r="A11" s="2322" t="s">
        <v>2269</v>
      </c>
      <c r="B11" s="2323" t="s">
        <v>2270</v>
      </c>
      <c r="C11" s="2323" t="s">
        <v>2183</v>
      </c>
      <c r="D11" s="2324"/>
      <c r="E11" s="2324"/>
      <c r="F11" s="2324" t="s">
        <v>1922</v>
      </c>
      <c r="G11" s="2325"/>
      <c r="H11" s="2326" t="s">
        <v>1923</v>
      </c>
    </row>
    <row r="12" customFormat="false" ht="12.75" hidden="false" customHeight="true" outlineLevel="0" collapsed="false">
      <c r="A12" s="2322" t="s">
        <v>2269</v>
      </c>
      <c r="B12" s="2323" t="s">
        <v>2270</v>
      </c>
      <c r="C12" s="2323" t="s">
        <v>2183</v>
      </c>
      <c r="D12" s="2324"/>
      <c r="E12" s="2324"/>
      <c r="F12" s="2324" t="s">
        <v>1922</v>
      </c>
      <c r="G12" s="2325" t="s">
        <v>1956</v>
      </c>
      <c r="H12" s="2326" t="s">
        <v>1923</v>
      </c>
    </row>
    <row r="13" customFormat="false" ht="12.75" hidden="false" customHeight="true" outlineLevel="0" collapsed="false">
      <c r="A13" s="2322" t="s">
        <v>2269</v>
      </c>
      <c r="B13" s="2323" t="s">
        <v>2270</v>
      </c>
      <c r="C13" s="2323" t="s">
        <v>2184</v>
      </c>
      <c r="D13" s="2324"/>
      <c r="E13" s="2324"/>
      <c r="F13" s="2324"/>
      <c r="G13" s="2325"/>
      <c r="H13" s="2326" t="s">
        <v>1923</v>
      </c>
    </row>
    <row r="14" customFormat="false" ht="12.75" hidden="false" customHeight="true" outlineLevel="0" collapsed="false">
      <c r="A14" s="2322" t="s">
        <v>2269</v>
      </c>
      <c r="B14" s="2323" t="s">
        <v>2270</v>
      </c>
      <c r="C14" s="2323" t="s">
        <v>2184</v>
      </c>
      <c r="D14" s="2324"/>
      <c r="E14" s="2324"/>
      <c r="F14" s="2324"/>
      <c r="G14" s="2325" t="s">
        <v>1956</v>
      </c>
      <c r="H14" s="2326" t="s">
        <v>1923</v>
      </c>
    </row>
    <row r="15" customFormat="false" ht="12.75" hidden="false" customHeight="true" outlineLevel="0" collapsed="false">
      <c r="A15" s="2322" t="s">
        <v>2269</v>
      </c>
      <c r="B15" s="2323" t="s">
        <v>2270</v>
      </c>
      <c r="C15" s="2323" t="s">
        <v>2240</v>
      </c>
      <c r="D15" s="2324"/>
      <c r="E15" s="2324"/>
      <c r="F15" s="2324" t="s">
        <v>1922</v>
      </c>
      <c r="G15" s="2325"/>
      <c r="H15" s="2326" t="s">
        <v>1923</v>
      </c>
    </row>
    <row r="16" customFormat="false" ht="12.75" hidden="false" customHeight="true" outlineLevel="0" collapsed="false">
      <c r="A16" s="2322" t="s">
        <v>2269</v>
      </c>
      <c r="B16" s="2323" t="s">
        <v>2270</v>
      </c>
      <c r="C16" s="2323" t="s">
        <v>2240</v>
      </c>
      <c r="D16" s="2324"/>
      <c r="E16" s="2324"/>
      <c r="F16" s="2324" t="s">
        <v>1922</v>
      </c>
      <c r="G16" s="2325" t="s">
        <v>1956</v>
      </c>
      <c r="H16" s="2326" t="s">
        <v>1923</v>
      </c>
      <c r="I16" s="275"/>
    </row>
    <row r="17" customFormat="false" ht="12.75" hidden="false" customHeight="true" outlineLevel="0" collapsed="false">
      <c r="A17" s="2322" t="s">
        <v>2271</v>
      </c>
      <c r="B17" s="2323" t="s">
        <v>2272</v>
      </c>
      <c r="C17" s="2323" t="s">
        <v>2240</v>
      </c>
      <c r="D17" s="2324"/>
      <c r="E17" s="2324"/>
      <c r="F17" s="2324"/>
      <c r="G17" s="2325" t="s">
        <v>1956</v>
      </c>
      <c r="H17" s="2326"/>
    </row>
    <row r="18" customFormat="false" ht="12.75" hidden="false" customHeight="true" outlineLevel="0" collapsed="false">
      <c r="A18" s="2322" t="s">
        <v>2273</v>
      </c>
      <c r="B18" s="2323" t="s">
        <v>2274</v>
      </c>
      <c r="C18" s="2323" t="s">
        <v>2183</v>
      </c>
      <c r="D18" s="2324"/>
      <c r="E18" s="2324"/>
      <c r="F18" s="2324" t="s">
        <v>1922</v>
      </c>
      <c r="G18" s="2325" t="s">
        <v>1956</v>
      </c>
      <c r="H18" s="2326"/>
    </row>
    <row r="19" customFormat="false" ht="12.75" hidden="false" customHeight="true" outlineLevel="0" collapsed="false">
      <c r="A19" s="2322" t="s">
        <v>2273</v>
      </c>
      <c r="B19" s="2323" t="s">
        <v>2274</v>
      </c>
      <c r="C19" s="2323" t="s">
        <v>2240</v>
      </c>
      <c r="D19" s="2324"/>
      <c r="E19" s="2324"/>
      <c r="F19" s="2324" t="s">
        <v>1922</v>
      </c>
      <c r="G19" s="2325" t="s">
        <v>1956</v>
      </c>
      <c r="H19" s="2326"/>
    </row>
    <row r="20" customFormat="false" ht="12.75" hidden="false" customHeight="true" outlineLevel="0" collapsed="false">
      <c r="A20" s="2322"/>
      <c r="B20" s="2323" t="s">
        <v>2275</v>
      </c>
      <c r="C20" s="2323" t="s">
        <v>1906</v>
      </c>
      <c r="D20" s="2324"/>
      <c r="E20" s="2324"/>
      <c r="F20" s="2324" t="s">
        <v>1923</v>
      </c>
      <c r="G20" s="2325"/>
      <c r="H20" s="2326"/>
    </row>
    <row r="21" customFormat="false" ht="12.75" hidden="false" customHeight="true" outlineLevel="0" collapsed="false">
      <c r="A21" s="2322"/>
      <c r="B21" s="2323" t="s">
        <v>2275</v>
      </c>
      <c r="C21" s="2323" t="s">
        <v>1907</v>
      </c>
      <c r="D21" s="2324"/>
      <c r="E21" s="2324"/>
      <c r="F21" s="2324" t="s">
        <v>1923</v>
      </c>
      <c r="G21" s="2325"/>
      <c r="H21" s="2326"/>
    </row>
    <row r="22" customFormat="false" ht="12.75" hidden="false" customHeight="true" outlineLevel="0" collapsed="false">
      <c r="A22" s="2322" t="s">
        <v>2276</v>
      </c>
      <c r="B22" s="2323" t="s">
        <v>1561</v>
      </c>
      <c r="C22" s="2323" t="s">
        <v>1905</v>
      </c>
      <c r="D22" s="2324"/>
      <c r="E22" s="2324"/>
      <c r="F22" s="2324"/>
      <c r="G22" s="2325"/>
      <c r="H22" s="2326" t="s">
        <v>1920</v>
      </c>
    </row>
    <row r="23" customFormat="false" ht="12.75" hidden="false" customHeight="true" outlineLevel="0" collapsed="false">
      <c r="A23" s="2322"/>
      <c r="B23" s="2323" t="s">
        <v>2277</v>
      </c>
      <c r="C23" s="2323" t="s">
        <v>1905</v>
      </c>
      <c r="D23" s="2324"/>
      <c r="E23" s="2324"/>
      <c r="F23" s="2324" t="s">
        <v>1935</v>
      </c>
      <c r="G23" s="2325" t="s">
        <v>1956</v>
      </c>
      <c r="H23" s="2326"/>
    </row>
    <row r="24" customFormat="false" ht="12.75" hidden="false" customHeight="true" outlineLevel="0" collapsed="false">
      <c r="A24" s="2322"/>
      <c r="B24" s="2323" t="s">
        <v>2277</v>
      </c>
      <c r="C24" s="2323" t="s">
        <v>1906</v>
      </c>
      <c r="D24" s="2324"/>
      <c r="E24" s="2324"/>
      <c r="F24" s="2324"/>
      <c r="G24" s="2325" t="s">
        <v>1956</v>
      </c>
      <c r="H24" s="2326"/>
    </row>
    <row r="25" customFormat="false" ht="12.75" hidden="false" customHeight="true" outlineLevel="0" collapsed="false">
      <c r="A25" s="2322"/>
      <c r="B25" s="2323" t="s">
        <v>2277</v>
      </c>
      <c r="C25" s="2323" t="s">
        <v>1907</v>
      </c>
      <c r="D25" s="2324"/>
      <c r="E25" s="2324"/>
      <c r="F25" s="2324"/>
      <c r="G25" s="2325" t="s">
        <v>1956</v>
      </c>
      <c r="H25" s="2326"/>
    </row>
    <row r="26" customFormat="false" ht="12.75" hidden="false" customHeight="true" outlineLevel="0" collapsed="false">
      <c r="A26" s="2322"/>
      <c r="B26" s="2323" t="s">
        <v>2278</v>
      </c>
      <c r="C26" s="2323" t="s">
        <v>1905</v>
      </c>
      <c r="D26" s="2324"/>
      <c r="E26" s="2324"/>
      <c r="F26" s="2324" t="s">
        <v>1932</v>
      </c>
      <c r="G26" s="2325"/>
      <c r="H26" s="2326"/>
    </row>
    <row r="27" customFormat="false" ht="12.75" hidden="false" customHeight="true" outlineLevel="0" collapsed="false">
      <c r="A27" s="2322" t="s">
        <v>2279</v>
      </c>
      <c r="B27" s="2323" t="s">
        <v>2280</v>
      </c>
      <c r="C27" s="2323" t="s">
        <v>1905</v>
      </c>
      <c r="D27" s="2324"/>
      <c r="E27" s="2324" t="s">
        <v>1923</v>
      </c>
      <c r="F27" s="2324"/>
      <c r="G27" s="2325"/>
      <c r="H27" s="2326"/>
    </row>
    <row r="28" customFormat="false" ht="12.75" hidden="false" customHeight="true" outlineLevel="0" collapsed="false">
      <c r="A28" s="2322" t="s">
        <v>2279</v>
      </c>
      <c r="B28" s="2323" t="s">
        <v>2280</v>
      </c>
      <c r="C28" s="2323" t="s">
        <v>1906</v>
      </c>
      <c r="D28" s="2324" t="s">
        <v>2281</v>
      </c>
      <c r="E28" s="2324" t="s">
        <v>2282</v>
      </c>
      <c r="F28" s="2324" t="s">
        <v>2283</v>
      </c>
      <c r="G28" s="2325" t="s">
        <v>1916</v>
      </c>
      <c r="H28" s="2326" t="s">
        <v>2027</v>
      </c>
    </row>
    <row r="29" customFormat="false" ht="12.75" hidden="false" customHeight="true" outlineLevel="0" collapsed="false">
      <c r="A29" s="2322" t="s">
        <v>2279</v>
      </c>
      <c r="B29" s="2323" t="s">
        <v>2280</v>
      </c>
      <c r="C29" s="2323" t="s">
        <v>1907</v>
      </c>
      <c r="D29" s="2324" t="s">
        <v>1920</v>
      </c>
      <c r="E29" s="2324" t="s">
        <v>1920</v>
      </c>
      <c r="F29" s="2324" t="s">
        <v>1920</v>
      </c>
      <c r="G29" s="2325" t="s">
        <v>1920</v>
      </c>
      <c r="H29" s="2326" t="s">
        <v>1920</v>
      </c>
    </row>
    <row r="30" customFormat="false" ht="12.75" hidden="false" customHeight="true" outlineLevel="0" collapsed="false">
      <c r="A30" s="2322" t="s">
        <v>2279</v>
      </c>
      <c r="B30" s="2323" t="s">
        <v>2280</v>
      </c>
      <c r="C30" s="2323" t="s">
        <v>1907</v>
      </c>
      <c r="D30" s="2324" t="s">
        <v>2065</v>
      </c>
      <c r="E30" s="2324" t="s">
        <v>2065</v>
      </c>
      <c r="F30" s="2324" t="s">
        <v>2065</v>
      </c>
      <c r="G30" s="2325" t="s">
        <v>2065</v>
      </c>
      <c r="H30" s="2326" t="s">
        <v>2065</v>
      </c>
    </row>
    <row r="31" customFormat="false" ht="12.75" hidden="false" customHeight="true" outlineLevel="0" collapsed="false">
      <c r="A31" s="2322" t="s">
        <v>2284</v>
      </c>
      <c r="B31" s="2323" t="s">
        <v>1866</v>
      </c>
      <c r="C31" s="2323" t="s">
        <v>1906</v>
      </c>
      <c r="D31" s="2324" t="s">
        <v>1984</v>
      </c>
      <c r="E31" s="2324" t="s">
        <v>2167</v>
      </c>
      <c r="F31" s="2324" t="s">
        <v>2285</v>
      </c>
      <c r="G31" s="2325"/>
      <c r="H31" s="2326" t="s">
        <v>1956</v>
      </c>
    </row>
    <row r="32" customFormat="false" ht="12.75" hidden="false" customHeight="true" outlineLevel="0" collapsed="false">
      <c r="A32" s="2322" t="s">
        <v>2286</v>
      </c>
      <c r="B32" s="2323" t="s">
        <v>2287</v>
      </c>
      <c r="C32" s="2323" t="s">
        <v>1906</v>
      </c>
      <c r="D32" s="2324" t="s">
        <v>2288</v>
      </c>
      <c r="E32" s="2324" t="s">
        <v>2054</v>
      </c>
      <c r="F32" s="2324" t="s">
        <v>2285</v>
      </c>
      <c r="G32" s="2325"/>
      <c r="H32" s="2326"/>
    </row>
    <row r="33" customFormat="false" ht="12.75" hidden="false" customHeight="true" outlineLevel="0" collapsed="false">
      <c r="A33" s="2322" t="s">
        <v>2286</v>
      </c>
      <c r="B33" s="2323" t="s">
        <v>2287</v>
      </c>
      <c r="C33" s="2323" t="s">
        <v>2070</v>
      </c>
      <c r="D33" s="2324"/>
      <c r="E33" s="2324"/>
      <c r="F33" s="2324" t="s">
        <v>1966</v>
      </c>
      <c r="G33" s="2325"/>
      <c r="H33" s="2326"/>
    </row>
    <row r="34" customFormat="false" ht="12.75" hidden="false" customHeight="true" outlineLevel="0" collapsed="false">
      <c r="A34" s="2322" t="s">
        <v>2289</v>
      </c>
      <c r="B34" s="2323" t="s">
        <v>2290</v>
      </c>
      <c r="C34" s="2323" t="s">
        <v>1906</v>
      </c>
      <c r="D34" s="2324" t="s">
        <v>1925</v>
      </c>
      <c r="E34" s="2324"/>
      <c r="F34" s="2324" t="s">
        <v>1925</v>
      </c>
      <c r="G34" s="2325"/>
      <c r="H34" s="2326"/>
    </row>
    <row r="35" customFormat="false" ht="12.75" hidden="false" customHeight="true" outlineLevel="0" collapsed="false">
      <c r="A35" s="2322" t="s">
        <v>2289</v>
      </c>
      <c r="B35" s="2323" t="s">
        <v>2290</v>
      </c>
      <c r="C35" s="2323" t="s">
        <v>2070</v>
      </c>
      <c r="D35" s="2324"/>
      <c r="E35" s="2324"/>
      <c r="F35" s="2324" t="s">
        <v>1925</v>
      </c>
      <c r="G35" s="2325"/>
      <c r="H35" s="2326"/>
    </row>
    <row r="36" customFormat="false" ht="12.75" hidden="false" customHeight="true" outlineLevel="0" collapsed="false">
      <c r="A36" s="2322" t="s">
        <v>2291</v>
      </c>
      <c r="B36" s="2323" t="s">
        <v>2292</v>
      </c>
      <c r="C36" s="2323" t="s">
        <v>1906</v>
      </c>
      <c r="D36" s="2324" t="s">
        <v>1925</v>
      </c>
      <c r="E36" s="2324"/>
      <c r="F36" s="2324" t="s">
        <v>2192</v>
      </c>
      <c r="G36" s="2325"/>
      <c r="H36" s="2326"/>
    </row>
    <row r="37" customFormat="false" ht="12.75" hidden="false" customHeight="true" outlineLevel="0" collapsed="false">
      <c r="A37" s="2322" t="s">
        <v>2293</v>
      </c>
      <c r="B37" s="2323" t="s">
        <v>2294</v>
      </c>
      <c r="C37" s="2323" t="s">
        <v>1906</v>
      </c>
      <c r="D37" s="2324"/>
      <c r="E37" s="2324"/>
      <c r="F37" s="2324" t="s">
        <v>2295</v>
      </c>
      <c r="G37" s="2325" t="s">
        <v>1922</v>
      </c>
      <c r="H37" s="2326"/>
    </row>
    <row r="38" customFormat="false" ht="12.75" hidden="false" customHeight="true" outlineLevel="0" collapsed="false">
      <c r="A38" s="2322" t="s">
        <v>2293</v>
      </c>
      <c r="B38" s="2323" t="s">
        <v>2294</v>
      </c>
      <c r="C38" s="2323" t="s">
        <v>1907</v>
      </c>
      <c r="D38" s="2324"/>
      <c r="E38" s="2324"/>
      <c r="F38" s="2324" t="s">
        <v>2065</v>
      </c>
      <c r="G38" s="2325"/>
      <c r="H38" s="2326"/>
    </row>
    <row r="39" customFormat="false" ht="12.75" hidden="false" customHeight="true" outlineLevel="0" collapsed="false">
      <c r="A39" s="2322"/>
      <c r="B39" s="2323" t="s">
        <v>2296</v>
      </c>
      <c r="C39" s="2323" t="s">
        <v>1906</v>
      </c>
      <c r="D39" s="2324"/>
      <c r="E39" s="2324"/>
      <c r="F39" s="2324" t="s">
        <v>1920</v>
      </c>
      <c r="G39" s="2325"/>
      <c r="H39" s="2326"/>
    </row>
    <row r="40" customFormat="false" ht="12.75" hidden="false" customHeight="true" outlineLevel="0" collapsed="false">
      <c r="A40" s="2322"/>
      <c r="B40" s="2323" t="s">
        <v>2297</v>
      </c>
      <c r="C40" s="2323" t="s">
        <v>1906</v>
      </c>
      <c r="D40" s="2324"/>
      <c r="E40" s="2324"/>
      <c r="F40" s="2324" t="s">
        <v>1922</v>
      </c>
      <c r="G40" s="2325" t="s">
        <v>1922</v>
      </c>
      <c r="H40" s="2326" t="s">
        <v>1935</v>
      </c>
    </row>
    <row r="41" customFormat="false" ht="12.75" hidden="false" customHeight="true" outlineLevel="0" collapsed="false">
      <c r="A41" s="2322"/>
      <c r="B41" s="2323" t="s">
        <v>2297</v>
      </c>
      <c r="C41" s="2323" t="s">
        <v>2070</v>
      </c>
      <c r="D41" s="2324"/>
      <c r="E41" s="2324"/>
      <c r="F41" s="2324"/>
      <c r="G41" s="2325" t="s">
        <v>1922</v>
      </c>
      <c r="H41" s="2326"/>
    </row>
    <row r="42" customFormat="false" ht="12.75" hidden="false" customHeight="true" outlineLevel="0" collapsed="false">
      <c r="A42" s="2322"/>
      <c r="B42" s="2323" t="s">
        <v>2298</v>
      </c>
      <c r="C42" s="2323" t="s">
        <v>1906</v>
      </c>
      <c r="D42" s="2324"/>
      <c r="E42" s="2324"/>
      <c r="F42" s="2324" t="s">
        <v>1920</v>
      </c>
      <c r="G42" s="2325"/>
      <c r="H42" s="2326"/>
    </row>
    <row r="43" customFormat="false" ht="12.75" hidden="false" customHeight="true" outlineLevel="0" collapsed="false">
      <c r="A43" s="2322" t="s">
        <v>2299</v>
      </c>
      <c r="B43" s="2323" t="s">
        <v>2300</v>
      </c>
      <c r="C43" s="2323" t="s">
        <v>1907</v>
      </c>
      <c r="D43" s="2324"/>
      <c r="E43" s="2324"/>
      <c r="F43" s="2324" t="s">
        <v>2301</v>
      </c>
      <c r="G43" s="2325"/>
      <c r="H43" s="2326"/>
    </row>
    <row r="44" customFormat="false" ht="12.75" hidden="false" customHeight="true" outlineLevel="0" collapsed="false">
      <c r="A44" s="2322" t="s">
        <v>2302</v>
      </c>
      <c r="B44" s="2323" t="s">
        <v>1492</v>
      </c>
      <c r="C44" s="2323" t="s">
        <v>1905</v>
      </c>
      <c r="D44" s="2324"/>
      <c r="E44" s="2324" t="s">
        <v>1923</v>
      </c>
      <c r="F44" s="2324"/>
      <c r="G44" s="2325"/>
      <c r="H44" s="2326"/>
    </row>
    <row r="45" customFormat="false" ht="12.75" hidden="false" customHeight="true" outlineLevel="0" collapsed="false">
      <c r="A45" s="2322" t="s">
        <v>2302</v>
      </c>
      <c r="B45" s="2323" t="s">
        <v>1492</v>
      </c>
      <c r="C45" s="2323" t="s">
        <v>1906</v>
      </c>
      <c r="D45" s="2324" t="s">
        <v>1920</v>
      </c>
      <c r="E45" s="2324" t="s">
        <v>1962</v>
      </c>
      <c r="F45" s="2324" t="s">
        <v>1920</v>
      </c>
      <c r="G45" s="2325" t="s">
        <v>1920</v>
      </c>
      <c r="H45" s="2326" t="s">
        <v>1920</v>
      </c>
    </row>
    <row r="46" customFormat="false" ht="12.75" hidden="false" customHeight="true" outlineLevel="0" collapsed="false">
      <c r="A46" s="2322" t="s">
        <v>2302</v>
      </c>
      <c r="B46" s="2323" t="s">
        <v>1492</v>
      </c>
      <c r="C46" s="2323" t="s">
        <v>1907</v>
      </c>
      <c r="D46" s="2324" t="s">
        <v>1920</v>
      </c>
      <c r="E46" s="2324" t="s">
        <v>1962</v>
      </c>
      <c r="F46" s="2324" t="s">
        <v>1920</v>
      </c>
      <c r="G46" s="2325" t="s">
        <v>1920</v>
      </c>
      <c r="H46" s="2326" t="s">
        <v>1920</v>
      </c>
    </row>
    <row r="47" customFormat="false" ht="12.75" hidden="false" customHeight="true" outlineLevel="0" collapsed="false">
      <c r="A47" s="2322" t="s">
        <v>2303</v>
      </c>
      <c r="B47" s="2323" t="s">
        <v>2304</v>
      </c>
      <c r="C47" s="2323" t="s">
        <v>1905</v>
      </c>
      <c r="D47" s="2324"/>
      <c r="E47" s="2324"/>
      <c r="F47" s="2324"/>
      <c r="G47" s="2325"/>
      <c r="H47" s="2326" t="s">
        <v>1923</v>
      </c>
    </row>
    <row r="48" customFormat="false" ht="12.75" hidden="false" customHeight="true" outlineLevel="0" collapsed="false">
      <c r="A48" s="2322" t="s">
        <v>2303</v>
      </c>
      <c r="B48" s="2323" t="s">
        <v>2304</v>
      </c>
      <c r="C48" s="2323" t="s">
        <v>1906</v>
      </c>
      <c r="D48" s="2324"/>
      <c r="E48" s="2324"/>
      <c r="F48" s="2324"/>
      <c r="G48" s="2325" t="s">
        <v>2022</v>
      </c>
      <c r="H48" s="2326"/>
    </row>
    <row r="49" customFormat="false" ht="12.75" hidden="false" customHeight="true" outlineLevel="0" collapsed="false">
      <c r="A49" s="2322" t="s">
        <v>2303</v>
      </c>
      <c r="B49" s="2323" t="s">
        <v>2304</v>
      </c>
      <c r="C49" s="2323" t="s">
        <v>1907</v>
      </c>
      <c r="D49" s="2324"/>
      <c r="E49" s="2324"/>
      <c r="F49" s="2324"/>
      <c r="G49" s="2325" t="s">
        <v>2022</v>
      </c>
      <c r="H49" s="2326"/>
    </row>
    <row r="50" customFormat="false" ht="12.75" hidden="false" customHeight="true" outlineLevel="0" collapsed="false">
      <c r="A50" s="2322" t="s">
        <v>2305</v>
      </c>
      <c r="B50" s="2323" t="s">
        <v>1561</v>
      </c>
      <c r="C50" s="2323" t="s">
        <v>1906</v>
      </c>
      <c r="D50" s="2324"/>
      <c r="E50" s="2324"/>
      <c r="F50" s="2324"/>
      <c r="G50" s="2325"/>
      <c r="H50" s="2326"/>
    </row>
    <row r="51" customFormat="false" ht="12.75" hidden="false" customHeight="true" outlineLevel="0" collapsed="false">
      <c r="A51" s="2322" t="s">
        <v>2305</v>
      </c>
      <c r="B51" s="2323" t="s">
        <v>1561</v>
      </c>
      <c r="C51" s="2323" t="s">
        <v>1907</v>
      </c>
      <c r="D51" s="2324"/>
      <c r="E51" s="2324"/>
      <c r="F51" s="2324"/>
      <c r="G51" s="2325"/>
      <c r="H51" s="2326"/>
    </row>
    <row r="52" customFormat="false" ht="13.5" hidden="false" customHeight="true" outlineLevel="0" collapsed="false">
      <c r="A52" s="2327"/>
      <c r="B52" s="2323"/>
      <c r="C52" s="2323"/>
      <c r="D52" s="2328"/>
      <c r="E52" s="2328"/>
      <c r="F52" s="2328"/>
      <c r="G52" s="2328"/>
      <c r="H52" s="2329"/>
    </row>
    <row r="53" customFormat="false" ht="15" hidden="false" customHeight="true" outlineLevel="0" collapsed="false">
      <c r="A53" s="31"/>
      <c r="B53" s="31"/>
      <c r="C53" s="31"/>
      <c r="D53" s="31"/>
      <c r="E53" s="31"/>
      <c r="F53" s="31"/>
      <c r="G53" s="31"/>
      <c r="H53" s="31"/>
    </row>
    <row r="54" customFormat="false" ht="13.5" hidden="false" customHeight="true" outlineLevel="0" collapsed="false">
      <c r="A54" s="1007" t="s">
        <v>2306</v>
      </c>
      <c r="B54" s="1007"/>
      <c r="C54" s="1007"/>
      <c r="D54" s="1007"/>
      <c r="E54" s="1007"/>
      <c r="F54" s="1007"/>
      <c r="G54" s="1007"/>
      <c r="H54" s="1007"/>
    </row>
    <row r="55" customFormat="false" ht="13.5" hidden="false" customHeight="true" outlineLevel="0" collapsed="false">
      <c r="A55" s="1007" t="s">
        <v>2307</v>
      </c>
      <c r="B55" s="1007"/>
      <c r="C55" s="1007"/>
      <c r="D55" s="1007"/>
      <c r="E55" s="1007"/>
      <c r="F55" s="1007"/>
      <c r="G55" s="1007"/>
      <c r="H55" s="1007"/>
    </row>
    <row r="56" customFormat="false" ht="13.5" hidden="false" customHeight="true" outlineLevel="0" collapsed="false"/>
    <row r="57" customFormat="false" ht="12.75" hidden="false" customHeight="true" outlineLevel="0" collapsed="false">
      <c r="A57" s="2330" t="s">
        <v>1891</v>
      </c>
      <c r="B57" s="2331"/>
      <c r="C57" s="2331"/>
      <c r="D57" s="2331"/>
      <c r="E57" s="2331"/>
      <c r="F57" s="2331"/>
      <c r="G57" s="2331"/>
      <c r="H57" s="2332"/>
    </row>
    <row r="58" customFormat="false" ht="13.5" hidden="false" customHeight="true" outlineLevel="0" collapsed="false">
      <c r="A58" s="2333" t="s">
        <v>2308</v>
      </c>
      <c r="B58" s="2333"/>
      <c r="C58" s="2333"/>
      <c r="D58" s="2333"/>
      <c r="E58" s="2333"/>
      <c r="F58" s="2333"/>
      <c r="G58" s="2333"/>
      <c r="H58" s="2333"/>
    </row>
    <row r="59" customFormat="false" ht="1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09</v>
      </c>
      <c r="E1" s="113" t="s">
        <v>82</v>
      </c>
    </row>
    <row r="2" customFormat="false" ht="15.75" hidden="false" customHeight="true" outlineLevel="0" collapsed="false">
      <c r="A2" s="654" t="s">
        <v>218</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4" t="s">
        <v>2310</v>
      </c>
      <c r="B5" s="2334"/>
      <c r="C5" s="2334"/>
      <c r="D5" s="2334"/>
      <c r="E5" s="2334"/>
      <c r="F5" s="16"/>
    </row>
    <row r="6" customFormat="false" ht="26.25" hidden="false" customHeight="true" outlineLevel="0" collapsed="false">
      <c r="A6" s="2335" t="s">
        <v>1896</v>
      </c>
      <c r="B6" s="2336" t="s">
        <v>2311</v>
      </c>
      <c r="C6" s="2336" t="s">
        <v>2312</v>
      </c>
      <c r="D6" s="2337"/>
      <c r="E6" s="2337" t="s">
        <v>2313</v>
      </c>
      <c r="F6" s="16"/>
    </row>
    <row r="7" customFormat="false" ht="13.5" hidden="false" customHeight="true" outlineLevel="0" collapsed="false">
      <c r="A7" s="2338" t="s">
        <v>2314</v>
      </c>
      <c r="B7" s="671" t="s">
        <v>2315</v>
      </c>
      <c r="C7" s="671" t="s">
        <v>2316</v>
      </c>
      <c r="D7" s="2339" t="s">
        <v>2317</v>
      </c>
      <c r="E7" s="2339"/>
    </row>
    <row r="8" customFormat="false" ht="12.75" hidden="false" customHeight="true" outlineLevel="0" collapsed="false">
      <c r="A8" s="2338" t="s">
        <v>2314</v>
      </c>
      <c r="B8" s="671" t="s">
        <v>2315</v>
      </c>
      <c r="C8" s="671" t="s">
        <v>2318</v>
      </c>
      <c r="D8" s="2339" t="s">
        <v>2319</v>
      </c>
      <c r="E8" s="2339"/>
    </row>
    <row r="9" customFormat="false" ht="12.75" hidden="false" customHeight="true" outlineLevel="0" collapsed="false">
      <c r="A9" s="2338" t="s">
        <v>2314</v>
      </c>
      <c r="B9" s="671" t="s">
        <v>2315</v>
      </c>
      <c r="C9" s="671" t="s">
        <v>2320</v>
      </c>
      <c r="D9" s="2339" t="s">
        <v>2321</v>
      </c>
      <c r="E9" s="2339"/>
    </row>
    <row r="10" customFormat="false" ht="12.75" hidden="false" customHeight="true" outlineLevel="0" collapsed="false">
      <c r="A10" s="2338" t="s">
        <v>2314</v>
      </c>
      <c r="B10" s="671" t="s">
        <v>2315</v>
      </c>
      <c r="C10" s="671" t="s">
        <v>2322</v>
      </c>
      <c r="D10" s="2339" t="s">
        <v>2323</v>
      </c>
      <c r="E10" s="2339"/>
    </row>
    <row r="11" customFormat="false" ht="12.75" hidden="false" customHeight="true" outlineLevel="0" collapsed="false">
      <c r="A11" s="2338" t="s">
        <v>2314</v>
      </c>
      <c r="B11" s="671" t="s">
        <v>2315</v>
      </c>
      <c r="C11" s="671" t="s">
        <v>2324</v>
      </c>
      <c r="D11" s="2339" t="s">
        <v>2325</v>
      </c>
      <c r="E11" s="2339"/>
    </row>
    <row r="12" customFormat="false" ht="12.75" hidden="false" customHeight="true" outlineLevel="0" collapsed="false">
      <c r="A12" s="2338" t="s">
        <v>2314</v>
      </c>
      <c r="B12" s="671" t="s">
        <v>2315</v>
      </c>
      <c r="C12" s="671" t="s">
        <v>2326</v>
      </c>
      <c r="D12" s="2339" t="s">
        <v>2327</v>
      </c>
      <c r="E12" s="2339"/>
    </row>
    <row r="13" customFormat="false" ht="12.75" hidden="false" customHeight="true" outlineLevel="0" collapsed="false">
      <c r="A13" s="2338" t="s">
        <v>2314</v>
      </c>
      <c r="B13" s="671" t="s">
        <v>2315</v>
      </c>
      <c r="C13" s="671" t="s">
        <v>2328</v>
      </c>
      <c r="D13" s="2339" t="s">
        <v>2329</v>
      </c>
      <c r="E13" s="2339"/>
    </row>
    <row r="14" customFormat="false" ht="12.75" hidden="false" customHeight="true" outlineLevel="0" collapsed="false">
      <c r="A14" s="2338" t="s">
        <v>2314</v>
      </c>
      <c r="B14" s="671" t="s">
        <v>2315</v>
      </c>
      <c r="C14" s="671" t="s">
        <v>2330</v>
      </c>
      <c r="D14" s="2339" t="s">
        <v>2331</v>
      </c>
      <c r="E14" s="2339"/>
    </row>
    <row r="15" customFormat="false" ht="12.75" hidden="false" customHeight="true" outlineLevel="0" collapsed="false">
      <c r="A15" s="2338" t="s">
        <v>2314</v>
      </c>
      <c r="B15" s="671" t="s">
        <v>2315</v>
      </c>
      <c r="C15" s="671" t="s">
        <v>2332</v>
      </c>
      <c r="D15" s="2339" t="s">
        <v>2333</v>
      </c>
      <c r="E15" s="2339"/>
    </row>
    <row r="16" customFormat="false" ht="12.75" hidden="false" customHeight="true" outlineLevel="0" collapsed="false">
      <c r="A16" s="2338" t="s">
        <v>1906</v>
      </c>
      <c r="B16" s="671" t="s">
        <v>2334</v>
      </c>
      <c r="C16" s="671" t="s">
        <v>2335</v>
      </c>
      <c r="D16" s="2339" t="s">
        <v>2336</v>
      </c>
      <c r="E16" s="2339"/>
    </row>
    <row r="17" customFormat="false" ht="12.75" hidden="false" customHeight="true" outlineLevel="0" collapsed="false">
      <c r="A17" s="2338" t="s">
        <v>1906</v>
      </c>
      <c r="B17" s="671" t="s">
        <v>2334</v>
      </c>
      <c r="C17" s="671" t="s">
        <v>2337</v>
      </c>
      <c r="D17" s="2339" t="s">
        <v>2338</v>
      </c>
      <c r="E17" s="2339"/>
    </row>
    <row r="18" customFormat="false" ht="12.75" hidden="false" customHeight="true" outlineLevel="0" collapsed="false">
      <c r="A18" s="2338" t="s">
        <v>1906</v>
      </c>
      <c r="B18" s="671" t="s">
        <v>2334</v>
      </c>
      <c r="C18" s="671" t="s">
        <v>2339</v>
      </c>
      <c r="D18" s="2339" t="s">
        <v>2340</v>
      </c>
      <c r="E18" s="2339"/>
    </row>
    <row r="19" customFormat="false" ht="12.75" hidden="false" customHeight="true" outlineLevel="0" collapsed="false">
      <c r="A19" s="2338" t="s">
        <v>1906</v>
      </c>
      <c r="B19" s="671" t="s">
        <v>2334</v>
      </c>
      <c r="C19" s="671" t="s">
        <v>2341</v>
      </c>
      <c r="D19" s="2339" t="s">
        <v>2342</v>
      </c>
      <c r="E19" s="2339"/>
    </row>
    <row r="20" customFormat="false" ht="12.75" hidden="false" customHeight="true" outlineLevel="0" collapsed="false">
      <c r="A20" s="2338" t="s">
        <v>1906</v>
      </c>
      <c r="B20" s="671" t="s">
        <v>2334</v>
      </c>
      <c r="C20" s="671" t="s">
        <v>2343</v>
      </c>
      <c r="D20" s="2339" t="s">
        <v>2344</v>
      </c>
      <c r="E20" s="2339"/>
    </row>
    <row r="21" customFormat="false" ht="12.75" hidden="false" customHeight="true" outlineLevel="0" collapsed="false">
      <c r="A21" s="2338" t="s">
        <v>1906</v>
      </c>
      <c r="B21" s="671" t="s">
        <v>2334</v>
      </c>
      <c r="C21" s="671" t="s">
        <v>2345</v>
      </c>
      <c r="D21" s="2339" t="s">
        <v>2346</v>
      </c>
      <c r="E21" s="2339"/>
    </row>
    <row r="22" customFormat="false" ht="12.75" hidden="false" customHeight="true" outlineLevel="0" collapsed="false">
      <c r="A22" s="2338" t="s">
        <v>1906</v>
      </c>
      <c r="B22" s="671" t="s">
        <v>2334</v>
      </c>
      <c r="C22" s="671" t="s">
        <v>2347</v>
      </c>
      <c r="D22" s="2339" t="s">
        <v>2348</v>
      </c>
      <c r="E22" s="2339"/>
    </row>
    <row r="23" customFormat="false" ht="12.75" hidden="false" customHeight="true" outlineLevel="0" collapsed="false">
      <c r="A23" s="2338" t="s">
        <v>1906</v>
      </c>
      <c r="B23" s="671" t="s">
        <v>2349</v>
      </c>
      <c r="C23" s="671" t="s">
        <v>2350</v>
      </c>
      <c r="D23" s="2339" t="s">
        <v>2351</v>
      </c>
      <c r="E23" s="2339"/>
    </row>
    <row r="24" customFormat="false" ht="12.75" hidden="false" customHeight="true" outlineLevel="0" collapsed="false">
      <c r="A24" s="2338" t="s">
        <v>1906</v>
      </c>
      <c r="B24" s="671" t="s">
        <v>2349</v>
      </c>
      <c r="C24" s="671" t="s">
        <v>2352</v>
      </c>
      <c r="D24" s="2339" t="s">
        <v>2353</v>
      </c>
      <c r="E24" s="2339"/>
    </row>
    <row r="25" customFormat="false" ht="12.75" hidden="false" customHeight="true" outlineLevel="0" collapsed="false">
      <c r="A25" s="2338" t="s">
        <v>1906</v>
      </c>
      <c r="B25" s="671" t="s">
        <v>2349</v>
      </c>
      <c r="C25" s="671" t="s">
        <v>2354</v>
      </c>
      <c r="D25" s="2339" t="s">
        <v>2355</v>
      </c>
      <c r="E25" s="2339"/>
    </row>
    <row r="26" customFormat="false" ht="12.75" hidden="false" customHeight="true" outlineLevel="0" collapsed="false">
      <c r="A26" s="2338" t="s">
        <v>1906</v>
      </c>
      <c r="B26" s="671" t="s">
        <v>2356</v>
      </c>
      <c r="C26" s="671" t="s">
        <v>2357</v>
      </c>
      <c r="D26" s="2339" t="s">
        <v>2358</v>
      </c>
      <c r="E26" s="2339"/>
    </row>
    <row r="27" customFormat="false" ht="12.75" hidden="false" customHeight="true" outlineLevel="0" collapsed="false">
      <c r="A27" s="2338" t="s">
        <v>1906</v>
      </c>
      <c r="B27" s="671" t="s">
        <v>2356</v>
      </c>
      <c r="C27" s="671" t="s">
        <v>2359</v>
      </c>
      <c r="D27" s="2339" t="s">
        <v>2358</v>
      </c>
      <c r="E27" s="2339"/>
    </row>
    <row r="28" customFormat="false" ht="12.75" hidden="false" customHeight="true" outlineLevel="0" collapsed="false">
      <c r="A28" s="2338" t="s">
        <v>1906</v>
      </c>
      <c r="B28" s="671" t="s">
        <v>2356</v>
      </c>
      <c r="C28" s="671" t="s">
        <v>2360</v>
      </c>
      <c r="D28" s="2339" t="s">
        <v>2361</v>
      </c>
      <c r="E28" s="2339"/>
    </row>
    <row r="29" customFormat="false" ht="12.75" hidden="false" customHeight="true" outlineLevel="0" collapsed="false">
      <c r="A29" s="2338" t="s">
        <v>1906</v>
      </c>
      <c r="B29" s="671" t="s">
        <v>2356</v>
      </c>
      <c r="C29" s="671" t="s">
        <v>2362</v>
      </c>
      <c r="D29" s="2339" t="s">
        <v>2361</v>
      </c>
      <c r="E29" s="2339"/>
    </row>
    <row r="30" customFormat="false" ht="12.75" hidden="false" customHeight="true" outlineLevel="0" collapsed="false">
      <c r="A30" s="2338" t="s">
        <v>1906</v>
      </c>
      <c r="B30" s="671" t="s">
        <v>2356</v>
      </c>
      <c r="C30" s="671" t="s">
        <v>2363</v>
      </c>
      <c r="D30" s="2339" t="s">
        <v>2364</v>
      </c>
      <c r="E30" s="2339"/>
    </row>
    <row r="31" customFormat="false" ht="12.75" hidden="false" customHeight="true" outlineLevel="0" collapsed="false">
      <c r="A31" s="2338" t="s">
        <v>1906</v>
      </c>
      <c r="B31" s="671" t="s">
        <v>2356</v>
      </c>
      <c r="C31" s="671" t="s">
        <v>2365</v>
      </c>
      <c r="D31" s="2339" t="s">
        <v>2366</v>
      </c>
      <c r="E31" s="2339"/>
    </row>
    <row r="32" customFormat="false" ht="12.75" hidden="false" customHeight="true" outlineLevel="0" collapsed="false">
      <c r="A32" s="2338" t="s">
        <v>1906</v>
      </c>
      <c r="B32" s="671" t="s">
        <v>2356</v>
      </c>
      <c r="C32" s="671" t="s">
        <v>2367</v>
      </c>
      <c r="D32" s="2339"/>
      <c r="E32" s="2339"/>
    </row>
    <row r="33" customFormat="false" ht="12.75" hidden="false" customHeight="true" outlineLevel="0" collapsed="false">
      <c r="A33" s="2338" t="s">
        <v>1906</v>
      </c>
      <c r="B33" s="671" t="s">
        <v>2356</v>
      </c>
      <c r="C33" s="671" t="s">
        <v>2368</v>
      </c>
      <c r="D33" s="2339" t="s">
        <v>2369</v>
      </c>
      <c r="E33" s="2339"/>
    </row>
    <row r="34" customFormat="false" ht="12.75" hidden="false" customHeight="true" outlineLevel="0" collapsed="false">
      <c r="A34" s="2338" t="s">
        <v>1906</v>
      </c>
      <c r="B34" s="671" t="s">
        <v>2356</v>
      </c>
      <c r="C34" s="671" t="s">
        <v>2370</v>
      </c>
      <c r="D34" s="2339" t="s">
        <v>2371</v>
      </c>
      <c r="E34" s="2339"/>
    </row>
    <row r="35" customFormat="false" ht="12.75" hidden="false" customHeight="true" outlineLevel="0" collapsed="false">
      <c r="A35" s="2338" t="s">
        <v>1906</v>
      </c>
      <c r="B35" s="671" t="s">
        <v>2315</v>
      </c>
      <c r="C35" s="671" t="s">
        <v>2372</v>
      </c>
      <c r="D35" s="2339" t="s">
        <v>2373</v>
      </c>
      <c r="E35" s="2339"/>
    </row>
    <row r="36" customFormat="false" ht="12.75" hidden="false" customHeight="true" outlineLevel="0" collapsed="false">
      <c r="A36" s="2338" t="s">
        <v>1906</v>
      </c>
      <c r="B36" s="671" t="s">
        <v>2315</v>
      </c>
      <c r="C36" s="671" t="s">
        <v>2372</v>
      </c>
      <c r="D36" s="2339" t="s">
        <v>2373</v>
      </c>
      <c r="E36" s="2339"/>
    </row>
    <row r="37" customFormat="false" ht="12.75" hidden="false" customHeight="true" outlineLevel="0" collapsed="false">
      <c r="A37" s="2338" t="s">
        <v>1906</v>
      </c>
      <c r="B37" s="671" t="s">
        <v>2315</v>
      </c>
      <c r="C37" s="671" t="s">
        <v>2374</v>
      </c>
      <c r="D37" s="2339" t="s">
        <v>2375</v>
      </c>
      <c r="E37" s="2339"/>
    </row>
    <row r="38" customFormat="false" ht="12.75" hidden="false" customHeight="true" outlineLevel="0" collapsed="false">
      <c r="A38" s="2338" t="s">
        <v>1906</v>
      </c>
      <c r="B38" s="671" t="s">
        <v>2315</v>
      </c>
      <c r="C38" s="671" t="s">
        <v>2376</v>
      </c>
      <c r="D38" s="2339" t="s">
        <v>2377</v>
      </c>
      <c r="E38" s="2339"/>
    </row>
    <row r="39" customFormat="false" ht="12.75" hidden="false" customHeight="true" outlineLevel="0" collapsed="false">
      <c r="A39" s="2338" t="s">
        <v>1906</v>
      </c>
      <c r="B39" s="671" t="s">
        <v>2315</v>
      </c>
      <c r="C39" s="671" t="s">
        <v>2378</v>
      </c>
      <c r="D39" s="2339" t="s">
        <v>2379</v>
      </c>
      <c r="E39" s="2339"/>
    </row>
    <row r="40" customFormat="false" ht="12.75" hidden="false" customHeight="true" outlineLevel="0" collapsed="false">
      <c r="A40" s="2338" t="s">
        <v>1906</v>
      </c>
      <c r="B40" s="671" t="s">
        <v>2315</v>
      </c>
      <c r="C40" s="671" t="s">
        <v>2380</v>
      </c>
      <c r="D40" s="2339" t="s">
        <v>2381</v>
      </c>
      <c r="E40" s="2339"/>
    </row>
    <row r="41" customFormat="false" ht="12.75" hidden="false" customHeight="true" outlineLevel="0" collapsed="false">
      <c r="A41" s="2338" t="s">
        <v>1906</v>
      </c>
      <c r="B41" s="671" t="s">
        <v>2315</v>
      </c>
      <c r="C41" s="671" t="s">
        <v>2320</v>
      </c>
      <c r="D41" s="2339" t="s">
        <v>2382</v>
      </c>
      <c r="E41" s="2339"/>
    </row>
    <row r="42" customFormat="false" ht="12.75" hidden="false" customHeight="true" outlineLevel="0" collapsed="false">
      <c r="A42" s="2338" t="s">
        <v>1906</v>
      </c>
      <c r="B42" s="671" t="s">
        <v>2315</v>
      </c>
      <c r="C42" s="671" t="s">
        <v>2320</v>
      </c>
      <c r="D42" s="2339" t="s">
        <v>2383</v>
      </c>
      <c r="E42" s="2339"/>
    </row>
    <row r="43" customFormat="false" ht="12.75" hidden="false" customHeight="true" outlineLevel="0" collapsed="false">
      <c r="A43" s="2338" t="s">
        <v>1906</v>
      </c>
      <c r="B43" s="671" t="s">
        <v>2315</v>
      </c>
      <c r="C43" s="671" t="s">
        <v>2384</v>
      </c>
      <c r="D43" s="2339" t="s">
        <v>2385</v>
      </c>
      <c r="E43" s="2339"/>
    </row>
    <row r="44" customFormat="false" ht="12.75" hidden="false" customHeight="true" outlineLevel="0" collapsed="false">
      <c r="A44" s="2338" t="s">
        <v>1906</v>
      </c>
      <c r="B44" s="671" t="s">
        <v>2315</v>
      </c>
      <c r="C44" s="671" t="s">
        <v>2386</v>
      </c>
      <c r="D44" s="2339" t="s">
        <v>2387</v>
      </c>
      <c r="E44" s="2339"/>
    </row>
    <row r="45" customFormat="false" ht="12.75" hidden="false" customHeight="true" outlineLevel="0" collapsed="false">
      <c r="A45" s="2338" t="s">
        <v>1906</v>
      </c>
      <c r="B45" s="671" t="s">
        <v>2315</v>
      </c>
      <c r="C45" s="671" t="s">
        <v>2388</v>
      </c>
      <c r="D45" s="2339" t="s">
        <v>2389</v>
      </c>
      <c r="E45" s="2339"/>
    </row>
    <row r="46" customFormat="false" ht="12.75" hidden="false" customHeight="true" outlineLevel="0" collapsed="false">
      <c r="A46" s="2338" t="s">
        <v>1906</v>
      </c>
      <c r="B46" s="671" t="s">
        <v>2315</v>
      </c>
      <c r="C46" s="671" t="s">
        <v>2390</v>
      </c>
      <c r="D46" s="2339" t="s">
        <v>2391</v>
      </c>
      <c r="E46" s="2339"/>
    </row>
    <row r="47" customFormat="false" ht="12.75" hidden="false" customHeight="true" outlineLevel="0" collapsed="false">
      <c r="A47" s="2338" t="s">
        <v>1906</v>
      </c>
      <c r="B47" s="671" t="s">
        <v>2315</v>
      </c>
      <c r="C47" s="671" t="s">
        <v>2392</v>
      </c>
      <c r="D47" s="2339" t="s">
        <v>2393</v>
      </c>
      <c r="E47" s="2339"/>
    </row>
    <row r="48" customFormat="false" ht="12.75" hidden="false" customHeight="true" outlineLevel="0" collapsed="false">
      <c r="A48" s="2338" t="s">
        <v>1906</v>
      </c>
      <c r="B48" s="671" t="s">
        <v>2315</v>
      </c>
      <c r="C48" s="671" t="s">
        <v>2394</v>
      </c>
      <c r="D48" s="2339" t="s">
        <v>2395</v>
      </c>
      <c r="E48" s="2339"/>
    </row>
    <row r="49" customFormat="false" ht="12.75" hidden="false" customHeight="true" outlineLevel="0" collapsed="false">
      <c r="A49" s="2338" t="s">
        <v>1906</v>
      </c>
      <c r="B49" s="671" t="s">
        <v>2315</v>
      </c>
      <c r="C49" s="671" t="s">
        <v>2396</v>
      </c>
      <c r="D49" s="2339" t="s">
        <v>2397</v>
      </c>
      <c r="E49" s="2339"/>
    </row>
    <row r="50" customFormat="false" ht="12.75" hidden="false" customHeight="true" outlineLevel="0" collapsed="false">
      <c r="A50" s="2338" t="s">
        <v>1905</v>
      </c>
      <c r="B50" s="671" t="s">
        <v>2334</v>
      </c>
      <c r="C50" s="671" t="s">
        <v>2398</v>
      </c>
      <c r="D50" s="2339" t="s">
        <v>2399</v>
      </c>
      <c r="E50" s="2339"/>
    </row>
    <row r="51" customFormat="false" ht="12.75" hidden="false" customHeight="true" outlineLevel="0" collapsed="false">
      <c r="A51" s="2338" t="s">
        <v>1905</v>
      </c>
      <c r="B51" s="671" t="s">
        <v>2334</v>
      </c>
      <c r="C51" s="671" t="s">
        <v>2335</v>
      </c>
      <c r="D51" s="2339" t="s">
        <v>2400</v>
      </c>
      <c r="E51" s="2339"/>
    </row>
    <row r="52" customFormat="false" ht="12.75" hidden="false" customHeight="true" outlineLevel="0" collapsed="false">
      <c r="A52" s="2338" t="s">
        <v>1905</v>
      </c>
      <c r="B52" s="671" t="s">
        <v>2334</v>
      </c>
      <c r="C52" s="671" t="s">
        <v>2337</v>
      </c>
      <c r="D52" s="2339" t="s">
        <v>2401</v>
      </c>
      <c r="E52" s="2339"/>
    </row>
    <row r="53" customFormat="false" ht="12.75" hidden="false" customHeight="true" outlineLevel="0" collapsed="false">
      <c r="A53" s="2338" t="s">
        <v>1905</v>
      </c>
      <c r="B53" s="671" t="s">
        <v>2334</v>
      </c>
      <c r="C53" s="671" t="s">
        <v>2339</v>
      </c>
      <c r="D53" s="2339" t="s">
        <v>2402</v>
      </c>
      <c r="E53" s="2339"/>
    </row>
    <row r="54" customFormat="false" ht="12.75" hidden="false" customHeight="true" outlineLevel="0" collapsed="false">
      <c r="A54" s="2338" t="s">
        <v>1905</v>
      </c>
      <c r="B54" s="671" t="s">
        <v>2334</v>
      </c>
      <c r="C54" s="671" t="s">
        <v>2403</v>
      </c>
      <c r="D54" s="2339" t="s">
        <v>2404</v>
      </c>
      <c r="E54" s="2339"/>
    </row>
    <row r="55" customFormat="false" ht="12.75" hidden="false" customHeight="true" outlineLevel="0" collapsed="false">
      <c r="A55" s="2338" t="s">
        <v>1905</v>
      </c>
      <c r="B55" s="671" t="s">
        <v>2334</v>
      </c>
      <c r="C55" s="671" t="s">
        <v>2341</v>
      </c>
      <c r="D55" s="2339" t="s">
        <v>2405</v>
      </c>
      <c r="E55" s="2339"/>
    </row>
    <row r="56" customFormat="false" ht="12.75" hidden="false" customHeight="true" outlineLevel="0" collapsed="false">
      <c r="A56" s="2338" t="s">
        <v>1905</v>
      </c>
      <c r="B56" s="671" t="s">
        <v>2334</v>
      </c>
      <c r="C56" s="671" t="s">
        <v>2406</v>
      </c>
      <c r="D56" s="2339" t="s">
        <v>2405</v>
      </c>
      <c r="E56" s="2339"/>
    </row>
    <row r="57" customFormat="false" ht="12.75" hidden="false" customHeight="true" outlineLevel="0" collapsed="false">
      <c r="A57" s="2338" t="s">
        <v>1905</v>
      </c>
      <c r="B57" s="671" t="s">
        <v>2334</v>
      </c>
      <c r="C57" s="671" t="s">
        <v>2407</v>
      </c>
      <c r="D57" s="2339"/>
      <c r="E57" s="2339"/>
    </row>
    <row r="58" customFormat="false" ht="12.75" hidden="false" customHeight="true" outlineLevel="0" collapsed="false">
      <c r="A58" s="2338" t="s">
        <v>1905</v>
      </c>
      <c r="B58" s="671" t="s">
        <v>2334</v>
      </c>
      <c r="C58" s="671" t="s">
        <v>2343</v>
      </c>
      <c r="D58" s="2339" t="s">
        <v>2344</v>
      </c>
      <c r="E58" s="2339"/>
    </row>
    <row r="59" customFormat="false" ht="12.75" hidden="false" customHeight="true" outlineLevel="0" collapsed="false">
      <c r="A59" s="2338" t="s">
        <v>1905</v>
      </c>
      <c r="B59" s="671" t="s">
        <v>2349</v>
      </c>
      <c r="C59" s="671" t="s">
        <v>2408</v>
      </c>
      <c r="D59" s="2339" t="s">
        <v>2409</v>
      </c>
      <c r="E59" s="2339"/>
    </row>
    <row r="60" customFormat="false" ht="12.75" hidden="false" customHeight="true" outlineLevel="0" collapsed="false">
      <c r="A60" s="2338" t="s">
        <v>1905</v>
      </c>
      <c r="B60" s="671" t="s">
        <v>2349</v>
      </c>
      <c r="C60" s="671" t="s">
        <v>2410</v>
      </c>
      <c r="D60" s="2339" t="s">
        <v>2411</v>
      </c>
      <c r="E60" s="2339"/>
    </row>
    <row r="61" customFormat="false" ht="12.75" hidden="false" customHeight="true" outlineLevel="0" collapsed="false">
      <c r="A61" s="2338" t="s">
        <v>1905</v>
      </c>
      <c r="B61" s="671" t="s">
        <v>2349</v>
      </c>
      <c r="C61" s="671" t="s">
        <v>2412</v>
      </c>
      <c r="D61" s="2339" t="s">
        <v>2413</v>
      </c>
      <c r="E61" s="2339"/>
    </row>
    <row r="62" customFormat="false" ht="12.75" hidden="false" customHeight="true" outlineLevel="0" collapsed="false">
      <c r="A62" s="2338" t="s">
        <v>1905</v>
      </c>
      <c r="B62" s="671" t="s">
        <v>2349</v>
      </c>
      <c r="C62" s="671" t="s">
        <v>2414</v>
      </c>
      <c r="D62" s="2339" t="s">
        <v>2415</v>
      </c>
      <c r="E62" s="2339"/>
    </row>
    <row r="63" customFormat="false" ht="12.75" hidden="false" customHeight="true" outlineLevel="0" collapsed="false">
      <c r="A63" s="2338" t="s">
        <v>1905</v>
      </c>
      <c r="B63" s="671" t="s">
        <v>2349</v>
      </c>
      <c r="C63" s="671" t="s">
        <v>2416</v>
      </c>
      <c r="D63" s="2339" t="s">
        <v>2417</v>
      </c>
      <c r="E63" s="2339"/>
    </row>
    <row r="64" customFormat="false" ht="12.75" hidden="false" customHeight="true" outlineLevel="0" collapsed="false">
      <c r="A64" s="2338" t="s">
        <v>1905</v>
      </c>
      <c r="B64" s="671" t="s">
        <v>2349</v>
      </c>
      <c r="C64" s="671" t="s">
        <v>2418</v>
      </c>
      <c r="D64" s="2339" t="s">
        <v>2419</v>
      </c>
      <c r="E64" s="2339"/>
    </row>
    <row r="65" customFormat="false" ht="12.75" hidden="false" customHeight="true" outlineLevel="0" collapsed="false">
      <c r="A65" s="2338" t="s">
        <v>1905</v>
      </c>
      <c r="B65" s="671" t="s">
        <v>2315</v>
      </c>
      <c r="C65" s="671" t="s">
        <v>2374</v>
      </c>
      <c r="D65" s="2339" t="s">
        <v>2420</v>
      </c>
      <c r="E65" s="2339"/>
    </row>
    <row r="66" customFormat="false" ht="12.75" hidden="false" customHeight="true" outlineLevel="0" collapsed="false">
      <c r="A66" s="2338" t="s">
        <v>1905</v>
      </c>
      <c r="B66" s="671" t="s">
        <v>2315</v>
      </c>
      <c r="C66" s="671" t="s">
        <v>2376</v>
      </c>
      <c r="D66" s="2339" t="s">
        <v>2421</v>
      </c>
      <c r="E66" s="2339"/>
    </row>
    <row r="67" customFormat="false" ht="12.75" hidden="false" customHeight="true" outlineLevel="0" collapsed="false">
      <c r="A67" s="2338" t="s">
        <v>1905</v>
      </c>
      <c r="B67" s="671" t="s">
        <v>2315</v>
      </c>
      <c r="C67" s="671" t="s">
        <v>2376</v>
      </c>
      <c r="D67" s="2339" t="s">
        <v>2377</v>
      </c>
      <c r="E67" s="2339"/>
    </row>
    <row r="68" customFormat="false" ht="12.75" hidden="false" customHeight="true" outlineLevel="0" collapsed="false">
      <c r="A68" s="2338" t="s">
        <v>1905</v>
      </c>
      <c r="B68" s="671" t="s">
        <v>2315</v>
      </c>
      <c r="C68" s="671" t="s">
        <v>2378</v>
      </c>
      <c r="D68" s="2339" t="s">
        <v>2422</v>
      </c>
      <c r="E68" s="2339"/>
    </row>
    <row r="69" customFormat="false" ht="12.75" hidden="false" customHeight="true" outlineLevel="0" collapsed="false">
      <c r="A69" s="2338" t="s">
        <v>1905</v>
      </c>
      <c r="B69" s="671" t="s">
        <v>2315</v>
      </c>
      <c r="C69" s="671" t="s">
        <v>2378</v>
      </c>
      <c r="D69" s="2339" t="s">
        <v>2379</v>
      </c>
      <c r="E69" s="2339"/>
    </row>
    <row r="70" customFormat="false" ht="12.75" hidden="false" customHeight="true" outlineLevel="0" collapsed="false">
      <c r="A70" s="2338" t="s">
        <v>1905</v>
      </c>
      <c r="B70" s="671" t="s">
        <v>2315</v>
      </c>
      <c r="C70" s="671" t="s">
        <v>2423</v>
      </c>
      <c r="D70" s="2339" t="s">
        <v>2424</v>
      </c>
      <c r="E70" s="2339"/>
    </row>
    <row r="71" customFormat="false" ht="12.75" hidden="false" customHeight="true" outlineLevel="0" collapsed="false">
      <c r="A71" s="2338" t="s">
        <v>1905</v>
      </c>
      <c r="B71" s="671" t="s">
        <v>2315</v>
      </c>
      <c r="C71" s="671" t="s">
        <v>2380</v>
      </c>
      <c r="D71" s="2339" t="s">
        <v>2381</v>
      </c>
      <c r="E71" s="2339"/>
    </row>
    <row r="72" customFormat="false" ht="12.75" hidden="false" customHeight="true" outlineLevel="0" collapsed="false">
      <c r="A72" s="2338" t="s">
        <v>1905</v>
      </c>
      <c r="B72" s="671" t="s">
        <v>2315</v>
      </c>
      <c r="C72" s="671" t="s">
        <v>2320</v>
      </c>
      <c r="D72" s="2339" t="s">
        <v>2382</v>
      </c>
      <c r="E72" s="2339"/>
    </row>
    <row r="73" customFormat="false" ht="12.75" hidden="false" customHeight="true" outlineLevel="0" collapsed="false">
      <c r="A73" s="2338" t="s">
        <v>1905</v>
      </c>
      <c r="B73" s="671" t="s">
        <v>2315</v>
      </c>
      <c r="C73" s="671" t="s">
        <v>2320</v>
      </c>
      <c r="D73" s="2339" t="s">
        <v>2383</v>
      </c>
      <c r="E73" s="2339"/>
    </row>
    <row r="74" customFormat="false" ht="12.75" hidden="false" customHeight="true" outlineLevel="0" collapsed="false">
      <c r="A74" s="2338" t="s">
        <v>1905</v>
      </c>
      <c r="B74" s="671" t="s">
        <v>2315</v>
      </c>
      <c r="C74" s="671" t="s">
        <v>2386</v>
      </c>
      <c r="D74" s="2339" t="s">
        <v>2382</v>
      </c>
      <c r="E74" s="2339"/>
    </row>
    <row r="75" customFormat="false" ht="12.75" hidden="false" customHeight="true" outlineLevel="0" collapsed="false">
      <c r="A75" s="2338" t="s">
        <v>1905</v>
      </c>
      <c r="B75" s="671" t="s">
        <v>2315</v>
      </c>
      <c r="C75" s="671" t="s">
        <v>2386</v>
      </c>
      <c r="D75" s="2339" t="s">
        <v>2387</v>
      </c>
      <c r="E75" s="2339"/>
    </row>
    <row r="76" customFormat="false" ht="12.75" hidden="false" customHeight="true" outlineLevel="0" collapsed="false">
      <c r="A76" s="2338" t="s">
        <v>1905</v>
      </c>
      <c r="B76" s="671" t="s">
        <v>2315</v>
      </c>
      <c r="C76" s="671" t="s">
        <v>2425</v>
      </c>
      <c r="D76" s="2339" t="s">
        <v>2426</v>
      </c>
      <c r="E76" s="2339"/>
    </row>
    <row r="77" customFormat="false" ht="12.75" hidden="false" customHeight="true" outlineLevel="0" collapsed="false">
      <c r="A77" s="2338" t="s">
        <v>1905</v>
      </c>
      <c r="B77" s="671" t="s">
        <v>2427</v>
      </c>
      <c r="C77" s="671" t="s">
        <v>2428</v>
      </c>
      <c r="D77" s="2339" t="s">
        <v>2429</v>
      </c>
      <c r="E77" s="2339"/>
    </row>
    <row r="78" customFormat="false" ht="12.75" hidden="false" customHeight="true" outlineLevel="0" collapsed="false">
      <c r="A78" s="2338" t="s">
        <v>710</v>
      </c>
      <c r="B78" s="671" t="s">
        <v>2349</v>
      </c>
      <c r="C78" s="671" t="s">
        <v>2430</v>
      </c>
      <c r="D78" s="2339"/>
      <c r="E78" s="2339"/>
    </row>
    <row r="79" customFormat="false" ht="12.75" hidden="false" customHeight="true" outlineLevel="0" collapsed="false">
      <c r="A79" s="2338" t="s">
        <v>710</v>
      </c>
      <c r="B79" s="671" t="s">
        <v>2349</v>
      </c>
      <c r="C79" s="671" t="s">
        <v>2431</v>
      </c>
      <c r="D79" s="2339"/>
      <c r="E79" s="2339"/>
    </row>
    <row r="80" customFormat="false" ht="12.75" hidden="false" customHeight="true" outlineLevel="0" collapsed="false">
      <c r="A80" s="2338" t="s">
        <v>710</v>
      </c>
      <c r="B80" s="671" t="s">
        <v>2349</v>
      </c>
      <c r="C80" s="671" t="s">
        <v>2432</v>
      </c>
      <c r="D80" s="2339"/>
      <c r="E80" s="2339"/>
    </row>
    <row r="81" customFormat="false" ht="12.75" hidden="false" customHeight="true" outlineLevel="0" collapsed="false">
      <c r="A81" s="2338" t="s">
        <v>710</v>
      </c>
      <c r="B81" s="671" t="s">
        <v>2349</v>
      </c>
      <c r="C81" s="671" t="s">
        <v>2433</v>
      </c>
      <c r="D81" s="2339" t="s">
        <v>2434</v>
      </c>
      <c r="E81" s="2339"/>
    </row>
    <row r="82" customFormat="false" ht="12.75" hidden="false" customHeight="true" outlineLevel="0" collapsed="false">
      <c r="A82" s="2338" t="s">
        <v>1907</v>
      </c>
      <c r="B82" s="671" t="s">
        <v>2334</v>
      </c>
      <c r="C82" s="671" t="s">
        <v>2343</v>
      </c>
      <c r="D82" s="2339" t="s">
        <v>2344</v>
      </c>
      <c r="E82" s="2339"/>
    </row>
    <row r="83" customFormat="false" ht="12.75" hidden="false" customHeight="true" outlineLevel="0" collapsed="false">
      <c r="A83" s="2338" t="s">
        <v>1907</v>
      </c>
      <c r="B83" s="671" t="s">
        <v>2349</v>
      </c>
      <c r="C83" s="671" t="s">
        <v>2435</v>
      </c>
      <c r="D83" s="2339" t="s">
        <v>2436</v>
      </c>
      <c r="E83" s="2339"/>
    </row>
    <row r="84" customFormat="false" ht="12.75" hidden="false" customHeight="true" outlineLevel="0" collapsed="false">
      <c r="A84" s="2338" t="s">
        <v>1907</v>
      </c>
      <c r="B84" s="671" t="s">
        <v>2349</v>
      </c>
      <c r="C84" s="671" t="s">
        <v>2437</v>
      </c>
      <c r="D84" s="2339" t="s">
        <v>2438</v>
      </c>
      <c r="E84" s="2339"/>
    </row>
    <row r="85" customFormat="false" ht="12.75" hidden="false" customHeight="true" outlineLevel="0" collapsed="false">
      <c r="A85" s="2338" t="s">
        <v>1907</v>
      </c>
      <c r="B85" s="671" t="s">
        <v>2349</v>
      </c>
      <c r="C85" s="671" t="s">
        <v>2439</v>
      </c>
      <c r="D85" s="2339" t="s">
        <v>2409</v>
      </c>
      <c r="E85" s="2339"/>
    </row>
    <row r="86" customFormat="false" ht="12.75" hidden="false" customHeight="true" outlineLevel="0" collapsed="false">
      <c r="A86" s="2338" t="s">
        <v>1907</v>
      </c>
      <c r="B86" s="671" t="s">
        <v>2349</v>
      </c>
      <c r="C86" s="671" t="s">
        <v>2440</v>
      </c>
      <c r="D86" s="2339" t="s">
        <v>2441</v>
      </c>
      <c r="E86" s="2339"/>
    </row>
    <row r="87" customFormat="false" ht="12.75" hidden="false" customHeight="true" outlineLevel="0" collapsed="false">
      <c r="A87" s="2338" t="s">
        <v>1907</v>
      </c>
      <c r="B87" s="671" t="s">
        <v>2442</v>
      </c>
      <c r="C87" s="671" t="s">
        <v>2443</v>
      </c>
      <c r="D87" s="2339" t="s">
        <v>2444</v>
      </c>
      <c r="E87" s="2339"/>
    </row>
    <row r="88" customFormat="false" ht="12.75" hidden="false" customHeight="true" outlineLevel="0" collapsed="false">
      <c r="A88" s="2338" t="s">
        <v>1907</v>
      </c>
      <c r="B88" s="671" t="s">
        <v>2442</v>
      </c>
      <c r="C88" s="671" t="s">
        <v>2445</v>
      </c>
      <c r="D88" s="2339" t="s">
        <v>2446</v>
      </c>
      <c r="E88" s="2339"/>
    </row>
    <row r="89" customFormat="false" ht="12.75" hidden="false" customHeight="true" outlineLevel="0" collapsed="false">
      <c r="A89" s="2338" t="s">
        <v>1907</v>
      </c>
      <c r="B89" s="671" t="s">
        <v>2356</v>
      </c>
      <c r="C89" s="671" t="s">
        <v>2367</v>
      </c>
      <c r="D89" s="2339"/>
      <c r="E89" s="2339"/>
    </row>
    <row r="90" customFormat="false" ht="12.75" hidden="false" customHeight="true" outlineLevel="0" collapsed="false">
      <c r="A90" s="2338" t="s">
        <v>1907</v>
      </c>
      <c r="B90" s="671" t="s">
        <v>2356</v>
      </c>
      <c r="C90" s="671" t="s">
        <v>2368</v>
      </c>
      <c r="D90" s="2339" t="s">
        <v>2369</v>
      </c>
      <c r="E90" s="2339"/>
    </row>
    <row r="91" customFormat="false" ht="12.75" hidden="false" customHeight="true" outlineLevel="0" collapsed="false">
      <c r="A91" s="2338" t="s">
        <v>1907</v>
      </c>
      <c r="B91" s="671" t="s">
        <v>2356</v>
      </c>
      <c r="C91" s="671" t="s">
        <v>2447</v>
      </c>
      <c r="D91" s="2339" t="s">
        <v>2448</v>
      </c>
      <c r="E91" s="2339"/>
    </row>
    <row r="92" customFormat="false" ht="12.75" hidden="false" customHeight="true" outlineLevel="0" collapsed="false">
      <c r="A92" s="2338" t="s">
        <v>1907</v>
      </c>
      <c r="B92" s="671" t="s">
        <v>2315</v>
      </c>
      <c r="C92" s="671" t="s">
        <v>2374</v>
      </c>
      <c r="D92" s="2339" t="s">
        <v>2420</v>
      </c>
      <c r="E92" s="2339"/>
    </row>
    <row r="93" customFormat="false" ht="12.75" hidden="false" customHeight="true" outlineLevel="0" collapsed="false">
      <c r="A93" s="2338" t="s">
        <v>1907</v>
      </c>
      <c r="B93" s="671" t="s">
        <v>2315</v>
      </c>
      <c r="C93" s="671" t="s">
        <v>2376</v>
      </c>
      <c r="D93" s="2339" t="s">
        <v>2377</v>
      </c>
      <c r="E93" s="2339"/>
    </row>
    <row r="94" customFormat="false" ht="12.75" hidden="false" customHeight="true" outlineLevel="0" collapsed="false">
      <c r="A94" s="2338" t="s">
        <v>1907</v>
      </c>
      <c r="B94" s="671" t="s">
        <v>2315</v>
      </c>
      <c r="C94" s="671" t="s">
        <v>2378</v>
      </c>
      <c r="D94" s="2339" t="s">
        <v>2379</v>
      </c>
      <c r="E94" s="2339"/>
    </row>
    <row r="95" customFormat="false" ht="12.75" hidden="false" customHeight="true" outlineLevel="0" collapsed="false">
      <c r="A95" s="2338" t="s">
        <v>1907</v>
      </c>
      <c r="B95" s="671" t="s">
        <v>2315</v>
      </c>
      <c r="C95" s="671" t="s">
        <v>2449</v>
      </c>
      <c r="D95" s="2339" t="s">
        <v>2450</v>
      </c>
      <c r="E95" s="2339"/>
    </row>
    <row r="96" customFormat="false" ht="12.75" hidden="false" customHeight="true" outlineLevel="0" collapsed="false">
      <c r="A96" s="2338" t="s">
        <v>1907</v>
      </c>
      <c r="B96" s="671" t="s">
        <v>2315</v>
      </c>
      <c r="C96" s="671" t="s">
        <v>2318</v>
      </c>
      <c r="D96" s="2339" t="s">
        <v>2451</v>
      </c>
      <c r="E96" s="2339"/>
    </row>
    <row r="97" customFormat="false" ht="12.75" hidden="false" customHeight="true" outlineLevel="0" collapsed="false">
      <c r="A97" s="2338" t="s">
        <v>1907</v>
      </c>
      <c r="B97" s="671" t="s">
        <v>2315</v>
      </c>
      <c r="C97" s="671" t="s">
        <v>2332</v>
      </c>
      <c r="D97" s="2339" t="s">
        <v>2452</v>
      </c>
      <c r="E97" s="2339"/>
    </row>
    <row r="98" customFormat="false" ht="12.75" hidden="false" customHeight="true" outlineLevel="0" collapsed="false">
      <c r="A98" s="2338" t="s">
        <v>1907</v>
      </c>
      <c r="B98" s="671" t="s">
        <v>2315</v>
      </c>
      <c r="C98" s="671" t="s">
        <v>2380</v>
      </c>
      <c r="D98" s="2339" t="s">
        <v>2381</v>
      </c>
      <c r="E98" s="2339"/>
    </row>
    <row r="99" customFormat="false" ht="12.75" hidden="false" customHeight="true" outlineLevel="0" collapsed="false">
      <c r="A99" s="2338" t="s">
        <v>1907</v>
      </c>
      <c r="B99" s="671" t="s">
        <v>2315</v>
      </c>
      <c r="C99" s="671" t="s">
        <v>2320</v>
      </c>
      <c r="D99" s="2339" t="s">
        <v>2382</v>
      </c>
      <c r="E99" s="2339"/>
    </row>
    <row r="100" customFormat="false" ht="12.75" hidden="false" customHeight="true" outlineLevel="0" collapsed="false">
      <c r="A100" s="2338" t="s">
        <v>1907</v>
      </c>
      <c r="B100" s="671" t="s">
        <v>2315</v>
      </c>
      <c r="C100" s="671" t="s">
        <v>2320</v>
      </c>
      <c r="D100" s="2339" t="s">
        <v>2383</v>
      </c>
      <c r="E100" s="2339"/>
    </row>
    <row r="101" customFormat="false" ht="12.75" hidden="false" customHeight="true" outlineLevel="0" collapsed="false">
      <c r="A101" s="2338" t="s">
        <v>1907</v>
      </c>
      <c r="B101" s="671" t="s">
        <v>2315</v>
      </c>
      <c r="C101" s="671" t="s">
        <v>2384</v>
      </c>
      <c r="D101" s="2339" t="s">
        <v>2385</v>
      </c>
      <c r="E101" s="2339"/>
    </row>
    <row r="102" customFormat="false" ht="12.75" hidden="false" customHeight="true" outlineLevel="0" collapsed="false">
      <c r="A102" s="2338" t="s">
        <v>1907</v>
      </c>
      <c r="B102" s="671" t="s">
        <v>2315</v>
      </c>
      <c r="C102" s="671" t="s">
        <v>2386</v>
      </c>
      <c r="D102" s="2339" t="s">
        <v>2387</v>
      </c>
      <c r="E102" s="2339"/>
    </row>
    <row r="103" customFormat="false" ht="12.75" hidden="false" customHeight="true" outlineLevel="0" collapsed="false">
      <c r="A103" s="2338" t="s">
        <v>1907</v>
      </c>
      <c r="B103" s="671" t="s">
        <v>2315</v>
      </c>
      <c r="C103" s="671" t="s">
        <v>2388</v>
      </c>
      <c r="D103" s="2339" t="s">
        <v>2389</v>
      </c>
      <c r="E103" s="2339"/>
    </row>
    <row r="104" customFormat="false" ht="12.75" hidden="false" customHeight="true" outlineLevel="0" collapsed="false">
      <c r="A104" s="2338" t="s">
        <v>1907</v>
      </c>
      <c r="B104" s="671" t="s">
        <v>2315</v>
      </c>
      <c r="C104" s="671" t="s">
        <v>2390</v>
      </c>
      <c r="D104" s="2339" t="s">
        <v>2391</v>
      </c>
      <c r="E104" s="2339"/>
    </row>
    <row r="105" customFormat="false" ht="12.75" hidden="false" customHeight="true" outlineLevel="0" collapsed="false">
      <c r="A105" s="2338" t="s">
        <v>1907</v>
      </c>
      <c r="B105" s="671" t="s">
        <v>2315</v>
      </c>
      <c r="C105" s="671" t="s">
        <v>2392</v>
      </c>
      <c r="D105" s="2339" t="s">
        <v>2393</v>
      </c>
      <c r="E105" s="2339"/>
    </row>
    <row r="106" customFormat="false" ht="12.75" hidden="false" customHeight="true" outlineLevel="0" collapsed="false">
      <c r="A106" s="2338" t="s">
        <v>1907</v>
      </c>
      <c r="B106" s="671" t="s">
        <v>2315</v>
      </c>
      <c r="C106" s="671" t="s">
        <v>2396</v>
      </c>
      <c r="D106" s="2339" t="s">
        <v>2397</v>
      </c>
      <c r="E106" s="2339"/>
    </row>
    <row r="107" customFormat="false" ht="12.75" hidden="false" customHeight="true" outlineLevel="0" collapsed="false">
      <c r="A107" s="2338" t="s">
        <v>1907</v>
      </c>
      <c r="B107" s="671" t="s">
        <v>2427</v>
      </c>
      <c r="C107" s="671" t="s">
        <v>2453</v>
      </c>
      <c r="D107" s="2339" t="s">
        <v>2454</v>
      </c>
      <c r="E107" s="2339"/>
    </row>
    <row r="108" customFormat="false" ht="12.75" hidden="false" customHeight="true" outlineLevel="0" collapsed="false">
      <c r="A108" s="2338" t="s">
        <v>1907</v>
      </c>
      <c r="B108" s="671" t="s">
        <v>2427</v>
      </c>
      <c r="C108" s="671" t="s">
        <v>2455</v>
      </c>
      <c r="D108" s="2339" t="s">
        <v>2456</v>
      </c>
      <c r="E108" s="2339"/>
    </row>
    <row r="109" customFormat="false" ht="12.75" hidden="false" customHeight="true" outlineLevel="0" collapsed="false">
      <c r="A109" s="2338" t="s">
        <v>713</v>
      </c>
      <c r="B109" s="671" t="s">
        <v>2349</v>
      </c>
      <c r="C109" s="671" t="s">
        <v>2352</v>
      </c>
      <c r="D109" s="2339" t="s">
        <v>2457</v>
      </c>
      <c r="E109" s="2339"/>
    </row>
    <row r="110" customFormat="false" ht="12.75" hidden="false" customHeight="true" outlineLevel="0" collapsed="false">
      <c r="A110" s="2338" t="s">
        <v>713</v>
      </c>
      <c r="B110" s="671" t="s">
        <v>2349</v>
      </c>
      <c r="C110" s="671" t="s">
        <v>2458</v>
      </c>
      <c r="D110" s="2339"/>
      <c r="E110" s="2339"/>
    </row>
    <row r="111" customFormat="false" ht="12.75" hidden="false" customHeight="true" outlineLevel="0" collapsed="false">
      <c r="A111" s="2338" t="s">
        <v>713</v>
      </c>
      <c r="B111" s="671" t="s">
        <v>2349</v>
      </c>
      <c r="C111" s="671" t="s">
        <v>2459</v>
      </c>
      <c r="D111" s="2339"/>
      <c r="E111" s="2339"/>
    </row>
    <row r="112" customFormat="false" ht="12.75" hidden="false" customHeight="true" outlineLevel="0" collapsed="false">
      <c r="A112" s="2338" t="s">
        <v>713</v>
      </c>
      <c r="B112" s="671" t="s">
        <v>2349</v>
      </c>
      <c r="C112" s="671" t="s">
        <v>2430</v>
      </c>
      <c r="D112" s="2339"/>
      <c r="E112" s="2339"/>
    </row>
    <row r="113" customFormat="false" ht="12.75" hidden="false" customHeight="true" outlineLevel="0" collapsed="false">
      <c r="A113" s="2338" t="s">
        <v>713</v>
      </c>
      <c r="B113" s="671" t="s">
        <v>2349</v>
      </c>
      <c r="C113" s="671" t="s">
        <v>2431</v>
      </c>
      <c r="D113" s="2339"/>
      <c r="E113" s="2339"/>
    </row>
    <row r="114" customFormat="false" ht="12.75" hidden="false" customHeight="true" outlineLevel="0" collapsed="false">
      <c r="A114" s="2338" t="s">
        <v>713</v>
      </c>
      <c r="B114" s="671" t="s">
        <v>2349</v>
      </c>
      <c r="C114" s="671" t="s">
        <v>2432</v>
      </c>
      <c r="D114" s="2339"/>
      <c r="E114" s="2339"/>
    </row>
    <row r="115" customFormat="false" ht="12.75" hidden="false" customHeight="true" outlineLevel="0" collapsed="false">
      <c r="A115" s="2338" t="s">
        <v>713</v>
      </c>
      <c r="B115" s="671" t="s">
        <v>2349</v>
      </c>
      <c r="C115" s="671" t="s">
        <v>2433</v>
      </c>
      <c r="D115" s="2339" t="s">
        <v>2460</v>
      </c>
      <c r="E115" s="2339"/>
    </row>
    <row r="116" customFormat="false" ht="12.75" hidden="false" customHeight="true" outlineLevel="0" collapsed="false">
      <c r="A116" s="2338" t="s">
        <v>722</v>
      </c>
      <c r="B116" s="671" t="s">
        <v>2349</v>
      </c>
      <c r="C116" s="671" t="s">
        <v>2458</v>
      </c>
      <c r="D116" s="2339" t="s">
        <v>2461</v>
      </c>
      <c r="E116" s="2339"/>
    </row>
    <row r="117" customFormat="false" ht="12.75" hidden="false" customHeight="true" outlineLevel="0" collapsed="false">
      <c r="A117" s="2338" t="s">
        <v>722</v>
      </c>
      <c r="B117" s="671" t="s">
        <v>2349</v>
      </c>
      <c r="C117" s="671" t="s">
        <v>2462</v>
      </c>
      <c r="D117" s="2339" t="s">
        <v>2463</v>
      </c>
      <c r="E117" s="2339"/>
    </row>
    <row r="118" customFormat="false" ht="12.75" hidden="false" customHeight="true" outlineLevel="0" collapsed="false">
      <c r="A118" s="2338" t="s">
        <v>722</v>
      </c>
      <c r="B118" s="671" t="s">
        <v>2349</v>
      </c>
      <c r="C118" s="671" t="s">
        <v>2459</v>
      </c>
      <c r="D118" s="2339" t="s">
        <v>2461</v>
      </c>
      <c r="E118" s="2339"/>
    </row>
    <row r="119" customFormat="false" ht="12.75" hidden="false" customHeight="true" outlineLevel="0" collapsed="false">
      <c r="A119" s="2338" t="s">
        <v>722</v>
      </c>
      <c r="B119" s="671" t="s">
        <v>2349</v>
      </c>
      <c r="C119" s="671" t="s">
        <v>2430</v>
      </c>
      <c r="D119" s="2339" t="s">
        <v>2464</v>
      </c>
      <c r="E119" s="2339"/>
    </row>
    <row r="120" customFormat="false" ht="12.75" hidden="false" customHeight="true" outlineLevel="0" collapsed="false">
      <c r="A120" s="2338" t="s">
        <v>722</v>
      </c>
      <c r="B120" s="671" t="s">
        <v>2349</v>
      </c>
      <c r="C120" s="671" t="s">
        <v>2465</v>
      </c>
      <c r="D120" s="2339"/>
      <c r="E120" s="2339"/>
    </row>
    <row r="121" customFormat="false" ht="12.75" hidden="false" customHeight="true" outlineLevel="0" collapsed="false">
      <c r="A121" s="2338" t="s">
        <v>722</v>
      </c>
      <c r="B121" s="671" t="s">
        <v>2349</v>
      </c>
      <c r="C121" s="671" t="s">
        <v>2432</v>
      </c>
      <c r="D121" s="2339"/>
      <c r="E121" s="2339"/>
    </row>
    <row r="122" customFormat="false" ht="12.75" hidden="false" customHeight="true" outlineLevel="0" collapsed="false">
      <c r="A122" s="2338" t="s">
        <v>722</v>
      </c>
      <c r="B122" s="671" t="s">
        <v>2349</v>
      </c>
      <c r="C122" s="671" t="s">
        <v>2432</v>
      </c>
      <c r="D122" s="2339" t="s">
        <v>2466</v>
      </c>
      <c r="E122" s="2339"/>
    </row>
    <row r="123" customFormat="false" ht="12.75" hidden="false" customHeight="true" outlineLevel="0" collapsed="false">
      <c r="A123" s="2338" t="s">
        <v>722</v>
      </c>
      <c r="B123" s="671" t="s">
        <v>2349</v>
      </c>
      <c r="C123" s="671" t="s">
        <v>2354</v>
      </c>
      <c r="D123" s="2339" t="s">
        <v>2467</v>
      </c>
      <c r="E123" s="2339"/>
    </row>
    <row r="124" customFormat="false" ht="12" hidden="false" customHeight="true" outlineLevel="0" collapsed="false">
      <c r="A124" s="2340"/>
      <c r="B124" s="2341"/>
      <c r="C124" s="2341"/>
      <c r="D124" s="2339"/>
      <c r="E124" s="2339"/>
    </row>
    <row r="125" customFormat="false" ht="12" hidden="false" customHeight="true" outlineLevel="0" collapsed="false">
      <c r="A125" s="2334" t="s">
        <v>2468</v>
      </c>
      <c r="B125" s="2334"/>
      <c r="C125" s="2334"/>
      <c r="D125" s="2334"/>
      <c r="E125" s="2334"/>
    </row>
    <row r="126" customFormat="false" ht="12" hidden="false" customHeight="true" outlineLevel="0" collapsed="false">
      <c r="A126" s="2335" t="s">
        <v>1896</v>
      </c>
      <c r="B126" s="2336" t="s">
        <v>2469</v>
      </c>
      <c r="C126" s="2336" t="s">
        <v>2470</v>
      </c>
      <c r="D126" s="2336" t="s">
        <v>2471</v>
      </c>
      <c r="E126" s="2342" t="s">
        <v>2313</v>
      </c>
    </row>
    <row r="127" customFormat="false" ht="13.5" hidden="false" customHeight="true" outlineLevel="0" collapsed="false">
      <c r="A127" s="2338" t="s">
        <v>2314</v>
      </c>
      <c r="B127" s="671" t="s">
        <v>2316</v>
      </c>
      <c r="C127" s="671"/>
      <c r="D127" s="671"/>
      <c r="E127" s="2343"/>
    </row>
    <row r="128" customFormat="false" ht="12.75" hidden="false" customHeight="true" outlineLevel="0" collapsed="false">
      <c r="A128" s="2338" t="s">
        <v>2314</v>
      </c>
      <c r="B128" s="671" t="s">
        <v>2318</v>
      </c>
      <c r="C128" s="671"/>
      <c r="D128" s="671"/>
      <c r="E128" s="2343"/>
    </row>
    <row r="129" customFormat="false" ht="12.75" hidden="false" customHeight="true" outlineLevel="0" collapsed="false">
      <c r="A129" s="2338" t="s">
        <v>2314</v>
      </c>
      <c r="B129" s="671" t="s">
        <v>2472</v>
      </c>
      <c r="C129" s="671"/>
      <c r="D129" s="671"/>
      <c r="E129" s="2343"/>
    </row>
    <row r="130" customFormat="false" ht="12.75" hidden="false" customHeight="true" outlineLevel="0" collapsed="false">
      <c r="A130" s="2338" t="s">
        <v>2314</v>
      </c>
      <c r="B130" s="671" t="s">
        <v>2322</v>
      </c>
      <c r="C130" s="671"/>
      <c r="D130" s="671"/>
      <c r="E130" s="2343"/>
    </row>
    <row r="131" customFormat="false" ht="12.75" hidden="false" customHeight="true" outlineLevel="0" collapsed="false">
      <c r="A131" s="2338" t="s">
        <v>2314</v>
      </c>
      <c r="B131" s="671" t="s">
        <v>2324</v>
      </c>
      <c r="C131" s="671"/>
      <c r="D131" s="671"/>
      <c r="E131" s="2343"/>
    </row>
    <row r="132" customFormat="false" ht="12.75" hidden="false" customHeight="true" outlineLevel="0" collapsed="false">
      <c r="A132" s="2338" t="s">
        <v>2314</v>
      </c>
      <c r="B132" s="671" t="s">
        <v>2388</v>
      </c>
      <c r="C132" s="671"/>
      <c r="D132" s="671"/>
      <c r="E132" s="2343"/>
    </row>
    <row r="133" customFormat="false" ht="12.75" hidden="false" customHeight="true" outlineLevel="0" collapsed="false">
      <c r="A133" s="2338" t="s">
        <v>2314</v>
      </c>
      <c r="B133" s="671" t="s">
        <v>2328</v>
      </c>
      <c r="C133" s="671"/>
      <c r="D133" s="671"/>
      <c r="E133" s="2343"/>
    </row>
    <row r="134" customFormat="false" ht="12.75" hidden="false" customHeight="true" outlineLevel="0" collapsed="false">
      <c r="A134" s="2338" t="s">
        <v>2314</v>
      </c>
      <c r="B134" s="671" t="s">
        <v>2330</v>
      </c>
      <c r="C134" s="671"/>
      <c r="D134" s="671"/>
      <c r="E134" s="2343"/>
    </row>
    <row r="135" customFormat="false" ht="12.75" hidden="false" customHeight="true" outlineLevel="0" collapsed="false">
      <c r="A135" s="2338" t="s">
        <v>1906</v>
      </c>
      <c r="B135" s="671" t="s">
        <v>2473</v>
      </c>
      <c r="C135" s="671"/>
      <c r="D135" s="671"/>
      <c r="E135" s="2343"/>
    </row>
    <row r="136" customFormat="false" ht="12.75" hidden="false" customHeight="true" outlineLevel="0" collapsed="false">
      <c r="A136" s="2338" t="s">
        <v>1906</v>
      </c>
      <c r="B136" s="671" t="s">
        <v>2341</v>
      </c>
      <c r="C136" s="671"/>
      <c r="D136" s="671"/>
      <c r="E136" s="2343"/>
    </row>
    <row r="137" customFormat="false" ht="12.75" hidden="false" customHeight="true" outlineLevel="0" collapsed="false">
      <c r="A137" s="2338" t="s">
        <v>1906</v>
      </c>
      <c r="B137" s="671" t="s">
        <v>2435</v>
      </c>
      <c r="C137" s="671"/>
      <c r="D137" s="671"/>
      <c r="E137" s="2343"/>
    </row>
    <row r="138" customFormat="false" ht="12.75" hidden="false" customHeight="true" outlineLevel="0" collapsed="false">
      <c r="A138" s="2338" t="s">
        <v>1906</v>
      </c>
      <c r="B138" s="671" t="s">
        <v>2350</v>
      </c>
      <c r="C138" s="671"/>
      <c r="D138" s="671"/>
      <c r="E138" s="2343"/>
    </row>
    <row r="139" customFormat="false" ht="12.75" hidden="false" customHeight="true" outlineLevel="0" collapsed="false">
      <c r="A139" s="2338" t="s">
        <v>1906</v>
      </c>
      <c r="B139" s="671" t="s">
        <v>2350</v>
      </c>
      <c r="C139" s="671"/>
      <c r="D139" s="671"/>
      <c r="E139" s="2343"/>
    </row>
    <row r="140" customFormat="false" ht="12.75" hidden="false" customHeight="true" outlineLevel="0" collapsed="false">
      <c r="A140" s="2338" t="s">
        <v>1906</v>
      </c>
      <c r="B140" s="671" t="s">
        <v>2474</v>
      </c>
      <c r="C140" s="671"/>
      <c r="D140" s="671"/>
      <c r="E140" s="2343"/>
    </row>
    <row r="141" customFormat="false" ht="12.75" hidden="false" customHeight="true" outlineLevel="0" collapsed="false">
      <c r="A141" s="2338" t="s">
        <v>1906</v>
      </c>
      <c r="B141" s="671" t="s">
        <v>2363</v>
      </c>
      <c r="C141" s="671"/>
      <c r="D141" s="671"/>
      <c r="E141" s="2343"/>
    </row>
    <row r="142" customFormat="false" ht="12.75" hidden="false" customHeight="true" outlineLevel="0" collapsed="false">
      <c r="A142" s="2338" t="s">
        <v>1906</v>
      </c>
      <c r="B142" s="671" t="s">
        <v>2365</v>
      </c>
      <c r="C142" s="671"/>
      <c r="D142" s="671"/>
      <c r="E142" s="2343"/>
    </row>
    <row r="143" customFormat="false" ht="12.75" hidden="false" customHeight="true" outlineLevel="0" collapsed="false">
      <c r="A143" s="2338" t="s">
        <v>1906</v>
      </c>
      <c r="B143" s="671" t="s">
        <v>2475</v>
      </c>
      <c r="C143" s="671"/>
      <c r="D143" s="671"/>
      <c r="E143" s="2343"/>
    </row>
    <row r="144" customFormat="false" ht="12.75" hidden="false" customHeight="true" outlineLevel="0" collapsed="false">
      <c r="A144" s="2338" t="s">
        <v>1906</v>
      </c>
      <c r="B144" s="671" t="s">
        <v>2476</v>
      </c>
      <c r="C144" s="671"/>
      <c r="D144" s="671"/>
      <c r="E144" s="2343"/>
    </row>
    <row r="145" customFormat="false" ht="12.75" hidden="false" customHeight="true" outlineLevel="0" collapsed="false">
      <c r="A145" s="2338" t="s">
        <v>1906</v>
      </c>
      <c r="B145" s="671" t="s">
        <v>108</v>
      </c>
      <c r="C145" s="671"/>
      <c r="D145" s="671"/>
      <c r="E145" s="2343"/>
    </row>
    <row r="146" customFormat="false" ht="12.75" hidden="false" customHeight="true" outlineLevel="0" collapsed="false">
      <c r="A146" s="2338" t="s">
        <v>1906</v>
      </c>
      <c r="B146" s="671" t="s">
        <v>108</v>
      </c>
      <c r="C146" s="671"/>
      <c r="D146" s="671"/>
      <c r="E146" s="2343"/>
    </row>
    <row r="147" customFormat="false" ht="12.75" hidden="false" customHeight="true" outlineLevel="0" collapsed="false">
      <c r="A147" s="2338" t="s">
        <v>1906</v>
      </c>
      <c r="B147" s="671" t="s">
        <v>108</v>
      </c>
      <c r="C147" s="671"/>
      <c r="D147" s="671"/>
      <c r="E147" s="2343"/>
    </row>
    <row r="148" customFormat="false" ht="12.75" hidden="false" customHeight="true" outlineLevel="0" collapsed="false">
      <c r="A148" s="2338" t="s">
        <v>1906</v>
      </c>
      <c r="B148" s="671" t="s">
        <v>108</v>
      </c>
      <c r="C148" s="671"/>
      <c r="D148" s="671"/>
      <c r="E148" s="2343"/>
    </row>
    <row r="149" customFormat="false" ht="12.75" hidden="false" customHeight="true" outlineLevel="0" collapsed="false">
      <c r="A149" s="2338" t="s">
        <v>1906</v>
      </c>
      <c r="B149" s="671" t="s">
        <v>108</v>
      </c>
      <c r="C149" s="671"/>
      <c r="D149" s="671"/>
      <c r="E149" s="2343"/>
    </row>
    <row r="150" customFormat="false" ht="12.75" hidden="false" customHeight="true" outlineLevel="0" collapsed="false">
      <c r="A150" s="2338" t="s">
        <v>1906</v>
      </c>
      <c r="B150" s="671" t="s">
        <v>2477</v>
      </c>
      <c r="C150" s="671"/>
      <c r="D150" s="671"/>
      <c r="E150" s="2343"/>
    </row>
    <row r="151" customFormat="false" ht="12.75" hidden="false" customHeight="true" outlineLevel="0" collapsed="false">
      <c r="A151" s="2338" t="s">
        <v>1906</v>
      </c>
      <c r="B151" s="671" t="s">
        <v>2478</v>
      </c>
      <c r="C151" s="671"/>
      <c r="D151" s="671"/>
      <c r="E151" s="2343"/>
    </row>
    <row r="152" customFormat="false" ht="12.75" hidden="false" customHeight="true" outlineLevel="0" collapsed="false">
      <c r="A152" s="2338" t="s">
        <v>1906</v>
      </c>
      <c r="B152" s="671" t="s">
        <v>2479</v>
      </c>
      <c r="C152" s="671"/>
      <c r="D152" s="671"/>
      <c r="E152" s="2343"/>
    </row>
    <row r="153" customFormat="false" ht="12.75" hidden="false" customHeight="true" outlineLevel="0" collapsed="false">
      <c r="A153" s="2338" t="s">
        <v>1906</v>
      </c>
      <c r="B153" s="671" t="s">
        <v>2480</v>
      </c>
      <c r="C153" s="671"/>
      <c r="D153" s="671"/>
      <c r="E153" s="2343"/>
    </row>
    <row r="154" customFormat="false" ht="12.75" hidden="false" customHeight="true" outlineLevel="0" collapsed="false">
      <c r="A154" s="2338" t="s">
        <v>1906</v>
      </c>
      <c r="B154" s="671" t="s">
        <v>2472</v>
      </c>
      <c r="C154" s="671"/>
      <c r="D154" s="671"/>
      <c r="E154" s="2343"/>
    </row>
    <row r="155" customFormat="false" ht="12.75" hidden="false" customHeight="true" outlineLevel="0" collapsed="false">
      <c r="A155" s="2338" t="s">
        <v>1906</v>
      </c>
      <c r="B155" s="671" t="s">
        <v>2481</v>
      </c>
      <c r="C155" s="671"/>
      <c r="D155" s="671"/>
      <c r="E155" s="2343"/>
    </row>
    <row r="156" customFormat="false" ht="12.75" hidden="false" customHeight="true" outlineLevel="0" collapsed="false">
      <c r="A156" s="2338" t="s">
        <v>1906</v>
      </c>
      <c r="B156" s="671" t="s">
        <v>2482</v>
      </c>
      <c r="C156" s="671"/>
      <c r="D156" s="671"/>
      <c r="E156" s="2343"/>
    </row>
    <row r="157" customFormat="false" ht="12.75" hidden="false" customHeight="true" outlineLevel="0" collapsed="false">
      <c r="A157" s="2338" t="s">
        <v>1906</v>
      </c>
      <c r="B157" s="671" t="s">
        <v>2390</v>
      </c>
      <c r="C157" s="671"/>
      <c r="D157" s="671"/>
      <c r="E157" s="2343"/>
    </row>
    <row r="158" customFormat="false" ht="12.75" hidden="false" customHeight="true" outlineLevel="0" collapsed="false">
      <c r="A158" s="2338" t="s">
        <v>1905</v>
      </c>
      <c r="B158" s="671" t="s">
        <v>2335</v>
      </c>
      <c r="C158" s="671"/>
      <c r="D158" s="671"/>
      <c r="E158" s="2343"/>
    </row>
    <row r="159" customFormat="false" ht="12.75" hidden="false" customHeight="true" outlineLevel="0" collapsed="false">
      <c r="A159" s="2338" t="s">
        <v>1905</v>
      </c>
      <c r="B159" s="671" t="s">
        <v>2339</v>
      </c>
      <c r="C159" s="671"/>
      <c r="D159" s="671"/>
      <c r="E159" s="2343"/>
    </row>
    <row r="160" customFormat="false" ht="12.75" hidden="false" customHeight="true" outlineLevel="0" collapsed="false">
      <c r="A160" s="2338" t="s">
        <v>1905</v>
      </c>
      <c r="B160" s="671" t="s">
        <v>2473</v>
      </c>
      <c r="C160" s="671"/>
      <c r="D160" s="671"/>
      <c r="E160" s="2343"/>
    </row>
    <row r="161" customFormat="false" ht="12.75" hidden="false" customHeight="true" outlineLevel="0" collapsed="false">
      <c r="A161" s="2338" t="s">
        <v>1905</v>
      </c>
      <c r="B161" s="671" t="s">
        <v>2341</v>
      </c>
      <c r="C161" s="671"/>
      <c r="D161" s="671"/>
      <c r="E161" s="2343"/>
    </row>
    <row r="162" customFormat="false" ht="12.75" hidden="false" customHeight="true" outlineLevel="0" collapsed="false">
      <c r="A162" s="2338" t="s">
        <v>1905</v>
      </c>
      <c r="B162" s="671" t="s">
        <v>2406</v>
      </c>
      <c r="C162" s="671"/>
      <c r="D162" s="671"/>
      <c r="E162" s="2343"/>
    </row>
    <row r="163" customFormat="false" ht="12.75" hidden="false" customHeight="true" outlineLevel="0" collapsed="false">
      <c r="A163" s="2338" t="s">
        <v>1905</v>
      </c>
      <c r="B163" s="671" t="s">
        <v>2483</v>
      </c>
      <c r="C163" s="671"/>
      <c r="D163" s="671"/>
      <c r="E163" s="2343"/>
    </row>
    <row r="164" customFormat="false" ht="12.75" hidden="false" customHeight="true" outlineLevel="0" collapsed="false">
      <c r="A164" s="2338" t="s">
        <v>1905</v>
      </c>
      <c r="B164" s="671" t="s">
        <v>2484</v>
      </c>
      <c r="C164" s="671"/>
      <c r="D164" s="671"/>
      <c r="E164" s="2343"/>
    </row>
    <row r="165" customFormat="false" ht="12.75" hidden="false" customHeight="true" outlineLevel="0" collapsed="false">
      <c r="A165" s="2338" t="s">
        <v>1905</v>
      </c>
      <c r="B165" s="671" t="s">
        <v>2412</v>
      </c>
      <c r="C165" s="671"/>
      <c r="D165" s="671"/>
      <c r="E165" s="2343"/>
    </row>
    <row r="166" customFormat="false" ht="12.75" hidden="false" customHeight="true" outlineLevel="0" collapsed="false">
      <c r="A166" s="2338" t="s">
        <v>1905</v>
      </c>
      <c r="B166" s="671" t="s">
        <v>2350</v>
      </c>
      <c r="C166" s="671"/>
      <c r="D166" s="671"/>
      <c r="E166" s="2343"/>
    </row>
    <row r="167" customFormat="false" ht="12.75" hidden="false" customHeight="true" outlineLevel="0" collapsed="false">
      <c r="A167" s="2338" t="s">
        <v>1905</v>
      </c>
      <c r="B167" s="671" t="s">
        <v>2474</v>
      </c>
      <c r="C167" s="671"/>
      <c r="D167" s="671"/>
      <c r="E167" s="2343"/>
    </row>
    <row r="168" customFormat="false" ht="12.75" hidden="false" customHeight="true" outlineLevel="0" collapsed="false">
      <c r="A168" s="2338" t="s">
        <v>1905</v>
      </c>
      <c r="B168" s="671" t="s">
        <v>2418</v>
      </c>
      <c r="C168" s="671"/>
      <c r="D168" s="671"/>
      <c r="E168" s="2343"/>
    </row>
    <row r="169" customFormat="false" ht="12.75" hidden="false" customHeight="true" outlineLevel="0" collapsed="false">
      <c r="A169" s="2338" t="s">
        <v>1905</v>
      </c>
      <c r="B169" s="671" t="s">
        <v>2475</v>
      </c>
      <c r="C169" s="671"/>
      <c r="D169" s="671"/>
      <c r="E169" s="2343"/>
    </row>
    <row r="170" customFormat="false" ht="12.75" hidden="false" customHeight="true" outlineLevel="0" collapsed="false">
      <c r="A170" s="2338" t="s">
        <v>1905</v>
      </c>
      <c r="B170" s="671" t="s">
        <v>108</v>
      </c>
      <c r="C170" s="671"/>
      <c r="D170" s="671"/>
      <c r="E170" s="2343"/>
    </row>
    <row r="171" customFormat="false" ht="12.75" hidden="false" customHeight="true" outlineLevel="0" collapsed="false">
      <c r="A171" s="2338" t="s">
        <v>1905</v>
      </c>
      <c r="B171" s="671" t="s">
        <v>108</v>
      </c>
      <c r="C171" s="671"/>
      <c r="D171" s="671"/>
      <c r="E171" s="2343"/>
    </row>
    <row r="172" customFormat="false" ht="12.75" hidden="false" customHeight="true" outlineLevel="0" collapsed="false">
      <c r="A172" s="2338" t="s">
        <v>1905</v>
      </c>
      <c r="B172" s="671" t="s">
        <v>108</v>
      </c>
      <c r="C172" s="671"/>
      <c r="D172" s="671"/>
      <c r="E172" s="2343"/>
    </row>
    <row r="173" customFormat="false" ht="12.75" hidden="false" customHeight="true" outlineLevel="0" collapsed="false">
      <c r="A173" s="2338" t="s">
        <v>1905</v>
      </c>
      <c r="B173" s="671" t="s">
        <v>2477</v>
      </c>
      <c r="C173" s="671"/>
      <c r="D173" s="671"/>
      <c r="E173" s="2343"/>
    </row>
    <row r="174" customFormat="false" ht="12.75" hidden="false" customHeight="true" outlineLevel="0" collapsed="false">
      <c r="A174" s="2338" t="s">
        <v>1905</v>
      </c>
      <c r="B174" s="671" t="s">
        <v>2478</v>
      </c>
      <c r="C174" s="671"/>
      <c r="D174" s="671"/>
      <c r="E174" s="2343"/>
    </row>
    <row r="175" customFormat="false" ht="12.75" hidden="false" customHeight="true" outlineLevel="0" collapsed="false">
      <c r="A175" s="2338" t="s">
        <v>1905</v>
      </c>
      <c r="B175" s="671" t="s">
        <v>2478</v>
      </c>
      <c r="C175" s="671"/>
      <c r="D175" s="671"/>
      <c r="E175" s="2343"/>
    </row>
    <row r="176" customFormat="false" ht="12.75" hidden="false" customHeight="true" outlineLevel="0" collapsed="false">
      <c r="A176" s="2338" t="s">
        <v>1905</v>
      </c>
      <c r="B176" s="671" t="s">
        <v>2479</v>
      </c>
      <c r="C176" s="671"/>
      <c r="D176" s="671"/>
      <c r="E176" s="2343"/>
    </row>
    <row r="177" customFormat="false" ht="12.75" hidden="false" customHeight="true" outlineLevel="0" collapsed="false">
      <c r="A177" s="2338" t="s">
        <v>1905</v>
      </c>
      <c r="B177" s="671" t="s">
        <v>2479</v>
      </c>
      <c r="C177" s="671"/>
      <c r="D177" s="671"/>
      <c r="E177" s="2343"/>
    </row>
    <row r="178" customFormat="false" ht="12.75" hidden="false" customHeight="true" outlineLevel="0" collapsed="false">
      <c r="A178" s="2338" t="s">
        <v>1905</v>
      </c>
      <c r="B178" s="671" t="s">
        <v>2485</v>
      </c>
      <c r="C178" s="671"/>
      <c r="D178" s="671"/>
      <c r="E178" s="2343"/>
    </row>
    <row r="179" customFormat="false" ht="12.75" hidden="false" customHeight="true" outlineLevel="0" collapsed="false">
      <c r="A179" s="2338" t="s">
        <v>1905</v>
      </c>
      <c r="B179" s="671" t="s">
        <v>2480</v>
      </c>
      <c r="C179" s="671"/>
      <c r="D179" s="671"/>
      <c r="E179" s="2343"/>
    </row>
    <row r="180" customFormat="false" ht="12.75" hidden="false" customHeight="true" outlineLevel="0" collapsed="false">
      <c r="A180" s="2338" t="s">
        <v>1905</v>
      </c>
      <c r="B180" s="671" t="s">
        <v>2472</v>
      </c>
      <c r="C180" s="671"/>
      <c r="D180" s="671"/>
      <c r="E180" s="2343"/>
    </row>
    <row r="181" customFormat="false" ht="12.75" hidden="false" customHeight="true" outlineLevel="0" collapsed="false">
      <c r="A181" s="2338" t="s">
        <v>1905</v>
      </c>
      <c r="B181" s="671" t="s">
        <v>2482</v>
      </c>
      <c r="C181" s="671"/>
      <c r="D181" s="671"/>
      <c r="E181" s="2343"/>
    </row>
    <row r="182" customFormat="false" ht="12.75" hidden="false" customHeight="true" outlineLevel="0" collapsed="false">
      <c r="A182" s="2338" t="s">
        <v>1905</v>
      </c>
      <c r="B182" s="671" t="s">
        <v>2486</v>
      </c>
      <c r="C182" s="671"/>
      <c r="D182" s="671"/>
      <c r="E182" s="2343"/>
    </row>
    <row r="183" customFormat="false" ht="12.75" hidden="false" customHeight="true" outlineLevel="0" collapsed="false">
      <c r="A183" s="2338" t="s">
        <v>710</v>
      </c>
      <c r="B183" s="671" t="s">
        <v>2431</v>
      </c>
      <c r="C183" s="671"/>
      <c r="D183" s="671"/>
      <c r="E183" s="2343"/>
    </row>
    <row r="184" customFormat="false" ht="12.75" hidden="false" customHeight="true" outlineLevel="0" collapsed="false">
      <c r="A184" s="2338" t="s">
        <v>1907</v>
      </c>
      <c r="B184" s="671" t="s">
        <v>2435</v>
      </c>
      <c r="C184" s="671"/>
      <c r="D184" s="671"/>
      <c r="E184" s="2343"/>
    </row>
    <row r="185" customFormat="false" ht="12.75" hidden="false" customHeight="true" outlineLevel="0" collapsed="false">
      <c r="A185" s="2338" t="s">
        <v>1907</v>
      </c>
      <c r="B185" s="671" t="s">
        <v>2445</v>
      </c>
      <c r="C185" s="671"/>
      <c r="D185" s="671"/>
      <c r="E185" s="2343"/>
    </row>
    <row r="186" customFormat="false" ht="12.75" hidden="false" customHeight="true" outlineLevel="0" collapsed="false">
      <c r="A186" s="2338" t="s">
        <v>1907</v>
      </c>
      <c r="B186" s="671" t="s">
        <v>2487</v>
      </c>
      <c r="C186" s="671"/>
      <c r="D186" s="671"/>
      <c r="E186" s="2343"/>
    </row>
    <row r="187" customFormat="false" ht="12.75" hidden="false" customHeight="true" outlineLevel="0" collapsed="false">
      <c r="A187" s="2338" t="s">
        <v>1907</v>
      </c>
      <c r="B187" s="671" t="s">
        <v>2488</v>
      </c>
      <c r="C187" s="671"/>
      <c r="D187" s="671"/>
      <c r="E187" s="2343"/>
    </row>
    <row r="188" customFormat="false" ht="12.75" hidden="false" customHeight="true" outlineLevel="0" collapsed="false">
      <c r="A188" s="2338" t="s">
        <v>1907</v>
      </c>
      <c r="B188" s="671" t="s">
        <v>2475</v>
      </c>
      <c r="C188" s="671"/>
      <c r="D188" s="671"/>
      <c r="E188" s="2343"/>
    </row>
    <row r="189" customFormat="false" ht="12.75" hidden="false" customHeight="true" outlineLevel="0" collapsed="false">
      <c r="A189" s="2338" t="s">
        <v>1907</v>
      </c>
      <c r="B189" s="671" t="s">
        <v>2476</v>
      </c>
      <c r="C189" s="671"/>
      <c r="D189" s="671"/>
      <c r="E189" s="2343"/>
    </row>
    <row r="190" customFormat="false" ht="12.75" hidden="false" customHeight="true" outlineLevel="0" collapsed="false">
      <c r="A190" s="2338" t="s">
        <v>1907</v>
      </c>
      <c r="B190" s="671" t="s">
        <v>108</v>
      </c>
      <c r="C190" s="671"/>
      <c r="D190" s="671"/>
      <c r="E190" s="2343"/>
    </row>
    <row r="191" customFormat="false" ht="12.75" hidden="false" customHeight="true" outlineLevel="0" collapsed="false">
      <c r="A191" s="2338" t="s">
        <v>1907</v>
      </c>
      <c r="B191" s="671" t="s">
        <v>108</v>
      </c>
      <c r="C191" s="671"/>
      <c r="D191" s="671"/>
      <c r="E191" s="2343"/>
    </row>
    <row r="192" customFormat="false" ht="12.75" hidden="false" customHeight="true" outlineLevel="0" collapsed="false">
      <c r="A192" s="2338" t="s">
        <v>1907</v>
      </c>
      <c r="B192" s="671" t="s">
        <v>108</v>
      </c>
      <c r="C192" s="671"/>
      <c r="D192" s="671"/>
      <c r="E192" s="2343"/>
    </row>
    <row r="193" customFormat="false" ht="12.75" hidden="false" customHeight="true" outlineLevel="0" collapsed="false">
      <c r="A193" s="2338" t="s">
        <v>1907</v>
      </c>
      <c r="B193" s="671" t="s">
        <v>108</v>
      </c>
      <c r="C193" s="671"/>
      <c r="D193" s="671"/>
      <c r="E193" s="2343"/>
    </row>
    <row r="194" customFormat="false" ht="12.75" hidden="false" customHeight="true" outlineLevel="0" collapsed="false">
      <c r="A194" s="2338" t="s">
        <v>1907</v>
      </c>
      <c r="B194" s="671" t="s">
        <v>108</v>
      </c>
      <c r="C194" s="671"/>
      <c r="D194" s="671"/>
      <c r="E194" s="2343"/>
    </row>
    <row r="195" customFormat="false" ht="12.75" hidden="false" customHeight="true" outlineLevel="0" collapsed="false">
      <c r="A195" s="2338" t="s">
        <v>1907</v>
      </c>
      <c r="B195" s="671" t="s">
        <v>2477</v>
      </c>
      <c r="C195" s="671"/>
      <c r="D195" s="671"/>
      <c r="E195" s="2343"/>
    </row>
    <row r="196" customFormat="false" ht="12.75" hidden="false" customHeight="true" outlineLevel="0" collapsed="false">
      <c r="A196" s="2338" t="s">
        <v>1907</v>
      </c>
      <c r="B196" s="671" t="s">
        <v>2478</v>
      </c>
      <c r="C196" s="671"/>
      <c r="D196" s="671"/>
      <c r="E196" s="2343"/>
    </row>
    <row r="197" customFormat="false" ht="12.75" hidden="false" customHeight="true" outlineLevel="0" collapsed="false">
      <c r="A197" s="2338" t="s">
        <v>1907</v>
      </c>
      <c r="B197" s="671" t="s">
        <v>2479</v>
      </c>
      <c r="C197" s="671"/>
      <c r="D197" s="671"/>
      <c r="E197" s="2343"/>
    </row>
    <row r="198" customFormat="false" ht="12.75" hidden="false" customHeight="true" outlineLevel="0" collapsed="false">
      <c r="A198" s="2338" t="s">
        <v>1907</v>
      </c>
      <c r="B198" s="671" t="s">
        <v>2449</v>
      </c>
      <c r="C198" s="671"/>
      <c r="D198" s="671"/>
      <c r="E198" s="2343"/>
    </row>
    <row r="199" customFormat="false" ht="12.75" hidden="false" customHeight="true" outlineLevel="0" collapsed="false">
      <c r="A199" s="2338" t="s">
        <v>1907</v>
      </c>
      <c r="B199" s="671" t="s">
        <v>2318</v>
      </c>
      <c r="C199" s="671"/>
      <c r="D199" s="671"/>
      <c r="E199" s="2343"/>
    </row>
    <row r="200" customFormat="false" ht="12.75" hidden="false" customHeight="true" outlineLevel="0" collapsed="false">
      <c r="A200" s="2338" t="s">
        <v>1907</v>
      </c>
      <c r="B200" s="671" t="s">
        <v>2332</v>
      </c>
      <c r="C200" s="671"/>
      <c r="D200" s="671"/>
      <c r="E200" s="2343"/>
    </row>
    <row r="201" customFormat="false" ht="12.75" hidden="false" customHeight="true" outlineLevel="0" collapsed="false">
      <c r="A201" s="2338" t="s">
        <v>1907</v>
      </c>
      <c r="B201" s="671" t="s">
        <v>2480</v>
      </c>
      <c r="C201" s="671"/>
      <c r="D201" s="671"/>
      <c r="E201" s="2343"/>
    </row>
    <row r="202" customFormat="false" ht="12.75" hidden="false" customHeight="true" outlineLevel="0" collapsed="false">
      <c r="A202" s="2338" t="s">
        <v>1907</v>
      </c>
      <c r="B202" s="671" t="s">
        <v>2472</v>
      </c>
      <c r="C202" s="671"/>
      <c r="D202" s="671"/>
      <c r="E202" s="2343"/>
    </row>
    <row r="203" customFormat="false" ht="12.75" hidden="false" customHeight="true" outlineLevel="0" collapsed="false">
      <c r="A203" s="2338" t="s">
        <v>1907</v>
      </c>
      <c r="B203" s="671" t="s">
        <v>2481</v>
      </c>
      <c r="C203" s="671"/>
      <c r="D203" s="671"/>
      <c r="E203" s="2343"/>
    </row>
    <row r="204" customFormat="false" ht="12.75" hidden="false" customHeight="true" outlineLevel="0" collapsed="false">
      <c r="A204" s="2338" t="s">
        <v>1907</v>
      </c>
      <c r="B204" s="671" t="s">
        <v>2482</v>
      </c>
      <c r="C204" s="671"/>
      <c r="D204" s="671"/>
      <c r="E204" s="2343"/>
    </row>
    <row r="205" customFormat="false" ht="12.75" hidden="false" customHeight="true" outlineLevel="0" collapsed="false">
      <c r="A205" s="2338" t="s">
        <v>1907</v>
      </c>
      <c r="B205" s="671" t="s">
        <v>2390</v>
      </c>
      <c r="C205" s="671"/>
      <c r="D205" s="671"/>
      <c r="E205" s="2343"/>
    </row>
    <row r="206" customFormat="false" ht="12.75" hidden="false" customHeight="true" outlineLevel="0" collapsed="false">
      <c r="A206" s="2338" t="s">
        <v>1907</v>
      </c>
      <c r="B206" s="671" t="s">
        <v>1143</v>
      </c>
      <c r="C206" s="671"/>
      <c r="D206" s="671"/>
      <c r="E206" s="2343"/>
    </row>
    <row r="207" customFormat="false" ht="12.75" hidden="false" customHeight="true" outlineLevel="0" collapsed="false">
      <c r="A207" s="2338" t="s">
        <v>713</v>
      </c>
      <c r="B207" s="671" t="s">
        <v>2431</v>
      </c>
      <c r="C207" s="671"/>
      <c r="D207" s="671"/>
      <c r="E207" s="2343"/>
    </row>
    <row r="208" customFormat="false" ht="12.75" hidden="false" customHeight="true" outlineLevel="0" collapsed="false">
      <c r="A208" s="2338" t="s">
        <v>722</v>
      </c>
      <c r="B208" s="671" t="s">
        <v>2489</v>
      </c>
      <c r="C208" s="671"/>
      <c r="D208" s="671"/>
      <c r="E208" s="2343"/>
    </row>
    <row r="209" customFormat="false" ht="12.75" hidden="false" customHeight="true" outlineLevel="0" collapsed="false">
      <c r="A209" s="2338" t="s">
        <v>722</v>
      </c>
      <c r="B209" s="671" t="s">
        <v>2490</v>
      </c>
      <c r="C209" s="671"/>
      <c r="D209" s="671"/>
      <c r="E209" s="2343"/>
    </row>
    <row r="210" customFormat="false" ht="12.75" hidden="false" customHeight="true" outlineLevel="0" collapsed="false">
      <c r="A210" s="2338" t="s">
        <v>722</v>
      </c>
      <c r="B210" s="671" t="s">
        <v>2491</v>
      </c>
      <c r="C210" s="671"/>
      <c r="D210" s="671"/>
      <c r="E210" s="2343"/>
    </row>
    <row r="211" customFormat="false" ht="12.75" hidden="false" customHeight="true" outlineLevel="0" collapsed="false">
      <c r="A211" s="2338" t="s">
        <v>722</v>
      </c>
      <c r="B211" s="671" t="s">
        <v>2492</v>
      </c>
      <c r="C211" s="671"/>
      <c r="D211" s="671"/>
      <c r="E211" s="2343"/>
    </row>
    <row r="212" customFormat="false" ht="12.75" hidden="false" customHeight="true" outlineLevel="0" collapsed="false">
      <c r="A212" s="2338" t="s">
        <v>722</v>
      </c>
      <c r="B212" s="671" t="s">
        <v>2493</v>
      </c>
      <c r="C212" s="671"/>
      <c r="D212" s="671"/>
      <c r="E212" s="2343"/>
    </row>
    <row r="213" customFormat="false" ht="12.75" hidden="false" customHeight="true" outlineLevel="0" collapsed="false">
      <c r="A213" s="2338" t="s">
        <v>722</v>
      </c>
      <c r="B213" s="671" t="s">
        <v>2494</v>
      </c>
      <c r="C213" s="671"/>
      <c r="D213" s="671"/>
      <c r="E213" s="2343"/>
    </row>
    <row r="214" customFormat="false" ht="12.75" hidden="false" customHeight="true" outlineLevel="0" collapsed="false">
      <c r="A214" s="2338" t="s">
        <v>722</v>
      </c>
      <c r="B214" s="671" t="s">
        <v>2495</v>
      </c>
      <c r="C214" s="671"/>
      <c r="D214" s="671"/>
      <c r="E214" s="2343"/>
    </row>
    <row r="215" customFormat="false" ht="12" hidden="false" customHeight="true" outlineLevel="0" collapsed="false">
      <c r="A215" s="2340"/>
      <c r="B215" s="671"/>
      <c r="C215" s="671"/>
      <c r="D215" s="671"/>
      <c r="E215" s="2343"/>
    </row>
    <row r="216" customFormat="false" ht="12" hidden="false" customHeight="true" outlineLevel="0" collapsed="false">
      <c r="A216" s="31"/>
      <c r="B216" s="31"/>
      <c r="C216" s="31"/>
      <c r="D216" s="31"/>
      <c r="E216" s="31"/>
    </row>
    <row r="217" customFormat="false" ht="12" hidden="false" customHeight="true" outlineLevel="0" collapsed="false">
      <c r="A217" s="2344" t="s">
        <v>2496</v>
      </c>
      <c r="B217" s="2344"/>
      <c r="C217" s="2344"/>
      <c r="D217" s="2344"/>
      <c r="E217" s="2344"/>
    </row>
    <row r="218" customFormat="false" ht="12" hidden="false" customHeight="true" outlineLevel="0" collapsed="false">
      <c r="A218" s="2345" t="s">
        <v>2497</v>
      </c>
    </row>
    <row r="219" customFormat="false" ht="12" hidden="false" customHeight="true" outlineLevel="0" collapsed="false">
      <c r="A219" s="2344" t="s">
        <v>2498</v>
      </c>
      <c r="B219" s="2344"/>
      <c r="C219" s="2344"/>
      <c r="D219" s="2344"/>
      <c r="E219" s="2344"/>
    </row>
  </sheetData>
  <sheetProtection sheet="true" password="a57c"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217:E217"/>
    <mergeCell ref="A219:E219"/>
  </mergeCells>
  <dataValidations count="1">
    <dataValidation allowBlank="true" errorStyle="stop" operator="between" showDropDown="false" showErrorMessage="true" showInputMessage="false" sqref="A1:IV6 A7:D215 F7:IV217 E125:E215 A216:E216 A217:A219 B218:IV218 F219:IV219 A220:IV12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99</v>
      </c>
      <c r="B1" s="1681"/>
      <c r="C1" s="1681"/>
      <c r="D1" s="1681"/>
      <c r="E1" s="1681"/>
      <c r="F1" s="2312"/>
      <c r="G1" s="113" t="s">
        <v>82</v>
      </c>
    </row>
    <row r="2" customFormat="false" ht="15.75" hidden="false" customHeight="true" outlineLevel="0" collapsed="false">
      <c r="A2" s="654" t="s">
        <v>218</v>
      </c>
      <c r="B2" s="2312"/>
      <c r="C2" s="2312"/>
      <c r="D2" s="2312"/>
      <c r="E2" s="2312"/>
      <c r="F2" s="2312"/>
      <c r="G2" s="113" t="s">
        <v>84</v>
      </c>
    </row>
    <row r="3" customFormat="false" ht="15.75" hidden="false" customHeight="true" outlineLevel="0" collapsed="false">
      <c r="A3" s="654"/>
      <c r="B3" s="2312"/>
      <c r="C3" s="2312"/>
      <c r="D3" s="2312"/>
      <c r="E3" s="2312"/>
      <c r="F3" s="2312"/>
      <c r="G3" s="113" t="s">
        <v>85</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500</v>
      </c>
      <c r="B5" s="2334"/>
      <c r="C5" s="2334"/>
      <c r="D5" s="2334"/>
      <c r="E5" s="2334"/>
      <c r="F5" s="2334"/>
      <c r="G5" s="2334"/>
    </row>
    <row r="6" customFormat="false" ht="45" hidden="false" customHeight="true" outlineLevel="0" collapsed="false">
      <c r="A6" s="2335" t="s">
        <v>1896</v>
      </c>
      <c r="B6" s="2336" t="s">
        <v>2501</v>
      </c>
      <c r="C6" s="2336" t="s">
        <v>2502</v>
      </c>
      <c r="D6" s="2336" t="s">
        <v>2503</v>
      </c>
      <c r="E6" s="2336" t="s">
        <v>2504</v>
      </c>
      <c r="F6" s="2336" t="s">
        <v>2505</v>
      </c>
      <c r="G6" s="2320" t="s">
        <v>2313</v>
      </c>
    </row>
    <row r="7" customFormat="false" ht="12" hidden="false" customHeight="true" outlineLevel="0" collapsed="false">
      <c r="A7" s="31"/>
      <c r="B7" s="31"/>
      <c r="C7" s="31"/>
      <c r="D7" s="31"/>
      <c r="E7" s="31"/>
      <c r="F7" s="31"/>
      <c r="G7" s="31"/>
    </row>
    <row r="8" customFormat="false" ht="29.25" hidden="false" customHeight="true" outlineLevel="0" collapsed="false">
      <c r="A8" s="2346" t="s">
        <v>2506</v>
      </c>
      <c r="B8" s="2346"/>
      <c r="C8" s="2346"/>
      <c r="D8" s="2346"/>
      <c r="E8" s="2346"/>
      <c r="F8" s="2346"/>
      <c r="G8" s="2346"/>
    </row>
    <row r="9" customFormat="false" ht="12.75" hidden="false" customHeight="true" outlineLevel="0" collapsed="false"/>
    <row r="10" customFormat="false" ht="12" hidden="false" customHeight="true" outlineLevel="0" collapsed="false">
      <c r="A10" s="2347" t="s">
        <v>1891</v>
      </c>
      <c r="B10" s="2348"/>
      <c r="C10" s="2348"/>
      <c r="D10" s="2348"/>
      <c r="E10" s="2348"/>
      <c r="F10" s="2348"/>
      <c r="G10" s="2349"/>
    </row>
    <row r="11" customFormat="false" ht="33" hidden="false" customHeight="true" outlineLevel="0" collapsed="false">
      <c r="A11" s="2350" t="s">
        <v>2507</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508</v>
      </c>
      <c r="B1" s="383"/>
      <c r="J1" s="113" t="s">
        <v>82</v>
      </c>
    </row>
    <row r="2" customFormat="false" ht="15.75" hidden="false" customHeight="true" outlineLevel="0" collapsed="false">
      <c r="A2" s="654" t="s">
        <v>2509</v>
      </c>
      <c r="B2" s="383"/>
      <c r="J2" s="113" t="s">
        <v>84</v>
      </c>
    </row>
    <row r="3" customFormat="false" ht="15.75" hidden="false" customHeight="true" outlineLevel="0" collapsed="false">
      <c r="A3" s="654"/>
      <c r="B3" s="383"/>
      <c r="J3" s="113" t="s">
        <v>85</v>
      </c>
    </row>
    <row r="4" customFormat="false" ht="12.75" hidden="false" customHeight="true" outlineLevel="0" collapsed="false">
      <c r="A4" s="140"/>
      <c r="B4" s="140"/>
      <c r="C4" s="140"/>
    </row>
    <row r="5" customFormat="false" ht="53.25" hidden="false" customHeight="true" outlineLevel="0" collapsed="false">
      <c r="A5" s="2351" t="s">
        <v>86</v>
      </c>
      <c r="B5" s="2352" t="s">
        <v>2510</v>
      </c>
      <c r="C5" s="2352" t="s">
        <v>2511</v>
      </c>
      <c r="D5" s="2352" t="s">
        <v>2512</v>
      </c>
      <c r="E5" s="2352" t="s">
        <v>2513</v>
      </c>
      <c r="F5" s="2352" t="s">
        <v>2514</v>
      </c>
      <c r="G5" s="2352" t="s">
        <v>2515</v>
      </c>
      <c r="H5" s="2352" t="s">
        <v>2516</v>
      </c>
      <c r="I5" s="2352" t="s">
        <v>2517</v>
      </c>
      <c r="J5" s="2353" t="s">
        <v>2518</v>
      </c>
      <c r="K5" s="16"/>
    </row>
    <row r="6" customFormat="false" ht="12.75" hidden="false" customHeight="true" outlineLevel="0" collapsed="false">
      <c r="A6" s="2351"/>
      <c r="B6" s="2354" t="s">
        <v>94</v>
      </c>
      <c r="C6" s="2354" t="s">
        <v>94</v>
      </c>
      <c r="D6" s="2354" t="s">
        <v>94</v>
      </c>
      <c r="E6" s="2354" t="s">
        <v>94</v>
      </c>
      <c r="F6" s="2354" t="s">
        <v>94</v>
      </c>
      <c r="G6" s="2354" t="s">
        <v>94</v>
      </c>
      <c r="H6" s="2354" t="s">
        <v>94</v>
      </c>
      <c r="I6" s="2354" t="s">
        <v>94</v>
      </c>
      <c r="J6" s="2355" t="s">
        <v>1468</v>
      </c>
      <c r="K6" s="16"/>
    </row>
    <row r="7" customFormat="false" ht="15.75" hidden="false" customHeight="true" outlineLevel="0" collapsed="false">
      <c r="A7" s="2356" t="s">
        <v>2519</v>
      </c>
      <c r="B7" s="2357" t="n">
        <v>3129660.96527249</v>
      </c>
      <c r="C7" s="2357" t="n">
        <v>3163849.64489072</v>
      </c>
      <c r="D7" s="2357" t="n">
        <v>3095403.42395921</v>
      </c>
      <c r="E7" s="2357" t="n">
        <v>3048569.11063994</v>
      </c>
      <c r="F7" s="2357" t="n">
        <v>3035540.48827984</v>
      </c>
      <c r="G7" s="2357" t="n">
        <v>3066069.60798049</v>
      </c>
      <c r="H7" s="2357" t="n">
        <v>3153279.62189563</v>
      </c>
      <c r="I7" s="2357" t="n">
        <v>3089061.72025041</v>
      </c>
      <c r="J7" s="2358" t="n">
        <v>-1.29724099423476</v>
      </c>
      <c r="K7" s="16"/>
    </row>
    <row r="8" customFormat="false" ht="15" hidden="false" customHeight="true" outlineLevel="0" collapsed="false">
      <c r="A8" s="2359" t="s">
        <v>1667</v>
      </c>
      <c r="B8" s="2360" t="n">
        <v>3109635.0441363</v>
      </c>
      <c r="C8" s="2360" t="n">
        <v>3143634.34684684</v>
      </c>
      <c r="D8" s="2360" t="n">
        <v>3074948.62077379</v>
      </c>
      <c r="E8" s="2360" t="n">
        <v>3027358.59264535</v>
      </c>
      <c r="F8" s="2360" t="n">
        <v>3013983.37123817</v>
      </c>
      <c r="G8" s="2360" t="n">
        <v>3043868.13535556</v>
      </c>
      <c r="H8" s="2360" t="n">
        <v>3130443.97245843</v>
      </c>
      <c r="I8" s="2360" t="n">
        <v>3067243.33092686</v>
      </c>
      <c r="J8" s="2361" t="n">
        <v>-1.36323756993223</v>
      </c>
      <c r="K8" s="16"/>
    </row>
    <row r="9" customFormat="false" ht="15" hidden="false" customHeight="true" outlineLevel="0" collapsed="false">
      <c r="A9" s="2362" t="s">
        <v>1594</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7.14112823096003</v>
      </c>
      <c r="K9" s="16"/>
    </row>
    <row r="10" customFormat="false" ht="15" hidden="false" customHeight="true" outlineLevel="0" collapsed="false">
      <c r="A10" s="2363" t="s">
        <v>1668</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7.92734816802423</v>
      </c>
      <c r="K10" s="16"/>
    </row>
    <row r="11" customFormat="false" ht="15" hidden="false" customHeight="true" outlineLevel="0" collapsed="false">
      <c r="A11" s="2362" t="s">
        <v>1596</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12.2014346528853</v>
      </c>
      <c r="K11" s="16"/>
    </row>
    <row r="12" customFormat="false" ht="15" hidden="false" customHeight="true" outlineLevel="0" collapsed="false">
      <c r="A12" s="2362" t="s">
        <v>1597</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2.30915058268683</v>
      </c>
      <c r="K12" s="16"/>
    </row>
    <row r="13" customFormat="false" ht="15" hidden="false" customHeight="true" outlineLevel="0" collapsed="false">
      <c r="A13" s="2362" t="s">
        <v>1598</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50.3435590995091</v>
      </c>
      <c r="K13" s="16"/>
    </row>
    <row r="14" customFormat="false" ht="15" hidden="false" customHeight="true" outlineLevel="0" collapsed="false">
      <c r="A14" s="2359" t="s">
        <v>124</v>
      </c>
      <c r="B14" s="2360" t="n">
        <v>20025.9211361867</v>
      </c>
      <c r="C14" s="2360" t="n">
        <v>20215.2980438818</v>
      </c>
      <c r="D14" s="2360" t="n">
        <v>20454.8031854256</v>
      </c>
      <c r="E14" s="2360" t="n">
        <v>21210.5179945983</v>
      </c>
      <c r="F14" s="2360" t="n">
        <v>21557.1170416683</v>
      </c>
      <c r="G14" s="2360" t="n">
        <v>22201.4726249256</v>
      </c>
      <c r="H14" s="2360" t="n">
        <v>22835.6494372027</v>
      </c>
      <c r="I14" s="2360" t="n">
        <v>21818.3893235531</v>
      </c>
      <c r="J14" s="2361" t="n">
        <v>8.95074026895811</v>
      </c>
      <c r="K14" s="16"/>
    </row>
    <row r="15" customFormat="false" ht="15" hidden="false" customHeight="true" outlineLevel="0" collapsed="false">
      <c r="A15" s="2362" t="s">
        <v>125</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23.7216906734022</v>
      </c>
      <c r="K15" s="16"/>
    </row>
    <row r="16" customFormat="false" ht="15.75" hidden="false" customHeight="true" outlineLevel="0" collapsed="false">
      <c r="A16" s="2362" t="s">
        <v>1599</v>
      </c>
      <c r="B16" s="772" t="n">
        <v>18735.3791673595</v>
      </c>
      <c r="C16" s="772" t="n">
        <v>19235.002373784</v>
      </c>
      <c r="D16" s="772" t="n">
        <v>19544.8741917077</v>
      </c>
      <c r="E16" s="772" t="n">
        <v>20391.3564866484</v>
      </c>
      <c r="F16" s="772" t="n">
        <v>20808.1011772574</v>
      </c>
      <c r="G16" s="772" t="n">
        <v>21439.3896440498</v>
      </c>
      <c r="H16" s="772" t="n">
        <v>21799.1671256277</v>
      </c>
      <c r="I16" s="772" t="n">
        <v>20833.9857285816</v>
      </c>
      <c r="J16" s="772" t="n">
        <v>11.2013028531509</v>
      </c>
      <c r="K16" s="16"/>
    </row>
    <row r="17" customFormat="false" ht="15" hidden="false" customHeight="true" outlineLevel="0" collapsed="false">
      <c r="A17" s="2364" t="s">
        <v>2520</v>
      </c>
      <c r="B17" s="2365" t="n">
        <v>218754.622961314</v>
      </c>
      <c r="C17" s="2365" t="n">
        <v>209283.990743116</v>
      </c>
      <c r="D17" s="2365" t="n">
        <v>200576.989111804</v>
      </c>
      <c r="E17" s="2365" t="n">
        <v>193511.117557668</v>
      </c>
      <c r="F17" s="2365" t="n">
        <v>205764.032602408</v>
      </c>
      <c r="G17" s="2365" t="n">
        <v>211619.825782605</v>
      </c>
      <c r="H17" s="2365" t="n">
        <v>202105.818526767</v>
      </c>
      <c r="I17" s="2365" t="n">
        <v>211225.948774656</v>
      </c>
      <c r="J17" s="2366" t="n">
        <v>-3.44160689485846</v>
      </c>
      <c r="K17" s="16"/>
    </row>
    <row r="18" customFormat="false" ht="15" hidden="false" customHeight="true" outlineLevel="0" collapsed="false">
      <c r="A18" s="2359" t="s">
        <v>482</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2.19837384430837</v>
      </c>
      <c r="K18" s="16"/>
    </row>
    <row r="19" customFormat="false" ht="15" hidden="false" customHeight="true" outlineLevel="0" collapsed="false">
      <c r="A19" s="2359" t="s">
        <v>491</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1.65770859198992</v>
      </c>
      <c r="K19" s="16"/>
    </row>
    <row r="20" customFormat="false" ht="15" hidden="false" customHeight="true" outlineLevel="0" collapsed="false">
      <c r="A20" s="2359" t="s">
        <v>503</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7325650097785</v>
      </c>
      <c r="K20" s="16"/>
    </row>
    <row r="21" customFormat="false" ht="15" hidden="false" customHeight="true" outlineLevel="0" collapsed="false">
      <c r="A21" s="2359" t="s">
        <v>510</v>
      </c>
      <c r="B21" s="424" t="n">
        <v>77.36982126</v>
      </c>
      <c r="C21" s="424" t="n">
        <v>54.16538206</v>
      </c>
      <c r="D21" s="424" t="n">
        <v>58.55712286</v>
      </c>
      <c r="E21" s="424" t="n">
        <v>54.88978926</v>
      </c>
      <c r="F21" s="424" t="n">
        <v>34.15771726</v>
      </c>
      <c r="G21" s="424" t="n">
        <v>26.71053966</v>
      </c>
      <c r="H21" s="424" t="n">
        <v>53.54719886</v>
      </c>
      <c r="I21" s="424" t="n">
        <v>52.99377646</v>
      </c>
      <c r="J21" s="424" t="n">
        <v>-31.5058822716996</v>
      </c>
      <c r="K21" s="16"/>
    </row>
    <row r="22" customFormat="false" ht="15" hidden="false" customHeight="true" outlineLevel="0" collapsed="false">
      <c r="A22" s="2359" t="s">
        <v>2521</v>
      </c>
      <c r="B22" s="674"/>
      <c r="C22" s="674"/>
      <c r="D22" s="674"/>
      <c r="E22" s="674"/>
      <c r="F22" s="674"/>
      <c r="G22" s="674"/>
      <c r="H22" s="674"/>
      <c r="I22" s="674"/>
      <c r="J22" s="674"/>
      <c r="K22" s="16"/>
    </row>
    <row r="23" customFormat="false" ht="15" hidden="false" customHeight="true" outlineLevel="0" collapsed="false">
      <c r="A23" s="2359" t="s">
        <v>2522</v>
      </c>
      <c r="B23" s="674"/>
      <c r="C23" s="674"/>
      <c r="D23" s="674"/>
      <c r="E23" s="674"/>
      <c r="F23" s="674"/>
      <c r="G23" s="674"/>
      <c r="H23" s="674"/>
      <c r="I23" s="674"/>
      <c r="J23" s="674"/>
      <c r="K23" s="16"/>
    </row>
    <row r="24" customFormat="false" ht="15.75" hidden="false" customHeight="true" outlineLevel="0" collapsed="false">
      <c r="A24" s="2359" t="s">
        <v>1605</v>
      </c>
      <c r="B24" s="772" t="n">
        <v>281.693143095</v>
      </c>
      <c r="C24" s="772" t="n">
        <v>374.5557197378</v>
      </c>
      <c r="D24" s="772" t="n">
        <v>400.1376245796</v>
      </c>
      <c r="E24" s="772" t="n">
        <v>337.7697936684</v>
      </c>
      <c r="F24" s="772" t="n">
        <v>352.3338045786</v>
      </c>
      <c r="G24" s="772" t="n">
        <v>317.7146067488</v>
      </c>
      <c r="H24" s="772" t="n">
        <v>324.91267789</v>
      </c>
      <c r="I24" s="772" t="n">
        <v>298.5713344026</v>
      </c>
      <c r="J24" s="772" t="n">
        <v>5.99169405479918</v>
      </c>
      <c r="K24" s="16"/>
    </row>
    <row r="25" customFormat="false" ht="15.75" hidden="false" customHeight="true" outlineLevel="0" collapsed="false">
      <c r="A25" s="2367" t="s">
        <v>2523</v>
      </c>
      <c r="B25" s="772" t="n">
        <v>9546.96734244594</v>
      </c>
      <c r="C25" s="772" t="n">
        <v>9410.08681950995</v>
      </c>
      <c r="D25" s="772" t="n">
        <v>9079.585517668</v>
      </c>
      <c r="E25" s="772" t="n">
        <v>8764.37180878455</v>
      </c>
      <c r="F25" s="772" t="n">
        <v>8072.46373982515</v>
      </c>
      <c r="G25" s="772" t="n">
        <v>8174.98663328926</v>
      </c>
      <c r="H25" s="772" t="n">
        <v>8111.19735130753</v>
      </c>
      <c r="I25" s="772" t="n">
        <v>8241.48228834057</v>
      </c>
      <c r="J25" s="772" t="n">
        <v>-13.6743429329769</v>
      </c>
      <c r="K25" s="16"/>
    </row>
    <row r="26" customFormat="false" ht="15" hidden="false" customHeight="true" outlineLevel="0" collapsed="false">
      <c r="A26" s="2364" t="s">
        <v>1614</v>
      </c>
      <c r="B26" s="674"/>
      <c r="C26" s="674"/>
      <c r="D26" s="674"/>
      <c r="E26" s="674"/>
      <c r="F26" s="674"/>
      <c r="G26" s="674"/>
      <c r="H26" s="674"/>
      <c r="I26" s="674"/>
      <c r="J26" s="674"/>
      <c r="K26" s="16"/>
    </row>
    <row r="27" customFormat="false" ht="15" hidden="false" customHeight="true" outlineLevel="0" collapsed="false">
      <c r="A27" s="2359" t="s">
        <v>1615</v>
      </c>
      <c r="B27" s="674"/>
      <c r="C27" s="674"/>
      <c r="D27" s="674"/>
      <c r="E27" s="674"/>
      <c r="F27" s="674"/>
      <c r="G27" s="674"/>
      <c r="H27" s="674"/>
      <c r="I27" s="674"/>
      <c r="J27" s="674"/>
      <c r="K27" s="16"/>
    </row>
    <row r="28" customFormat="false" ht="15" hidden="false" customHeight="true" outlineLevel="0" collapsed="false">
      <c r="A28" s="2359" t="s">
        <v>829</v>
      </c>
      <c r="B28" s="674"/>
      <c r="C28" s="674"/>
      <c r="D28" s="674"/>
      <c r="E28" s="674"/>
      <c r="F28" s="674"/>
      <c r="G28" s="674"/>
      <c r="H28" s="674"/>
      <c r="I28" s="674"/>
      <c r="J28" s="674"/>
      <c r="K28" s="16"/>
    </row>
    <row r="29" customFormat="false" ht="15" hidden="false" customHeight="true" outlineLevel="0" collapsed="false">
      <c r="A29" s="2359" t="s">
        <v>839</v>
      </c>
      <c r="B29" s="674"/>
      <c r="C29" s="674"/>
      <c r="D29" s="674"/>
      <c r="E29" s="674"/>
      <c r="F29" s="674"/>
      <c r="G29" s="674"/>
      <c r="H29" s="674"/>
      <c r="I29" s="674"/>
      <c r="J29" s="674"/>
      <c r="K29" s="16"/>
    </row>
    <row r="30" customFormat="false" ht="15" hidden="false" customHeight="true" outlineLevel="0" collapsed="false">
      <c r="A30" s="2359" t="s">
        <v>2524</v>
      </c>
      <c r="B30" s="674"/>
      <c r="C30" s="674"/>
      <c r="D30" s="674"/>
      <c r="E30" s="674"/>
      <c r="F30" s="674"/>
      <c r="G30" s="674"/>
      <c r="H30" s="674"/>
      <c r="I30" s="674"/>
      <c r="J30" s="674"/>
      <c r="K30" s="16"/>
    </row>
    <row r="31" customFormat="false" ht="15" hidden="false" customHeight="true" outlineLevel="0" collapsed="false">
      <c r="A31" s="2359" t="s">
        <v>849</v>
      </c>
      <c r="B31" s="674"/>
      <c r="C31" s="674"/>
      <c r="D31" s="674"/>
      <c r="E31" s="674"/>
      <c r="F31" s="674"/>
      <c r="G31" s="674"/>
      <c r="H31" s="674"/>
      <c r="I31" s="674"/>
      <c r="J31" s="674"/>
      <c r="K31" s="16"/>
    </row>
    <row r="32" customFormat="false" ht="15" hidden="false" customHeight="true" outlineLevel="0" collapsed="false">
      <c r="A32" s="2359" t="s">
        <v>1617</v>
      </c>
      <c r="B32" s="674"/>
      <c r="C32" s="674"/>
      <c r="D32" s="674"/>
      <c r="E32" s="674"/>
      <c r="F32" s="674"/>
      <c r="G32" s="674"/>
      <c r="H32" s="674"/>
      <c r="I32" s="674"/>
      <c r="J32" s="674"/>
      <c r="K32" s="16"/>
    </row>
    <row r="33" customFormat="false" ht="15.75" hidden="false" customHeight="true" outlineLevel="0" collapsed="false">
      <c r="A33" s="2368" t="s">
        <v>1605</v>
      </c>
      <c r="B33" s="674"/>
      <c r="C33" s="674"/>
      <c r="D33" s="674"/>
      <c r="E33" s="674"/>
      <c r="F33" s="674"/>
      <c r="G33" s="674"/>
      <c r="H33" s="674"/>
      <c r="I33" s="674"/>
      <c r="J33" s="674"/>
      <c r="K33" s="16"/>
    </row>
    <row r="34" customFormat="false" ht="15" hidden="false" customHeight="true" outlineLevel="0" collapsed="false">
      <c r="A34" s="2364" t="s">
        <v>2525</v>
      </c>
      <c r="B34" s="2369" t="n">
        <v>-220043.046439822</v>
      </c>
      <c r="C34" s="2369" t="n">
        <v>-250037.071006407</v>
      </c>
      <c r="D34" s="2369" t="n">
        <v>-241314.132233965</v>
      </c>
      <c r="E34" s="2369" t="n">
        <v>-242576.950051588</v>
      </c>
      <c r="F34" s="2369" t="n">
        <v>-245564.753075883</v>
      </c>
      <c r="G34" s="2369" t="n">
        <v>-253302.095501464</v>
      </c>
      <c r="H34" s="2369" t="n">
        <v>-278318.487908321</v>
      </c>
      <c r="I34" s="2369" t="n">
        <v>-278061.432030572</v>
      </c>
      <c r="J34" s="2370" t="n">
        <v>26.3668343669371</v>
      </c>
      <c r="K34" s="16"/>
    </row>
    <row r="35" customFormat="false" ht="15" hidden="false" customHeight="true" outlineLevel="0" collapsed="false">
      <c r="A35" s="1730" t="s">
        <v>1121</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19.8227300848886</v>
      </c>
      <c r="K35" s="16"/>
    </row>
    <row r="36" customFormat="false" ht="15" hidden="false" customHeight="true" outlineLevel="0" collapsed="false">
      <c r="A36" s="1730" t="s">
        <v>1125</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4.28216337729205</v>
      </c>
      <c r="K36" s="16"/>
    </row>
    <row r="37" customFormat="false" ht="15" hidden="false" customHeight="true" outlineLevel="0" collapsed="false">
      <c r="A37" s="1730" t="s">
        <v>1128</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27.0859599510592</v>
      </c>
      <c r="K37" s="16"/>
    </row>
    <row r="38" customFormat="false" ht="15" hidden="false" customHeight="true" outlineLevel="0" collapsed="false">
      <c r="A38" s="1730" t="s">
        <v>1132</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0.606630560836551</v>
      </c>
      <c r="K38" s="16"/>
    </row>
    <row r="39" customFormat="false" ht="15" hidden="false" customHeight="true" outlineLevel="0" collapsed="false">
      <c r="A39" s="1730" t="s">
        <v>1620</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7.89198169384291</v>
      </c>
      <c r="K39" s="16"/>
    </row>
    <row r="40" customFormat="false" ht="15" hidden="false" customHeight="true" outlineLevel="0" collapsed="false">
      <c r="A40" s="1730" t="s">
        <v>1138</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9.99270223117785</v>
      </c>
      <c r="K40" s="16"/>
    </row>
    <row r="41" customFormat="false" ht="15.75" hidden="false" customHeight="true" outlineLevel="0" collapsed="false">
      <c r="A41" s="2371" t="s">
        <v>1621</v>
      </c>
      <c r="B41" s="1189" t="n">
        <v>-1801.3474808966</v>
      </c>
      <c r="C41" s="1189" t="n">
        <v>-375.47040963106</v>
      </c>
      <c r="D41" s="1189" t="n">
        <v>-586.125645597322</v>
      </c>
      <c r="E41" s="1189" t="n">
        <v>-352.681069194544</v>
      </c>
      <c r="F41" s="1189" t="n">
        <v>-154.81492465128</v>
      </c>
      <c r="G41" s="1189" t="n">
        <v>-466.208267228723</v>
      </c>
      <c r="H41" s="1189" t="n">
        <v>-770.940893209285</v>
      </c>
      <c r="I41" s="1189" t="n">
        <v>-2035.5497152791</v>
      </c>
      <c r="J41" s="1189" t="n">
        <v>13.001502312365</v>
      </c>
      <c r="K41" s="16"/>
    </row>
    <row r="42" customFormat="false" ht="15" hidden="false" customHeight="true" outlineLevel="0" collapsed="false">
      <c r="A42" s="2367" t="s">
        <v>1622</v>
      </c>
      <c r="B42" s="2365" t="n">
        <v>4358.069777369</v>
      </c>
      <c r="C42" s="2365" t="n">
        <v>4250.61962969221</v>
      </c>
      <c r="D42" s="2365" t="n">
        <v>4288.20261964375</v>
      </c>
      <c r="E42" s="2365" t="n">
        <v>4106.57571579589</v>
      </c>
      <c r="F42" s="2365" t="n">
        <v>3989.77711980203</v>
      </c>
      <c r="G42" s="2365" t="n">
        <v>3680.1378881761</v>
      </c>
      <c r="H42" s="2365" t="n">
        <v>3615.77252981325</v>
      </c>
      <c r="I42" s="2365" t="n">
        <v>3103.09429503802</v>
      </c>
      <c r="J42" s="2366" t="n">
        <v>-28.796589922629</v>
      </c>
      <c r="K42" s="16"/>
    </row>
    <row r="43" customFormat="false" ht="15" hidden="false" customHeight="true" outlineLevel="0" collapsed="false">
      <c r="A43" s="2359" t="s">
        <v>1439</v>
      </c>
      <c r="B43" s="424" t="n">
        <v>218.473291</v>
      </c>
      <c r="C43" s="424" t="n">
        <v>266.639539</v>
      </c>
      <c r="D43" s="424" t="n">
        <v>306.547347</v>
      </c>
      <c r="E43" s="424" t="n">
        <v>296.213993</v>
      </c>
      <c r="F43" s="424" t="n">
        <v>239.969339</v>
      </c>
      <c r="G43" s="424" t="n">
        <v>99.890344</v>
      </c>
      <c r="H43" s="424" t="n">
        <v>67.182943</v>
      </c>
      <c r="I43" s="424" t="n">
        <v>54.30191</v>
      </c>
      <c r="J43" s="424" t="n">
        <v>-75.1448290308402</v>
      </c>
      <c r="K43" s="16"/>
    </row>
    <row r="44" customFormat="false" ht="15" hidden="false" customHeight="true" outlineLevel="0" collapsed="false">
      <c r="A44" s="2359" t="s">
        <v>1624</v>
      </c>
      <c r="B44" s="674"/>
      <c r="C44" s="674"/>
      <c r="D44" s="674"/>
      <c r="E44" s="674"/>
      <c r="F44" s="674"/>
      <c r="G44" s="674"/>
      <c r="H44" s="674"/>
      <c r="I44" s="674"/>
      <c r="J44" s="674"/>
      <c r="K44" s="16"/>
    </row>
    <row r="45" customFormat="false" ht="15" hidden="false" customHeight="true" outlineLevel="0" collapsed="false">
      <c r="A45" s="2359" t="s">
        <v>1625</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6.3504934580657</v>
      </c>
      <c r="K45" s="16"/>
    </row>
    <row r="46" customFormat="false" ht="15.75" hidden="false" customHeight="true" outlineLevel="0" collapsed="false">
      <c r="A46" s="2359" t="s">
        <v>782</v>
      </c>
      <c r="B46" s="2372" t="s">
        <v>128</v>
      </c>
      <c r="C46" s="2372" t="s">
        <v>128</v>
      </c>
      <c r="D46" s="2372" t="s">
        <v>128</v>
      </c>
      <c r="E46" s="2372" t="s">
        <v>128</v>
      </c>
      <c r="F46" s="2372" t="s">
        <v>128</v>
      </c>
      <c r="G46" s="2372" t="s">
        <v>128</v>
      </c>
      <c r="H46" s="2372" t="s">
        <v>128</v>
      </c>
      <c r="I46" s="2372" t="s">
        <v>128</v>
      </c>
      <c r="J46" s="772" t="n">
        <v>0</v>
      </c>
      <c r="K46" s="16"/>
    </row>
    <row r="47" customFormat="false" ht="15" hidden="false" customHeight="true" outlineLevel="0" collapsed="false">
      <c r="A47" s="2373" t="s">
        <v>2526</v>
      </c>
      <c r="B47" s="2365" t="s">
        <v>128</v>
      </c>
      <c r="C47" s="2365" t="s">
        <v>128</v>
      </c>
      <c r="D47" s="2365" t="s">
        <v>128</v>
      </c>
      <c r="E47" s="2365" t="s">
        <v>128</v>
      </c>
      <c r="F47" s="2365" t="s">
        <v>128</v>
      </c>
      <c r="G47" s="2365" t="s">
        <v>128</v>
      </c>
      <c r="H47" s="2365" t="s">
        <v>128</v>
      </c>
      <c r="I47" s="2365" t="s">
        <v>128</v>
      </c>
      <c r="J47" s="2366" t="n">
        <v>0</v>
      </c>
      <c r="K47" s="16"/>
    </row>
    <row r="48" customFormat="false" ht="15.75" hidden="false" customHeight="true" outlineLevel="0" collapsed="false">
      <c r="A48" s="2374"/>
      <c r="B48" s="2372"/>
      <c r="C48" s="2372"/>
      <c r="D48" s="2372"/>
      <c r="E48" s="2372"/>
      <c r="F48" s="2372"/>
      <c r="G48" s="2372"/>
      <c r="H48" s="2372"/>
      <c r="I48" s="2372"/>
      <c r="J48" s="2372"/>
      <c r="K48" s="16"/>
    </row>
    <row r="49" customFormat="false" ht="15.75" hidden="false" customHeight="true" outlineLevel="0" collapsed="false">
      <c r="A49" s="2373" t="s">
        <v>2527</v>
      </c>
      <c r="B49" s="2375" t="n">
        <v>3142277.5789138</v>
      </c>
      <c r="C49" s="2375" t="n">
        <v>3136757.27107663</v>
      </c>
      <c r="D49" s="2375" t="n">
        <v>3068034.06897436</v>
      </c>
      <c r="E49" s="2375" t="n">
        <v>3012374.22567061</v>
      </c>
      <c r="F49" s="2375" t="n">
        <v>3007802.00866599</v>
      </c>
      <c r="G49" s="2375" t="n">
        <v>3036242.4627831</v>
      </c>
      <c r="H49" s="2375" t="n">
        <v>3088793.9223952</v>
      </c>
      <c r="I49" s="2375" t="n">
        <v>3033570.81357787</v>
      </c>
      <c r="J49" s="2376" t="n">
        <v>-3.45948957741347</v>
      </c>
      <c r="K49" s="16"/>
    </row>
    <row r="50" customFormat="false" ht="15.75" hidden="false" customHeight="true" outlineLevel="0" collapsed="false">
      <c r="A50" s="2373" t="s">
        <v>2528</v>
      </c>
      <c r="B50" s="2375" t="n">
        <v>3362320.62535362</v>
      </c>
      <c r="C50" s="2375" t="n">
        <v>3386794.34208304</v>
      </c>
      <c r="D50" s="2375" t="n">
        <v>3309348.20120833</v>
      </c>
      <c r="E50" s="2375" t="n">
        <v>3254951.17572219</v>
      </c>
      <c r="F50" s="2375" t="n">
        <v>3253366.76174187</v>
      </c>
      <c r="G50" s="2375" t="n">
        <v>3289544.55828456</v>
      </c>
      <c r="H50" s="2375" t="n">
        <v>3367112.41030352</v>
      </c>
      <c r="I50" s="2375" t="n">
        <v>3311632.24560844</v>
      </c>
      <c r="J50" s="2376" t="n">
        <v>-1.50754152840025</v>
      </c>
      <c r="K50" s="16"/>
    </row>
    <row r="51" customFormat="false" ht="15.75" hidden="false" customHeight="true" outlineLevel="0" collapsed="false">
      <c r="A51" s="2377"/>
      <c r="B51" s="2372"/>
      <c r="C51" s="2372"/>
      <c r="D51" s="2372"/>
      <c r="E51" s="2372"/>
      <c r="F51" s="2372"/>
      <c r="G51" s="2372"/>
      <c r="H51" s="2372"/>
      <c r="I51" s="2372"/>
      <c r="J51" s="2372"/>
      <c r="K51" s="16"/>
    </row>
    <row r="52" customFormat="false" ht="15" hidden="false" customHeight="true" outlineLevel="0" collapsed="false">
      <c r="A52" s="2378" t="s">
        <v>1872</v>
      </c>
      <c r="B52" s="674"/>
      <c r="C52" s="674"/>
      <c r="D52" s="674"/>
      <c r="E52" s="674"/>
      <c r="F52" s="674"/>
      <c r="G52" s="674"/>
      <c r="H52" s="674"/>
      <c r="I52" s="674"/>
      <c r="J52" s="674"/>
      <c r="K52" s="16"/>
    </row>
    <row r="53" customFormat="false" ht="15" hidden="false" customHeight="true" outlineLevel="0" collapsed="false">
      <c r="A53" s="2356" t="s">
        <v>141</v>
      </c>
      <c r="B53" s="2365" t="n">
        <v>163962.7840509</v>
      </c>
      <c r="C53" s="2365" t="n">
        <v>163299.30794913</v>
      </c>
      <c r="D53" s="2365" t="n">
        <v>169700.024176353</v>
      </c>
      <c r="E53" s="2365" t="n">
        <v>177662.641423007</v>
      </c>
      <c r="F53" s="2365" t="n">
        <v>178292.409287174</v>
      </c>
      <c r="G53" s="2365" t="n">
        <v>184144.754820465</v>
      </c>
      <c r="H53" s="2365" t="n">
        <v>195656.434781676</v>
      </c>
      <c r="I53" s="2365" t="n">
        <v>210104.052916846</v>
      </c>
      <c r="J53" s="2366" t="n">
        <v>28.1413060488306</v>
      </c>
      <c r="K53" s="16"/>
    </row>
    <row r="54" customFormat="false" ht="15" hidden="false" customHeight="true" outlineLevel="0" collapsed="false">
      <c r="A54" s="2362" t="s">
        <v>142</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43.8315025025113</v>
      </c>
      <c r="K54" s="16"/>
    </row>
    <row r="55" customFormat="false" ht="15" hidden="false" customHeight="true" outlineLevel="0" collapsed="false">
      <c r="A55" s="2362" t="s">
        <v>143</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8.8169737497528</v>
      </c>
      <c r="K55" s="16"/>
    </row>
    <row r="56" customFormat="false" ht="15" hidden="false" customHeight="true" outlineLevel="0" collapsed="false">
      <c r="A56" s="2356" t="s">
        <v>144</v>
      </c>
      <c r="B56" s="424" t="n">
        <v>0.0532</v>
      </c>
      <c r="C56" s="424" t="n">
        <v>0.052712</v>
      </c>
      <c r="D56" s="424" t="n">
        <v>0.052179</v>
      </c>
      <c r="E56" s="424" t="n">
        <v>0.322352</v>
      </c>
      <c r="F56" s="424" t="n">
        <v>0.322573</v>
      </c>
      <c r="G56" s="424" t="n">
        <v>0.321918</v>
      </c>
      <c r="H56" s="424" t="n">
        <v>0.319618</v>
      </c>
      <c r="I56" s="424" t="n">
        <v>0.319089</v>
      </c>
      <c r="J56" s="424" t="n">
        <v>499.791353383459</v>
      </c>
      <c r="K56" s="16"/>
    </row>
    <row r="57" customFormat="false" ht="15.75" hidden="false" customHeight="true" outlineLevel="0" collapsed="false">
      <c r="A57" s="2379" t="s">
        <v>145</v>
      </c>
      <c r="B57" s="772" t="n">
        <v>151749.579548943</v>
      </c>
      <c r="C57" s="772" t="n">
        <v>160159.029537408</v>
      </c>
      <c r="D57" s="772" t="n">
        <v>160704.237043738</v>
      </c>
      <c r="E57" s="772" t="n">
        <v>164184.563103268</v>
      </c>
      <c r="F57" s="772" t="n">
        <v>164339.401245539</v>
      </c>
      <c r="G57" s="772" t="n">
        <v>167301.255775058</v>
      </c>
      <c r="H57" s="772" t="n">
        <v>174096.936666048</v>
      </c>
      <c r="I57" s="772" t="n">
        <v>182365.77184831</v>
      </c>
      <c r="J57" s="772" t="n">
        <v>20.1754709241171</v>
      </c>
      <c r="K57" s="16"/>
    </row>
    <row r="58" customFormat="false" ht="12" hidden="false" customHeight="true" outlineLevel="0" collapsed="false">
      <c r="A58" s="723"/>
      <c r="B58" s="723"/>
      <c r="C58" s="723"/>
    </row>
    <row r="59" customFormat="false" ht="12" hidden="false" customHeight="true" outlineLevel="0" collapsed="false">
      <c r="A59" s="110" t="s">
        <v>252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4" t="s">
        <v>2508</v>
      </c>
      <c r="J1" s="113" t="s">
        <v>82</v>
      </c>
    </row>
    <row r="2" customFormat="false" ht="15.75" hidden="false" customHeight="true" outlineLevel="0" collapsed="false">
      <c r="A2" s="654" t="s">
        <v>2530</v>
      </c>
      <c r="J2" s="113" t="s">
        <v>84</v>
      </c>
    </row>
    <row r="3" customFormat="false" ht="15.75" hidden="false" customHeight="true" outlineLevel="0" collapsed="false">
      <c r="A3" s="654"/>
      <c r="J3" s="113" t="s">
        <v>85</v>
      </c>
    </row>
    <row r="4" customFormat="false" ht="12.75" hidden="false" customHeight="true" outlineLevel="0" collapsed="false"/>
    <row r="5" customFormat="false" ht="49.5" hidden="false" customHeight="true" outlineLevel="0" collapsed="false">
      <c r="A5" s="2380" t="s">
        <v>86</v>
      </c>
      <c r="B5" s="2352" t="s">
        <v>2510</v>
      </c>
      <c r="C5" s="2352" t="s">
        <v>2511</v>
      </c>
      <c r="D5" s="2352" t="s">
        <v>2512</v>
      </c>
      <c r="E5" s="2352" t="s">
        <v>2513</v>
      </c>
      <c r="F5" s="2352" t="s">
        <v>2514</v>
      </c>
      <c r="G5" s="2352" t="s">
        <v>2515</v>
      </c>
      <c r="H5" s="2352" t="s">
        <v>2516</v>
      </c>
      <c r="I5" s="2352" t="s">
        <v>2517</v>
      </c>
      <c r="J5" s="2353" t="s">
        <v>2518</v>
      </c>
      <c r="K5" s="16"/>
    </row>
    <row r="6" customFormat="false" ht="12.75" hidden="false" customHeight="true" outlineLevel="0" collapsed="false">
      <c r="A6" s="2380"/>
      <c r="B6" s="2354" t="s">
        <v>94</v>
      </c>
      <c r="C6" s="2354" t="s">
        <v>94</v>
      </c>
      <c r="D6" s="2354" t="s">
        <v>94</v>
      </c>
      <c r="E6" s="2354" t="s">
        <v>94</v>
      </c>
      <c r="F6" s="2354" t="s">
        <v>94</v>
      </c>
      <c r="G6" s="2354" t="s">
        <v>94</v>
      </c>
      <c r="H6" s="2354" t="s">
        <v>94</v>
      </c>
      <c r="I6" s="2354" t="s">
        <v>94</v>
      </c>
      <c r="J6" s="2355" t="s">
        <v>1468</v>
      </c>
      <c r="K6" s="16"/>
    </row>
    <row r="7" customFormat="false" ht="15.75" hidden="false" customHeight="true" outlineLevel="0" collapsed="false">
      <c r="A7" s="2381" t="s">
        <v>2519</v>
      </c>
      <c r="B7" s="2382" t="n">
        <v>4547.6256587625</v>
      </c>
      <c r="C7" s="2382" t="n">
        <v>4489.2744166105</v>
      </c>
      <c r="D7" s="2382" t="n">
        <v>4328.2187667705</v>
      </c>
      <c r="E7" s="2382" t="n">
        <v>4265.55153704519</v>
      </c>
      <c r="F7" s="2382" t="n">
        <v>3790.96410345657</v>
      </c>
      <c r="G7" s="2382" t="n">
        <v>3773.44155699121</v>
      </c>
      <c r="H7" s="2382" t="n">
        <v>3661.71983400323</v>
      </c>
      <c r="I7" s="2382" t="n">
        <v>3511.62950344768</v>
      </c>
      <c r="J7" s="2383" t="n">
        <v>-22.781034171505</v>
      </c>
      <c r="K7" s="16"/>
    </row>
    <row r="8" customFormat="false" ht="15" hidden="false" customHeight="true" outlineLevel="0" collapsed="false">
      <c r="A8" s="2384" t="s">
        <v>1667</v>
      </c>
      <c r="B8" s="2360" t="n">
        <v>861.254316302292</v>
      </c>
      <c r="C8" s="2360" t="n">
        <v>848.362292916066</v>
      </c>
      <c r="D8" s="2360" t="n">
        <v>800.462138609922</v>
      </c>
      <c r="E8" s="2360" t="n">
        <v>773.593769270217</v>
      </c>
      <c r="F8" s="2360" t="n">
        <v>713.382815378307</v>
      </c>
      <c r="G8" s="2360" t="n">
        <v>702.790455085254</v>
      </c>
      <c r="H8" s="2360" t="n">
        <v>727.900627696681</v>
      </c>
      <c r="I8" s="2360" t="n">
        <v>689.070887354102</v>
      </c>
      <c r="J8" s="2361" t="n">
        <v>-19.9921702206895</v>
      </c>
      <c r="K8" s="16"/>
    </row>
    <row r="9" customFormat="false" ht="15" hidden="false" customHeight="true" outlineLevel="0" collapsed="false">
      <c r="A9" s="2385" t="s">
        <v>1594</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44.8581535275121</v>
      </c>
      <c r="K9" s="16"/>
    </row>
    <row r="10" customFormat="false" ht="15" hidden="false" customHeight="true" outlineLevel="0" collapsed="false">
      <c r="A10" s="2385" t="s">
        <v>2531</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2.20708429880377</v>
      </c>
      <c r="K10" s="16"/>
    </row>
    <row r="11" customFormat="false" ht="15" hidden="false" customHeight="true" outlineLevel="0" collapsed="false">
      <c r="A11" s="2385" t="s">
        <v>1596</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26.7440132068073</v>
      </c>
      <c r="K11" s="16"/>
    </row>
    <row r="12" customFormat="false" ht="15" hidden="false" customHeight="true" outlineLevel="0" collapsed="false">
      <c r="A12" s="2385" t="s">
        <v>1597</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24.0565732822869</v>
      </c>
      <c r="K12" s="16"/>
    </row>
    <row r="13" customFormat="false" ht="15" hidden="false" customHeight="true" outlineLevel="0" collapsed="false">
      <c r="A13" s="2385" t="s">
        <v>1598</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92.9196638730021</v>
      </c>
      <c r="K13" s="16"/>
    </row>
    <row r="14" customFormat="false" ht="15" hidden="false" customHeight="true" outlineLevel="0" collapsed="false">
      <c r="A14" s="2384" t="s">
        <v>124</v>
      </c>
      <c r="B14" s="2360" t="n">
        <v>3686.3713424602</v>
      </c>
      <c r="C14" s="2360" t="n">
        <v>3640.91212369443</v>
      </c>
      <c r="D14" s="2360" t="n">
        <v>3527.75662816057</v>
      </c>
      <c r="E14" s="2360" t="n">
        <v>3491.95776777497</v>
      </c>
      <c r="F14" s="2360" t="n">
        <v>3077.58128807826</v>
      </c>
      <c r="G14" s="2360" t="n">
        <v>3070.65110190596</v>
      </c>
      <c r="H14" s="2360" t="n">
        <v>2933.81920630655</v>
      </c>
      <c r="I14" s="2360" t="n">
        <v>2822.55861609358</v>
      </c>
      <c r="J14" s="2361" t="n">
        <v>-23.4326020392219</v>
      </c>
      <c r="K14" s="16"/>
    </row>
    <row r="15" customFormat="false" ht="15" hidden="false" customHeight="true" outlineLevel="0" collapsed="false">
      <c r="A15" s="2385" t="s">
        <v>125</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33.4163868403237</v>
      </c>
      <c r="K15" s="16"/>
    </row>
    <row r="16" customFormat="false" ht="15.75" hidden="false" customHeight="true" outlineLevel="0" collapsed="false">
      <c r="A16" s="2385" t="s">
        <v>1599</v>
      </c>
      <c r="B16" s="772" t="n">
        <v>1492.61976205727</v>
      </c>
      <c r="C16" s="772" t="n">
        <v>1497.24094238467</v>
      </c>
      <c r="D16" s="772" t="n">
        <v>1528.97527298559</v>
      </c>
      <c r="E16" s="772" t="n">
        <v>1541.66557376362</v>
      </c>
      <c r="F16" s="772" t="n">
        <v>1500.1437550916</v>
      </c>
      <c r="G16" s="772" t="n">
        <v>1432.95723977086</v>
      </c>
      <c r="H16" s="772" t="n">
        <v>1419.22643063843</v>
      </c>
      <c r="I16" s="772" t="n">
        <v>1361.87955011381</v>
      </c>
      <c r="J16" s="772" t="n">
        <v>-8.75911034189064</v>
      </c>
      <c r="K16" s="16"/>
    </row>
    <row r="17" customFormat="false" ht="15" hidden="false" customHeight="true" outlineLevel="0" collapsed="false">
      <c r="A17" s="2381" t="s">
        <v>2520</v>
      </c>
      <c r="B17" s="2369" t="n">
        <v>41.8372345960443</v>
      </c>
      <c r="C17" s="2369" t="n">
        <v>40.9796505861536</v>
      </c>
      <c r="D17" s="2369" t="n">
        <v>41.4234310866642</v>
      </c>
      <c r="E17" s="2369" t="n">
        <v>40.6166283074641</v>
      </c>
      <c r="F17" s="2369" t="n">
        <v>42.8479088021008</v>
      </c>
      <c r="G17" s="2369" t="n">
        <v>40.8317407515744</v>
      </c>
      <c r="H17" s="2369" t="n">
        <v>39.6429922615561</v>
      </c>
      <c r="I17" s="2369" t="n">
        <v>38.7169815568116</v>
      </c>
      <c r="J17" s="2370" t="n">
        <v>-7.45807668542134</v>
      </c>
      <c r="K17" s="16"/>
    </row>
    <row r="18" customFormat="false" ht="15" hidden="false" customHeight="true" outlineLevel="0" collapsed="false">
      <c r="A18" s="2384" t="s">
        <v>482</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32.259819816559</v>
      </c>
      <c r="K18" s="16"/>
    </row>
    <row r="19" customFormat="false" ht="15" hidden="false" customHeight="true" outlineLevel="0" collapsed="false">
      <c r="A19" s="2384" t="s">
        <v>491</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7.3419380299609</v>
      </c>
      <c r="K19" s="16"/>
    </row>
    <row r="20" customFormat="false" ht="15" hidden="false" customHeight="true" outlineLevel="0" collapsed="false">
      <c r="A20" s="2384" t="s">
        <v>503</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5.63649391644164</v>
      </c>
      <c r="K20" s="16"/>
    </row>
    <row r="21" customFormat="false" ht="15" hidden="false" customHeight="true" outlineLevel="0" collapsed="false">
      <c r="A21" s="2384" t="s">
        <v>510</v>
      </c>
      <c r="B21" s="675" t="n">
        <v>0.243384</v>
      </c>
      <c r="C21" s="675" t="n">
        <v>0.259029</v>
      </c>
      <c r="D21" s="675" t="n">
        <v>0.258021</v>
      </c>
      <c r="E21" s="675" t="n">
        <v>0.265406</v>
      </c>
      <c r="F21" s="675" t="n">
        <v>0.263126</v>
      </c>
      <c r="G21" s="675" t="n">
        <v>0.265133</v>
      </c>
      <c r="H21" s="675" t="n">
        <v>0.261186</v>
      </c>
      <c r="I21" s="675" t="n">
        <v>0.279312</v>
      </c>
      <c r="J21" s="675" t="n">
        <v>14.7618578049502</v>
      </c>
      <c r="K21" s="16"/>
    </row>
    <row r="22" customFormat="false" ht="15" hidden="false" customHeight="true" outlineLevel="0" collapsed="false">
      <c r="A22" s="2384" t="s">
        <v>2521</v>
      </c>
      <c r="B22" s="674"/>
      <c r="C22" s="674"/>
      <c r="D22" s="674"/>
      <c r="E22" s="674"/>
      <c r="F22" s="674"/>
      <c r="G22" s="674"/>
      <c r="H22" s="674"/>
      <c r="I22" s="674"/>
      <c r="J22" s="674"/>
      <c r="K22" s="16"/>
    </row>
    <row r="23" customFormat="false" ht="15" hidden="false" customHeight="true" outlineLevel="0" collapsed="false">
      <c r="A23" s="2384" t="s">
        <v>2522</v>
      </c>
      <c r="B23" s="674"/>
      <c r="C23" s="674"/>
      <c r="D23" s="674"/>
      <c r="E23" s="674"/>
      <c r="F23" s="674"/>
      <c r="G23" s="674"/>
      <c r="H23" s="674"/>
      <c r="I23" s="674"/>
      <c r="J23" s="674"/>
      <c r="K23" s="16"/>
    </row>
    <row r="24" customFormat="false" ht="15.75" hidden="false" customHeight="true" outlineLevel="0" collapsed="false">
      <c r="A24" s="2384" t="s">
        <v>1605</v>
      </c>
      <c r="B24" s="772" t="n">
        <v>2.01014082261276</v>
      </c>
      <c r="C24" s="772" t="n">
        <v>2.01578833729343</v>
      </c>
      <c r="D24" s="772" t="n">
        <v>1.99542733399869</v>
      </c>
      <c r="E24" s="772" t="n">
        <v>1.94246641563649</v>
      </c>
      <c r="F24" s="772" t="n">
        <v>1.9829993651862</v>
      </c>
      <c r="G24" s="772" t="n">
        <v>2.01307346391336</v>
      </c>
      <c r="H24" s="772" t="n">
        <v>1.9648709021746</v>
      </c>
      <c r="I24" s="772" t="n">
        <v>1.96326126791366</v>
      </c>
      <c r="J24" s="772" t="n">
        <v>-2.33215276122627</v>
      </c>
      <c r="K24" s="16"/>
    </row>
    <row r="25" customFormat="false" ht="15.75" hidden="false" customHeight="true" outlineLevel="0" collapsed="false">
      <c r="A25" s="2386" t="s">
        <v>2523</v>
      </c>
      <c r="B25" s="2387"/>
      <c r="C25" s="2387"/>
      <c r="D25" s="2387"/>
      <c r="E25" s="2387"/>
      <c r="F25" s="2387"/>
      <c r="G25" s="2387"/>
      <c r="H25" s="2387"/>
      <c r="I25" s="2387"/>
      <c r="J25" s="2388"/>
      <c r="K25" s="16"/>
    </row>
    <row r="26" customFormat="false" ht="15" hidden="false" customHeight="true" outlineLevel="0" collapsed="false">
      <c r="A26" s="2381" t="s">
        <v>2532</v>
      </c>
      <c r="B26" s="2389" t="n">
        <v>8717.4655278716</v>
      </c>
      <c r="C26" s="2389" t="n">
        <v>8536.15150530998</v>
      </c>
      <c r="D26" s="2389" t="n">
        <v>8439.00222895511</v>
      </c>
      <c r="E26" s="2389" t="n">
        <v>8422.81204981043</v>
      </c>
      <c r="F26" s="2389" t="n">
        <v>8444.64290293908</v>
      </c>
      <c r="G26" s="2389" t="n">
        <v>8472.72141209743</v>
      </c>
      <c r="H26" s="2389" t="n">
        <v>8533.89978423878</v>
      </c>
      <c r="I26" s="2389" t="n">
        <v>8449.14139591249</v>
      </c>
      <c r="J26" s="2390" t="n">
        <v>-3.07800622900332</v>
      </c>
      <c r="K26" s="16"/>
    </row>
    <row r="27" customFormat="false" ht="15" hidden="false" customHeight="true" outlineLevel="0" collapsed="false">
      <c r="A27" s="2384" t="s">
        <v>1615</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4.18876342899258</v>
      </c>
      <c r="K27" s="16"/>
    </row>
    <row r="28" customFormat="false" ht="15" hidden="false" customHeight="true" outlineLevel="0" collapsed="false">
      <c r="A28" s="2384" t="s">
        <v>829</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0.360158790169218</v>
      </c>
      <c r="K28" s="16"/>
    </row>
    <row r="29" customFormat="false" ht="15" hidden="false" customHeight="true" outlineLevel="0" collapsed="false">
      <c r="A29" s="2384" t="s">
        <v>839</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9.36550769441191</v>
      </c>
      <c r="K29" s="16"/>
    </row>
    <row r="30" customFormat="false" ht="15" hidden="false" customHeight="true" outlineLevel="0" collapsed="false">
      <c r="A30" s="2384" t="s">
        <v>1755</v>
      </c>
      <c r="B30" s="424" t="n">
        <v>0.328406208</v>
      </c>
      <c r="C30" s="424" t="n">
        <v>0.328406208</v>
      </c>
      <c r="D30" s="424" t="n">
        <v>0.312</v>
      </c>
      <c r="E30" s="424" t="n">
        <v>0.468</v>
      </c>
      <c r="F30" s="424" t="n">
        <v>0.4004</v>
      </c>
      <c r="G30" s="424" t="n">
        <v>0.44104632</v>
      </c>
      <c r="H30" s="424" t="n">
        <v>0.446732</v>
      </c>
      <c r="I30" s="424" t="n">
        <v>0.446732</v>
      </c>
      <c r="J30" s="424" t="n">
        <v>36.0303152369154</v>
      </c>
      <c r="K30" s="16"/>
    </row>
    <row r="31" customFormat="false" ht="15" hidden="false" customHeight="true" outlineLevel="0" collapsed="false">
      <c r="A31" s="2384" t="s">
        <v>849</v>
      </c>
      <c r="B31" s="423" t="s">
        <v>128</v>
      </c>
      <c r="C31" s="423" t="s">
        <v>128</v>
      </c>
      <c r="D31" s="423" t="s">
        <v>138</v>
      </c>
      <c r="E31" s="423" t="s">
        <v>128</v>
      </c>
      <c r="F31" s="423" t="s">
        <v>138</v>
      </c>
      <c r="G31" s="423" t="s">
        <v>138</v>
      </c>
      <c r="H31" s="423" t="s">
        <v>138</v>
      </c>
      <c r="I31" s="423" t="s">
        <v>138</v>
      </c>
      <c r="J31" s="424" t="n">
        <v>0</v>
      </c>
      <c r="K31" s="16"/>
    </row>
    <row r="32" customFormat="false" ht="15" hidden="false" customHeight="true" outlineLevel="0" collapsed="false">
      <c r="A32" s="2384" t="s">
        <v>1617</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7.3491244242303</v>
      </c>
      <c r="K32" s="16"/>
    </row>
    <row r="33" customFormat="false" ht="15.75" hidden="false" customHeight="true" outlineLevel="0" collapsed="false">
      <c r="A33" s="2384" t="s">
        <v>1605</v>
      </c>
      <c r="B33" s="2372" t="s">
        <v>128</v>
      </c>
      <c r="C33" s="2372" t="s">
        <v>128</v>
      </c>
      <c r="D33" s="2372" t="s">
        <v>128</v>
      </c>
      <c r="E33" s="2372" t="s">
        <v>128</v>
      </c>
      <c r="F33" s="2372" t="s">
        <v>128</v>
      </c>
      <c r="G33" s="2372" t="s">
        <v>128</v>
      </c>
      <c r="H33" s="2372" t="s">
        <v>128</v>
      </c>
      <c r="I33" s="2372" t="s">
        <v>128</v>
      </c>
      <c r="J33" s="772" t="n">
        <v>0</v>
      </c>
      <c r="K33" s="16"/>
    </row>
    <row r="34" customFormat="false" ht="15" hidden="false" customHeight="true" outlineLevel="0" collapsed="false">
      <c r="A34" s="2381" t="s">
        <v>1618</v>
      </c>
      <c r="B34" s="2369" t="n">
        <v>90.9897127491522</v>
      </c>
      <c r="C34" s="2369" t="n">
        <v>95.1215865871598</v>
      </c>
      <c r="D34" s="2369" t="n">
        <v>78.4010175397749</v>
      </c>
      <c r="E34" s="2369" t="n">
        <v>76.6671808849303</v>
      </c>
      <c r="F34" s="2369" t="n">
        <v>173.518205491471</v>
      </c>
      <c r="G34" s="2369" t="n">
        <v>175.430676242502</v>
      </c>
      <c r="H34" s="2369" t="n">
        <v>159.219052039212</v>
      </c>
      <c r="I34" s="2369" t="n">
        <v>147.383912111914</v>
      </c>
      <c r="J34" s="2370" t="n">
        <v>61.9786541344891</v>
      </c>
      <c r="K34" s="16"/>
    </row>
    <row r="35" customFormat="false" ht="15" hidden="false" customHeight="true" outlineLevel="0" collapsed="false">
      <c r="A35" s="1730" t="s">
        <v>1121</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29.8161300499136</v>
      </c>
      <c r="K35" s="16"/>
    </row>
    <row r="36" customFormat="false" ht="15" hidden="false" customHeight="true" outlineLevel="0" collapsed="false">
      <c r="A36" s="1730" t="s">
        <v>1125</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6.64467284368836</v>
      </c>
      <c r="K36" s="16"/>
    </row>
    <row r="37" customFormat="false" ht="15" hidden="false" customHeight="true" outlineLevel="0" collapsed="false">
      <c r="A37" s="1730" t="s">
        <v>1128</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7.50820353378709</v>
      </c>
      <c r="K37" s="16"/>
    </row>
    <row r="38" customFormat="false" ht="15" hidden="false" customHeight="true" outlineLevel="0" collapsed="false">
      <c r="A38" s="1730" t="s">
        <v>1132</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0.614340676961875</v>
      </c>
      <c r="K38" s="16"/>
    </row>
    <row r="39" customFormat="false" ht="15" hidden="false" customHeight="true" outlineLevel="0" collapsed="false">
      <c r="A39" s="1730" t="s">
        <v>1620</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33.0543845491535</v>
      </c>
      <c r="K39" s="16"/>
    </row>
    <row r="40" customFormat="false" ht="15" hidden="false" customHeight="true" outlineLevel="0" collapsed="false">
      <c r="A40" s="1730" t="s">
        <v>1138</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75.5832357517672</v>
      </c>
      <c r="K40" s="16"/>
    </row>
    <row r="41" customFormat="false" ht="15.75" hidden="false" customHeight="true" outlineLevel="0" collapsed="false">
      <c r="A41" s="2371" t="s">
        <v>1621</v>
      </c>
      <c r="B41" s="2372" t="s">
        <v>138</v>
      </c>
      <c r="C41" s="2372" t="s">
        <v>138</v>
      </c>
      <c r="D41" s="2372" t="s">
        <v>138</v>
      </c>
      <c r="E41" s="2372" t="s">
        <v>138</v>
      </c>
      <c r="F41" s="772" t="n">
        <v>85</v>
      </c>
      <c r="G41" s="772" t="n">
        <v>95</v>
      </c>
      <c r="H41" s="772" t="n">
        <v>90</v>
      </c>
      <c r="I41" s="772" t="n">
        <v>75</v>
      </c>
      <c r="J41" s="772" t="n">
        <v>100</v>
      </c>
      <c r="K41" s="16"/>
    </row>
    <row r="42" customFormat="false" ht="15" hidden="false" customHeight="true" outlineLevel="0" collapsed="false">
      <c r="A42" s="2386" t="s">
        <v>1622</v>
      </c>
      <c r="B42" s="2369" t="n">
        <v>7471.54194580896</v>
      </c>
      <c r="C42" s="2369" t="n">
        <v>7554.02584169675</v>
      </c>
      <c r="D42" s="2369" t="n">
        <v>7488.37153082145</v>
      </c>
      <c r="E42" s="2369" t="n">
        <v>7413.12870062193</v>
      </c>
      <c r="F42" s="2369" t="n">
        <v>7320.4059339514</v>
      </c>
      <c r="G42" s="2369" t="n">
        <v>7185.20524486179</v>
      </c>
      <c r="H42" s="2369" t="n">
        <v>6998.23023888693</v>
      </c>
      <c r="I42" s="2369" t="n">
        <v>6653.52807040503</v>
      </c>
      <c r="J42" s="2370" t="n">
        <v>-10.9483943386383</v>
      </c>
      <c r="K42" s="16"/>
    </row>
    <row r="43" customFormat="false" ht="15" hidden="false" customHeight="true" outlineLevel="0" collapsed="false">
      <c r="A43" s="2384" t="s">
        <v>1439</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11.8105599094788</v>
      </c>
      <c r="K43" s="16"/>
    </row>
    <row r="44" customFormat="false" ht="15" hidden="false" customHeight="true" outlineLevel="0" collapsed="false">
      <c r="A44" s="2384" t="s">
        <v>1624</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7.78874317617033</v>
      </c>
      <c r="K44" s="16"/>
    </row>
    <row r="45" customFormat="false" ht="15" hidden="false" customHeight="true" outlineLevel="0" collapsed="false">
      <c r="A45" s="2384" t="s">
        <v>1625</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01874339931412</v>
      </c>
      <c r="K45" s="16"/>
    </row>
    <row r="46" customFormat="false" ht="15.75" hidden="false" customHeight="true" outlineLevel="0" collapsed="false">
      <c r="A46" s="2384" t="s">
        <v>782</v>
      </c>
      <c r="B46" s="772" t="n">
        <v>17.9823560767837</v>
      </c>
      <c r="C46" s="772" t="n">
        <v>23.3593336868186</v>
      </c>
      <c r="D46" s="772" t="n">
        <v>27.7260779884054</v>
      </c>
      <c r="E46" s="772" t="n">
        <v>31.7902668199903</v>
      </c>
      <c r="F46" s="772" t="n">
        <v>38.2194199705338</v>
      </c>
      <c r="G46" s="772" t="n">
        <v>44.4391336824098</v>
      </c>
      <c r="H46" s="772" t="n">
        <v>50.042466194654</v>
      </c>
      <c r="I46" s="772" t="n">
        <v>53.0395919769564</v>
      </c>
      <c r="J46" s="772" t="n">
        <v>194.95351860724</v>
      </c>
      <c r="K46" s="16"/>
    </row>
    <row r="47" customFormat="false" ht="15" hidden="false" customHeight="true" outlineLevel="0" collapsed="false">
      <c r="A47" s="2391" t="s">
        <v>2526</v>
      </c>
      <c r="B47" s="2369" t="s">
        <v>128</v>
      </c>
      <c r="C47" s="2369" t="s">
        <v>128</v>
      </c>
      <c r="D47" s="2369" t="s">
        <v>128</v>
      </c>
      <c r="E47" s="2369" t="s">
        <v>128</v>
      </c>
      <c r="F47" s="2369" t="s">
        <v>128</v>
      </c>
      <c r="G47" s="2369" t="s">
        <v>128</v>
      </c>
      <c r="H47" s="2369" t="s">
        <v>128</v>
      </c>
      <c r="I47" s="2369" t="s">
        <v>128</v>
      </c>
      <c r="J47" s="2370" t="n">
        <v>0</v>
      </c>
      <c r="K47" s="16"/>
    </row>
    <row r="48" customFormat="false" ht="15.75" hidden="false" customHeight="true" outlineLevel="0" collapsed="false">
      <c r="A48" s="351"/>
      <c r="B48" s="2372"/>
      <c r="C48" s="2372"/>
      <c r="D48" s="2372"/>
      <c r="E48" s="2372"/>
      <c r="F48" s="2372"/>
      <c r="G48" s="2372"/>
      <c r="H48" s="2372"/>
      <c r="I48" s="2372"/>
      <c r="J48" s="2372"/>
      <c r="K48" s="16"/>
    </row>
    <row r="49" customFormat="false" ht="15.75" hidden="false" customHeight="true" outlineLevel="0" collapsed="false">
      <c r="A49" s="2373" t="s">
        <v>2533</v>
      </c>
      <c r="B49" s="2375" t="n">
        <v>20869.4600797882</v>
      </c>
      <c r="C49" s="2375" t="n">
        <v>20715.5530007905</v>
      </c>
      <c r="D49" s="2375" t="n">
        <v>20375.4169751735</v>
      </c>
      <c r="E49" s="2375" t="n">
        <v>20218.7760966699</v>
      </c>
      <c r="F49" s="2375" t="n">
        <v>19772.3790546406</v>
      </c>
      <c r="G49" s="2375" t="n">
        <v>19647.6306309445</v>
      </c>
      <c r="H49" s="2375" t="n">
        <v>19392.7119014297</v>
      </c>
      <c r="I49" s="2375" t="n">
        <v>18800.3998634339</v>
      </c>
      <c r="J49" s="2376" t="n">
        <v>-9.91429681670671</v>
      </c>
      <c r="K49" s="16"/>
    </row>
    <row r="50" customFormat="false" ht="15.75" hidden="false" customHeight="true" outlineLevel="0" collapsed="false">
      <c r="A50" s="2373" t="s">
        <v>2534</v>
      </c>
      <c r="B50" s="2375" t="n">
        <v>20778.4703670391</v>
      </c>
      <c r="C50" s="2375" t="n">
        <v>20620.4314142034</v>
      </c>
      <c r="D50" s="2375" t="n">
        <v>20297.0159576337</v>
      </c>
      <c r="E50" s="2375" t="n">
        <v>20142.108915785</v>
      </c>
      <c r="F50" s="2375" t="n">
        <v>19598.8608491492</v>
      </c>
      <c r="G50" s="2375" t="n">
        <v>19472.199954702</v>
      </c>
      <c r="H50" s="2375" t="n">
        <v>19233.4928493905</v>
      </c>
      <c r="I50" s="2375" t="n">
        <v>18653.015951322</v>
      </c>
      <c r="J50" s="2376" t="n">
        <v>-10.2291187858019</v>
      </c>
      <c r="K50" s="16"/>
    </row>
    <row r="51" customFormat="false" ht="15.75" hidden="false" customHeight="true" outlineLevel="0" collapsed="false">
      <c r="A51" s="2377"/>
      <c r="B51" s="2372"/>
      <c r="C51" s="2372"/>
      <c r="D51" s="2372"/>
      <c r="E51" s="2372"/>
      <c r="F51" s="2372"/>
      <c r="G51" s="2372"/>
      <c r="H51" s="2372"/>
      <c r="I51" s="2372"/>
      <c r="J51" s="2372"/>
      <c r="K51" s="16"/>
    </row>
    <row r="52" customFormat="false" ht="15" hidden="false" customHeight="true" outlineLevel="0" collapsed="false">
      <c r="A52" s="2386" t="s">
        <v>1872</v>
      </c>
      <c r="B52" s="420"/>
      <c r="C52" s="420"/>
      <c r="D52" s="420"/>
      <c r="E52" s="420"/>
      <c r="F52" s="420"/>
      <c r="G52" s="420"/>
      <c r="H52" s="420"/>
      <c r="I52" s="420"/>
      <c r="J52" s="2392"/>
      <c r="K52" s="16"/>
    </row>
    <row r="53" customFormat="false" ht="15" hidden="false" customHeight="true" outlineLevel="0" collapsed="false">
      <c r="A53" s="2393" t="s">
        <v>141</v>
      </c>
      <c r="B53" s="2360" t="n">
        <v>5.03055339597969</v>
      </c>
      <c r="C53" s="2360" t="n">
        <v>4.76941914704793</v>
      </c>
      <c r="D53" s="2360" t="n">
        <v>4.85216522785953</v>
      </c>
      <c r="E53" s="2360" t="n">
        <v>5.07588414956339</v>
      </c>
      <c r="F53" s="2360" t="n">
        <v>4.97061457932725</v>
      </c>
      <c r="G53" s="2360" t="n">
        <v>5.19054667400708</v>
      </c>
      <c r="H53" s="2360" t="n">
        <v>5.24723949102393</v>
      </c>
      <c r="I53" s="2360" t="n">
        <v>5.59141107114605</v>
      </c>
      <c r="J53" s="2361" t="n">
        <v>11.149025385847</v>
      </c>
      <c r="K53" s="16"/>
    </row>
    <row r="54" customFormat="false" ht="15" hidden="false" customHeight="true" outlineLevel="0" collapsed="false">
      <c r="A54" s="2385" t="s">
        <v>142</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2.2953410748791</v>
      </c>
      <c r="K54" s="16"/>
    </row>
    <row r="55" customFormat="false" ht="15" hidden="false" customHeight="true" outlineLevel="0" collapsed="false">
      <c r="A55" s="2385" t="s">
        <v>143</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10.7904735032541</v>
      </c>
      <c r="K55" s="16"/>
    </row>
    <row r="56" customFormat="false" ht="15" hidden="false" customHeight="true" outlineLevel="0" collapsed="false">
      <c r="A56" s="2393" t="s">
        <v>144</v>
      </c>
      <c r="B56" s="424" t="n">
        <v>1E-006</v>
      </c>
      <c r="C56" s="424" t="n">
        <v>1E-006</v>
      </c>
      <c r="D56" s="424" t="n">
        <v>9.59E-007</v>
      </c>
      <c r="E56" s="424" t="n">
        <v>5E-006</v>
      </c>
      <c r="F56" s="424" t="n">
        <v>5E-006</v>
      </c>
      <c r="G56" s="424" t="n">
        <v>5E-006</v>
      </c>
      <c r="H56" s="424" t="n">
        <v>5E-006</v>
      </c>
      <c r="I56" s="424" t="n">
        <v>4E-006</v>
      </c>
      <c r="J56" s="424" t="n">
        <v>300</v>
      </c>
      <c r="K56" s="16"/>
    </row>
    <row r="57" customFormat="false" ht="15.75" hidden="false" customHeight="true" outlineLevel="0" collapsed="false">
      <c r="A57" s="2394" t="s">
        <v>145</v>
      </c>
      <c r="B57" s="2395"/>
      <c r="C57" s="2395"/>
      <c r="D57" s="2395"/>
      <c r="E57" s="2395"/>
      <c r="F57" s="2395"/>
      <c r="G57" s="2395"/>
      <c r="H57" s="2395"/>
      <c r="I57" s="2395"/>
      <c r="J57" s="2395"/>
      <c r="K57" s="16"/>
    </row>
    <row r="58" customFormat="false" ht="12" hidden="false" customHeight="true" outlineLevel="0" collapsed="false">
      <c r="A58" s="723"/>
      <c r="B58" s="723"/>
      <c r="C58" s="723"/>
    </row>
    <row r="59" customFormat="false" ht="12" hidden="false" customHeight="true" outlineLevel="0" collapsed="false">
      <c r="A59" s="110" t="s">
        <v>252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4" t="s">
        <v>2508</v>
      </c>
      <c r="J1" s="113" t="s">
        <v>82</v>
      </c>
    </row>
    <row r="2" customFormat="false" ht="15.75" hidden="false" customHeight="true" outlineLevel="0" collapsed="false">
      <c r="A2" s="654" t="s">
        <v>2535</v>
      </c>
      <c r="J2" s="113" t="s">
        <v>84</v>
      </c>
    </row>
    <row r="3" customFormat="false" ht="15.75" hidden="false" customHeight="true" outlineLevel="0" collapsed="false">
      <c r="A3" s="654"/>
      <c r="J3" s="113" t="s">
        <v>85</v>
      </c>
    </row>
    <row r="4" customFormat="false" ht="12.75" hidden="false" customHeight="true" outlineLevel="0" collapsed="false"/>
    <row r="5" customFormat="false" ht="60" hidden="false" customHeight="true" outlineLevel="0" collapsed="false">
      <c r="A5" s="2396" t="s">
        <v>86</v>
      </c>
      <c r="B5" s="2352" t="s">
        <v>2510</v>
      </c>
      <c r="C5" s="2352" t="s">
        <v>2511</v>
      </c>
      <c r="D5" s="2352" t="s">
        <v>2512</v>
      </c>
      <c r="E5" s="2352" t="s">
        <v>2513</v>
      </c>
      <c r="F5" s="2352" t="s">
        <v>2514</v>
      </c>
      <c r="G5" s="2352" t="s">
        <v>2515</v>
      </c>
      <c r="H5" s="2352" t="s">
        <v>2516</v>
      </c>
      <c r="I5" s="2352" t="s">
        <v>2517</v>
      </c>
      <c r="J5" s="2353" t="s">
        <v>2518</v>
      </c>
      <c r="K5" s="16"/>
    </row>
    <row r="6" customFormat="false" ht="12.75" hidden="false" customHeight="true" outlineLevel="0" collapsed="false">
      <c r="A6" s="2396"/>
      <c r="B6" s="2354" t="s">
        <v>94</v>
      </c>
      <c r="C6" s="2354" t="s">
        <v>94</v>
      </c>
      <c r="D6" s="2354" t="s">
        <v>94</v>
      </c>
      <c r="E6" s="2354" t="s">
        <v>94</v>
      </c>
      <c r="F6" s="2354" t="s">
        <v>94</v>
      </c>
      <c r="G6" s="2354" t="s">
        <v>94</v>
      </c>
      <c r="H6" s="2354" t="s">
        <v>94</v>
      </c>
      <c r="I6" s="2354" t="s">
        <v>94</v>
      </c>
      <c r="J6" s="2355" t="s">
        <v>1468</v>
      </c>
      <c r="K6" s="16"/>
    </row>
    <row r="7" customFormat="false" ht="12" hidden="false" customHeight="true" outlineLevel="0" collapsed="false">
      <c r="A7" s="2386" t="s">
        <v>2519</v>
      </c>
      <c r="B7" s="2365" t="n">
        <v>93.1183433892332</v>
      </c>
      <c r="C7" s="2365" t="n">
        <v>94.6773653572242</v>
      </c>
      <c r="D7" s="2365" t="n">
        <v>93.9908827880426</v>
      </c>
      <c r="E7" s="2365" t="n">
        <v>93.617328794048</v>
      </c>
      <c r="F7" s="2365" t="n">
        <v>95.4080898830099</v>
      </c>
      <c r="G7" s="2365" t="n">
        <v>98.0524074171885</v>
      </c>
      <c r="H7" s="2365" t="n">
        <v>100.593640805408</v>
      </c>
      <c r="I7" s="2365" t="n">
        <v>99.5363818905635</v>
      </c>
      <c r="J7" s="2366" t="n">
        <v>6.89234609179306</v>
      </c>
      <c r="K7" s="16"/>
    </row>
    <row r="8" customFormat="false" ht="12" hidden="false" customHeight="true" outlineLevel="0" collapsed="false">
      <c r="A8" s="2384" t="s">
        <v>1667</v>
      </c>
      <c r="B8" s="2360" t="n">
        <v>92.8357732146993</v>
      </c>
      <c r="C8" s="2360" t="n">
        <v>94.3941524427939</v>
      </c>
      <c r="D8" s="2360" t="n">
        <v>93.7091320055452</v>
      </c>
      <c r="E8" s="2360" t="n">
        <v>93.3171565552298</v>
      </c>
      <c r="F8" s="2360" t="n">
        <v>95.1050714182729</v>
      </c>
      <c r="G8" s="2360" t="n">
        <v>97.7710351018811</v>
      </c>
      <c r="H8" s="2360" t="n">
        <v>100.303273972299</v>
      </c>
      <c r="I8" s="2360" t="n">
        <v>99.2567919674896</v>
      </c>
      <c r="J8" s="2361" t="n">
        <v>6.91653500632836</v>
      </c>
      <c r="K8" s="16"/>
    </row>
    <row r="9" customFormat="false" ht="12" hidden="false" customHeight="true" outlineLevel="0" collapsed="false">
      <c r="A9" s="2385" t="s">
        <v>1594</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5.23950814444159</v>
      </c>
      <c r="K9" s="16"/>
    </row>
    <row r="10" customFormat="false" ht="12.75" hidden="false" customHeight="true" outlineLevel="0" collapsed="false">
      <c r="A10" s="2385" t="s">
        <v>2531</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8.96870796484305</v>
      </c>
      <c r="K10" s="16"/>
    </row>
    <row r="11" customFormat="false" ht="12" hidden="false" customHeight="true" outlineLevel="0" collapsed="false">
      <c r="A11" s="2385" t="s">
        <v>1596</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63.9462138963372</v>
      </c>
      <c r="K11" s="16"/>
    </row>
    <row r="12" customFormat="false" ht="12" hidden="false" customHeight="true" outlineLevel="0" collapsed="false">
      <c r="A12" s="2385" t="s">
        <v>1597</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5.18826822901938</v>
      </c>
      <c r="K12" s="16"/>
    </row>
    <row r="13" customFormat="false" ht="12" hidden="false" customHeight="true" outlineLevel="0" collapsed="false">
      <c r="A13" s="2385" t="s">
        <v>1598</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24.131678498305</v>
      </c>
      <c r="K13" s="16"/>
    </row>
    <row r="14" customFormat="false" ht="12" hidden="false" customHeight="true" outlineLevel="0" collapsed="false">
      <c r="A14" s="2384" t="s">
        <v>124</v>
      </c>
      <c r="B14" s="2360" t="n">
        <v>0.282570174533899</v>
      </c>
      <c r="C14" s="2360" t="n">
        <v>0.283212914430265</v>
      </c>
      <c r="D14" s="2360" t="n">
        <v>0.281750782497449</v>
      </c>
      <c r="E14" s="2360" t="n">
        <v>0.300172238818182</v>
      </c>
      <c r="F14" s="2360" t="n">
        <v>0.303018464737015</v>
      </c>
      <c r="G14" s="2360" t="n">
        <v>0.281372315307405</v>
      </c>
      <c r="H14" s="2360" t="n">
        <v>0.29036683310831</v>
      </c>
      <c r="I14" s="2360" t="n">
        <v>0.279589923073871</v>
      </c>
      <c r="J14" s="2361" t="n">
        <v>-1.05469427725119</v>
      </c>
      <c r="K14" s="16"/>
    </row>
    <row r="15" customFormat="false" ht="12" hidden="false" customHeight="true" outlineLevel="0" collapsed="false">
      <c r="A15" s="2385" t="s">
        <v>12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75.5241256977887</v>
      </c>
      <c r="K15" s="16"/>
    </row>
    <row r="16" customFormat="false" ht="12.75" hidden="false" customHeight="true" outlineLevel="0" collapsed="false">
      <c r="A16" s="2385" t="s">
        <v>1599</v>
      </c>
      <c r="B16" s="772" t="n">
        <v>0.275613927547633</v>
      </c>
      <c r="C16" s="772" t="n">
        <v>0.280258601559568</v>
      </c>
      <c r="D16" s="772" t="n">
        <v>0.279585990554684</v>
      </c>
      <c r="E16" s="772" t="n">
        <v>0.296625443337762</v>
      </c>
      <c r="F16" s="772" t="n">
        <v>0.300839349506811</v>
      </c>
      <c r="G16" s="772" t="n">
        <v>0.278927197523351</v>
      </c>
      <c r="H16" s="772" t="n">
        <v>0.28797956160494</v>
      </c>
      <c r="I16" s="772" t="n">
        <v>0.277887320805361</v>
      </c>
      <c r="J16" s="772" t="n">
        <v>0.824847016243504</v>
      </c>
      <c r="K16" s="16"/>
    </row>
    <row r="17" customFormat="false" ht="12" hidden="false" customHeight="true" outlineLevel="0" collapsed="false">
      <c r="A17" s="2386" t="s">
        <v>2520</v>
      </c>
      <c r="B17" s="2365" t="n">
        <v>320.599426516905</v>
      </c>
      <c r="C17" s="2365" t="n">
        <v>321.164478930192</v>
      </c>
      <c r="D17" s="2365" t="n">
        <v>311.129972748759</v>
      </c>
      <c r="E17" s="2365" t="n">
        <v>292.861409083117</v>
      </c>
      <c r="F17" s="2365" t="n">
        <v>306.297783068588</v>
      </c>
      <c r="G17" s="2365" t="n">
        <v>301.979387076534</v>
      </c>
      <c r="H17" s="2365" t="n">
        <v>307.613128346548</v>
      </c>
      <c r="I17" s="2365" t="n">
        <v>297.036509350588</v>
      </c>
      <c r="J17" s="2366" t="n">
        <v>-7.34964420314547</v>
      </c>
      <c r="K17" s="16"/>
    </row>
    <row r="18" customFormat="false" ht="12" hidden="false" customHeight="true" outlineLevel="0" collapsed="false">
      <c r="A18" s="2384" t="s">
        <v>482</v>
      </c>
      <c r="B18" s="423" t="s">
        <v>127</v>
      </c>
      <c r="C18" s="423" t="s">
        <v>127</v>
      </c>
      <c r="D18" s="423" t="s">
        <v>127</v>
      </c>
      <c r="E18" s="423" t="s">
        <v>127</v>
      </c>
      <c r="F18" s="423" t="s">
        <v>127</v>
      </c>
      <c r="G18" s="423" t="s">
        <v>127</v>
      </c>
      <c r="H18" s="423" t="s">
        <v>127</v>
      </c>
      <c r="I18" s="423" t="s">
        <v>127</v>
      </c>
      <c r="J18" s="424" t="n">
        <v>0</v>
      </c>
      <c r="K18" s="16"/>
    </row>
    <row r="19" customFormat="false" ht="12" hidden="false" customHeight="true" outlineLevel="0" collapsed="false">
      <c r="A19" s="2384" t="s">
        <v>491</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7.36796037877866</v>
      </c>
      <c r="K19" s="16"/>
    </row>
    <row r="20" customFormat="false" ht="12" hidden="false" customHeight="true" outlineLevel="0" collapsed="false">
      <c r="A20" s="2384" t="s">
        <v>503</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9.49240241526937</v>
      </c>
      <c r="K20" s="16"/>
    </row>
    <row r="21" customFormat="false" ht="12" hidden="false" customHeight="true" outlineLevel="0" collapsed="false">
      <c r="A21" s="2384" t="s">
        <v>510</v>
      </c>
      <c r="B21" s="675" t="n">
        <v>0.213664</v>
      </c>
      <c r="C21" s="675" t="n">
        <v>0.228384</v>
      </c>
      <c r="D21" s="675" t="n">
        <v>0.227456</v>
      </c>
      <c r="E21" s="675" t="n">
        <v>0.233856</v>
      </c>
      <c r="F21" s="675" t="n">
        <v>0.231776</v>
      </c>
      <c r="G21" s="675" t="n">
        <v>0.233248</v>
      </c>
      <c r="H21" s="675" t="n">
        <v>0.229696</v>
      </c>
      <c r="I21" s="675" t="n">
        <v>0.245792</v>
      </c>
      <c r="J21" s="675" t="n">
        <v>15.0366931256552</v>
      </c>
      <c r="K21" s="16"/>
    </row>
    <row r="22" customFormat="false" ht="13.5" hidden="false" customHeight="true" outlineLevel="0" collapsed="false">
      <c r="A22" s="2384" t="s">
        <v>2521</v>
      </c>
      <c r="B22" s="674"/>
      <c r="C22" s="674"/>
      <c r="D22" s="674"/>
      <c r="E22" s="674"/>
      <c r="F22" s="674"/>
      <c r="G22" s="674"/>
      <c r="H22" s="674"/>
      <c r="I22" s="674"/>
      <c r="J22" s="674"/>
      <c r="K22" s="16"/>
    </row>
    <row r="23" customFormat="false" ht="13.5" hidden="false" customHeight="true" outlineLevel="0" collapsed="false">
      <c r="A23" s="2384" t="s">
        <v>2522</v>
      </c>
      <c r="B23" s="674"/>
      <c r="C23" s="674"/>
      <c r="D23" s="674"/>
      <c r="E23" s="674"/>
      <c r="F23" s="674"/>
      <c r="G23" s="674"/>
      <c r="H23" s="674"/>
      <c r="I23" s="674"/>
      <c r="J23" s="674"/>
      <c r="K23" s="16"/>
    </row>
    <row r="24" customFormat="false" ht="12.75" hidden="false" customHeight="true" outlineLevel="0" collapsed="false">
      <c r="A24" s="2384" t="s">
        <v>1605</v>
      </c>
      <c r="B24" s="772" t="n">
        <v>0.0094815</v>
      </c>
      <c r="C24" s="772" t="n">
        <v>0.0110295</v>
      </c>
      <c r="D24" s="772" t="n">
        <v>0.0152865</v>
      </c>
      <c r="E24" s="772" t="n">
        <v>0.0125775</v>
      </c>
      <c r="F24" s="772" t="n">
        <v>0.0148995</v>
      </c>
      <c r="G24" s="772" t="n">
        <v>0.015867</v>
      </c>
      <c r="H24" s="772" t="n">
        <v>0.018576</v>
      </c>
      <c r="I24" s="772" t="n">
        <v>0.020511</v>
      </c>
      <c r="J24" s="772" t="n">
        <v>116.326530612245</v>
      </c>
      <c r="K24" s="16"/>
    </row>
    <row r="25" customFormat="false" ht="12.75" hidden="false" customHeight="true" outlineLevel="0" collapsed="false">
      <c r="A25" s="2386" t="s">
        <v>2523</v>
      </c>
      <c r="B25" s="772" t="n">
        <v>14.5380307698557</v>
      </c>
      <c r="C25" s="772" t="n">
        <v>14.0807657042445</v>
      </c>
      <c r="D25" s="772" t="n">
        <v>14.0356792692361</v>
      </c>
      <c r="E25" s="772" t="n">
        <v>13.7178108189428</v>
      </c>
      <c r="F25" s="772" t="n">
        <v>13.4448365496114</v>
      </c>
      <c r="G25" s="772" t="n">
        <v>13.2973204077268</v>
      </c>
      <c r="H25" s="772" t="n">
        <v>13.5579962354437</v>
      </c>
      <c r="I25" s="772" t="n">
        <v>13.3820740579703</v>
      </c>
      <c r="J25" s="772" t="n">
        <v>-7.95126059495154</v>
      </c>
      <c r="K25" s="16"/>
    </row>
    <row r="26" customFormat="false" ht="12" hidden="false" customHeight="true" outlineLevel="0" collapsed="false">
      <c r="A26" s="2386" t="s">
        <v>1614</v>
      </c>
      <c r="B26" s="2365" t="n">
        <v>798.279441678207</v>
      </c>
      <c r="C26" s="2365" t="n">
        <v>780.609449432718</v>
      </c>
      <c r="D26" s="2365" t="n">
        <v>766.643525456815</v>
      </c>
      <c r="E26" s="2365" t="n">
        <v>743.370637616459</v>
      </c>
      <c r="F26" s="2365" t="n">
        <v>744.113650499044</v>
      </c>
      <c r="G26" s="2365" t="n">
        <v>749.998602767244</v>
      </c>
      <c r="H26" s="2365" t="n">
        <v>761.109286800924</v>
      </c>
      <c r="I26" s="2365" t="n">
        <v>766.517890450453</v>
      </c>
      <c r="J26" s="2366" t="n">
        <v>-3.9787509948874</v>
      </c>
      <c r="K26" s="16"/>
    </row>
    <row r="27" customFormat="false" ht="12" hidden="false" customHeight="true" outlineLevel="0" collapsed="false">
      <c r="A27" s="2384" t="s">
        <v>1615</v>
      </c>
      <c r="B27" s="674"/>
      <c r="C27" s="674"/>
      <c r="D27" s="674"/>
      <c r="E27" s="674"/>
      <c r="F27" s="674"/>
      <c r="G27" s="674"/>
      <c r="H27" s="674"/>
      <c r="I27" s="674"/>
      <c r="J27" s="674"/>
      <c r="K27" s="16"/>
    </row>
    <row r="28" customFormat="false" ht="12" hidden="false" customHeight="true" outlineLevel="0" collapsed="false">
      <c r="A28" s="2384" t="s">
        <v>829</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2.74047063070623</v>
      </c>
      <c r="K28" s="16"/>
    </row>
    <row r="29" customFormat="false" ht="12" hidden="false" customHeight="true" outlineLevel="0" collapsed="false">
      <c r="A29" s="2384" t="s">
        <v>839</v>
      </c>
      <c r="B29" s="674"/>
      <c r="C29" s="674"/>
      <c r="D29" s="674"/>
      <c r="E29" s="674"/>
      <c r="F29" s="674"/>
      <c r="G29" s="674"/>
      <c r="H29" s="674"/>
      <c r="I29" s="674"/>
      <c r="J29" s="674"/>
      <c r="K29" s="16"/>
    </row>
    <row r="30" customFormat="false" ht="12" hidden="false" customHeight="true" outlineLevel="0" collapsed="false">
      <c r="A30" s="2384" t="s">
        <v>1755</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4.08450812624077</v>
      </c>
      <c r="K30" s="16"/>
    </row>
    <row r="31" customFormat="false" ht="12" hidden="false" customHeight="true" outlineLevel="0" collapsed="false">
      <c r="A31" s="2384" t="s">
        <v>849</v>
      </c>
      <c r="B31" s="423" t="s">
        <v>128</v>
      </c>
      <c r="C31" s="423" t="s">
        <v>128</v>
      </c>
      <c r="D31" s="423" t="s">
        <v>138</v>
      </c>
      <c r="E31" s="423" t="s">
        <v>128</v>
      </c>
      <c r="F31" s="423" t="s">
        <v>138</v>
      </c>
      <c r="G31" s="423" t="s">
        <v>138</v>
      </c>
      <c r="H31" s="423" t="s">
        <v>138</v>
      </c>
      <c r="I31" s="423" t="s">
        <v>138</v>
      </c>
      <c r="J31" s="424" t="n">
        <v>0</v>
      </c>
      <c r="K31" s="16"/>
    </row>
    <row r="32" customFormat="false" ht="12" hidden="false" customHeight="true" outlineLevel="0" collapsed="false">
      <c r="A32" s="2384" t="s">
        <v>1617</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31.2461706340932</v>
      </c>
      <c r="K32" s="16"/>
    </row>
    <row r="33" customFormat="false" ht="12.75" hidden="false" customHeight="true" outlineLevel="0" collapsed="false">
      <c r="A33" s="2384" t="s">
        <v>1605</v>
      </c>
      <c r="B33" s="2372" t="s">
        <v>138</v>
      </c>
      <c r="C33" s="2372" t="s">
        <v>138</v>
      </c>
      <c r="D33" s="2372" t="s">
        <v>138</v>
      </c>
      <c r="E33" s="2372" t="s">
        <v>138</v>
      </c>
      <c r="F33" s="2372" t="s">
        <v>138</v>
      </c>
      <c r="G33" s="2372" t="s">
        <v>138</v>
      </c>
      <c r="H33" s="2372" t="s">
        <v>138</v>
      </c>
      <c r="I33" s="2372" t="s">
        <v>138</v>
      </c>
      <c r="J33" s="772" t="n">
        <v>0</v>
      </c>
      <c r="K33" s="16"/>
    </row>
    <row r="34" customFormat="false" ht="12" hidden="false" customHeight="true" outlineLevel="0" collapsed="false">
      <c r="A34" s="2386" t="s">
        <v>1618</v>
      </c>
      <c r="B34" s="2365" t="n">
        <v>12.9178430132434</v>
      </c>
      <c r="C34" s="2365" t="n">
        <v>11.6618513702382</v>
      </c>
      <c r="D34" s="2365" t="n">
        <v>11.419795597699</v>
      </c>
      <c r="E34" s="2365" t="n">
        <v>11.0974212302924</v>
      </c>
      <c r="F34" s="2365" t="n">
        <v>10.8394605912223</v>
      </c>
      <c r="G34" s="2365" t="n">
        <v>10.4215657131316</v>
      </c>
      <c r="H34" s="2365" t="n">
        <v>10.1028527323053</v>
      </c>
      <c r="I34" s="2365" t="n">
        <v>9.90283712583441</v>
      </c>
      <c r="J34" s="2366" t="n">
        <v>-23.3398554566581</v>
      </c>
      <c r="K34" s="16"/>
    </row>
    <row r="35" customFormat="false" ht="12.75" hidden="false" customHeight="true" outlineLevel="0" collapsed="false">
      <c r="A35" s="1730" t="s">
        <v>1121</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55.1834819589394</v>
      </c>
      <c r="K35" s="16"/>
    </row>
    <row r="36" customFormat="false" ht="12.75" hidden="false" customHeight="true" outlineLevel="0" collapsed="false">
      <c r="A36" s="1730" t="s">
        <v>1125</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19.5393273569481</v>
      </c>
      <c r="K36" s="16"/>
    </row>
    <row r="37" customFormat="false" ht="12.75" hidden="false" customHeight="true" outlineLevel="0" collapsed="false">
      <c r="A37" s="1730" t="s">
        <v>1128</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7.50199742862636</v>
      </c>
      <c r="K37" s="16"/>
    </row>
    <row r="38" customFormat="false" ht="12" hidden="false" customHeight="true" outlineLevel="0" collapsed="false">
      <c r="A38" s="1730" t="s">
        <v>1132</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19.0265997167275</v>
      </c>
      <c r="K38" s="16"/>
    </row>
    <row r="39" customFormat="false" ht="12" hidden="false" customHeight="true" outlineLevel="0" collapsed="false">
      <c r="A39" s="1730" t="s">
        <v>1620</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33.0543845461271</v>
      </c>
      <c r="K39" s="16"/>
    </row>
    <row r="40" customFormat="false" ht="13.5" hidden="false" customHeight="true" outlineLevel="0" collapsed="false">
      <c r="A40" s="1730" t="s">
        <v>1138</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75.5832357517663</v>
      </c>
      <c r="K40" s="16"/>
    </row>
    <row r="41" customFormat="false" ht="12.75" hidden="false" customHeight="true" outlineLevel="0" collapsed="false">
      <c r="A41" s="2371" t="s">
        <v>1621</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0237659331494405</v>
      </c>
      <c r="J41" s="772" t="n">
        <v>0</v>
      </c>
      <c r="K41" s="16"/>
    </row>
    <row r="42" customFormat="false" ht="12" hidden="false" customHeight="true" outlineLevel="0" collapsed="false">
      <c r="A42" s="2386" t="s">
        <v>1622</v>
      </c>
      <c r="B42" s="2365" t="n">
        <v>32.2472696949735</v>
      </c>
      <c r="C42" s="2365" t="n">
        <v>32.5556337004085</v>
      </c>
      <c r="D42" s="2365" t="n">
        <v>32.5335738849048</v>
      </c>
      <c r="E42" s="2365" t="n">
        <v>32.5139612121886</v>
      </c>
      <c r="F42" s="2365" t="n">
        <v>33.0624289791519</v>
      </c>
      <c r="G42" s="2365" t="n">
        <v>32.8135481854473</v>
      </c>
      <c r="H42" s="2365" t="n">
        <v>33.0973688880547</v>
      </c>
      <c r="I42" s="2365" t="n">
        <v>33.653842266638</v>
      </c>
      <c r="J42" s="2366" t="n">
        <v>4.36183461412182</v>
      </c>
      <c r="K42" s="16"/>
    </row>
    <row r="43" customFormat="false" ht="12" hidden="false" customHeight="true" outlineLevel="0" collapsed="false">
      <c r="A43" s="2384" t="s">
        <v>1439</v>
      </c>
      <c r="B43" s="675" t="n">
        <v>0.049912621</v>
      </c>
      <c r="C43" s="675" t="n">
        <v>0.060926677</v>
      </c>
      <c r="D43" s="675" t="n">
        <v>0.070067682</v>
      </c>
      <c r="E43" s="675" t="n">
        <v>0.06783885</v>
      </c>
      <c r="F43" s="675" t="n">
        <v>0.055416521</v>
      </c>
      <c r="G43" s="675" t="n">
        <v>0.023326115</v>
      </c>
      <c r="H43" s="675" t="n">
        <v>0.015982935</v>
      </c>
      <c r="I43" s="675" t="n">
        <v>0.01314903</v>
      </c>
      <c r="J43" s="675" t="n">
        <v>-73.655901580484</v>
      </c>
      <c r="K43" s="16"/>
    </row>
    <row r="44" customFormat="false" ht="12" hidden="false" customHeight="true" outlineLevel="0" collapsed="false">
      <c r="A44" s="2384" t="s">
        <v>1624</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1.58863271600863</v>
      </c>
      <c r="K44" s="16"/>
    </row>
    <row r="45" customFormat="false" ht="12" hidden="false" customHeight="true" outlineLevel="0" collapsed="false">
      <c r="A45" s="2384" t="s">
        <v>1625</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6.47082629624194</v>
      </c>
      <c r="K45" s="16"/>
    </row>
    <row r="46" customFormat="false" ht="12.75" hidden="false" customHeight="true" outlineLevel="0" collapsed="false">
      <c r="A46" s="2384" t="s">
        <v>782</v>
      </c>
      <c r="B46" s="772" t="n">
        <v>0.42759710517019</v>
      </c>
      <c r="C46" s="772" t="n">
        <v>0.524697573311033</v>
      </c>
      <c r="D46" s="772" t="n">
        <v>0.612477546180319</v>
      </c>
      <c r="E46" s="772" t="n">
        <v>0.698242138569514</v>
      </c>
      <c r="F46" s="772" t="n">
        <v>0.89198796697419</v>
      </c>
      <c r="G46" s="772" t="n">
        <v>1.10186629662886</v>
      </c>
      <c r="H46" s="772" t="n">
        <v>1.32684249043723</v>
      </c>
      <c r="I46" s="772" t="n">
        <v>1.32434648370546</v>
      </c>
      <c r="J46" s="772" t="n">
        <v>209.718299701387</v>
      </c>
      <c r="K46" s="16"/>
    </row>
    <row r="47" customFormat="false" ht="12.75" hidden="false" customHeight="true" outlineLevel="0" collapsed="false">
      <c r="A47" s="2391" t="s">
        <v>2526</v>
      </c>
      <c r="B47" s="2365" t="s">
        <v>128</v>
      </c>
      <c r="C47" s="2365" t="s">
        <v>128</v>
      </c>
      <c r="D47" s="2365" t="s">
        <v>128</v>
      </c>
      <c r="E47" s="2365" t="s">
        <v>128</v>
      </c>
      <c r="F47" s="2365" t="s">
        <v>128</v>
      </c>
      <c r="G47" s="2365" t="s">
        <v>128</v>
      </c>
      <c r="H47" s="2365" t="s">
        <v>128</v>
      </c>
      <c r="I47" s="2365" t="s">
        <v>128</v>
      </c>
      <c r="J47" s="2366" t="n">
        <v>0</v>
      </c>
      <c r="K47" s="16"/>
    </row>
    <row r="48" customFormat="false" ht="15.75" hidden="false" customHeight="true" outlineLevel="0" collapsed="false">
      <c r="A48" s="351"/>
      <c r="B48" s="2372"/>
      <c r="C48" s="2372"/>
      <c r="D48" s="2372"/>
      <c r="E48" s="2372"/>
      <c r="F48" s="2372"/>
      <c r="G48" s="2372"/>
      <c r="H48" s="2372"/>
      <c r="I48" s="2372"/>
      <c r="J48" s="2372"/>
      <c r="K48" s="16"/>
    </row>
    <row r="49" customFormat="false" ht="15.75" hidden="false" customHeight="true" outlineLevel="0" collapsed="false">
      <c r="A49" s="2373" t="s">
        <v>2536</v>
      </c>
      <c r="B49" s="2375" t="n">
        <v>1271.70035506242</v>
      </c>
      <c r="C49" s="2375" t="n">
        <v>1254.74954449503</v>
      </c>
      <c r="D49" s="2375" t="n">
        <v>1229.75342974546</v>
      </c>
      <c r="E49" s="2375" t="n">
        <v>1187.17856875505</v>
      </c>
      <c r="F49" s="2375" t="n">
        <v>1203.16624957063</v>
      </c>
      <c r="G49" s="2375" t="n">
        <v>1206.56283156727</v>
      </c>
      <c r="H49" s="2375" t="n">
        <v>1226.07427380868</v>
      </c>
      <c r="I49" s="2375" t="n">
        <v>1220.02953514205</v>
      </c>
      <c r="J49" s="2376" t="n">
        <v>-4.06312852824784</v>
      </c>
      <c r="K49" s="16"/>
    </row>
    <row r="50" customFormat="false" ht="15.75" hidden="false" customHeight="true" outlineLevel="0" collapsed="false">
      <c r="A50" s="2373" t="s">
        <v>2537</v>
      </c>
      <c r="B50" s="2375" t="n">
        <v>1258.78251204917</v>
      </c>
      <c r="C50" s="2375" t="n">
        <v>1243.08769312479</v>
      </c>
      <c r="D50" s="2375" t="n">
        <v>1218.33363414776</v>
      </c>
      <c r="E50" s="2375" t="n">
        <v>1176.08114752476</v>
      </c>
      <c r="F50" s="2375" t="n">
        <v>1192.32678897941</v>
      </c>
      <c r="G50" s="2375" t="n">
        <v>1196.14126585414</v>
      </c>
      <c r="H50" s="2375" t="n">
        <v>1215.97142107638</v>
      </c>
      <c r="I50" s="2375" t="n">
        <v>1210.12669801621</v>
      </c>
      <c r="J50" s="2376" t="n">
        <v>-3.86530743533721</v>
      </c>
      <c r="K50" s="16"/>
    </row>
    <row r="51" customFormat="false" ht="12.75" hidden="false" customHeight="true" outlineLevel="0" collapsed="false">
      <c r="A51" s="351"/>
      <c r="B51" s="2372"/>
      <c r="C51" s="2372"/>
      <c r="D51" s="2372"/>
      <c r="E51" s="2372"/>
      <c r="F51" s="2372"/>
      <c r="G51" s="2372"/>
      <c r="H51" s="2372"/>
      <c r="I51" s="2372"/>
      <c r="J51" s="2372"/>
      <c r="K51" s="16"/>
    </row>
    <row r="52" customFormat="false" ht="12" hidden="false" customHeight="true" outlineLevel="0" collapsed="false">
      <c r="A52" s="2386" t="s">
        <v>1872</v>
      </c>
      <c r="B52" s="674"/>
      <c r="C52" s="674"/>
      <c r="D52" s="674"/>
      <c r="E52" s="674"/>
      <c r="F52" s="674"/>
      <c r="G52" s="674"/>
      <c r="H52" s="674"/>
      <c r="I52" s="674"/>
      <c r="J52" s="674"/>
      <c r="K52" s="16"/>
    </row>
    <row r="53" customFormat="false" ht="12" hidden="false" customHeight="true" outlineLevel="0" collapsed="false">
      <c r="A53" s="2393" t="s">
        <v>141</v>
      </c>
      <c r="B53" s="2365" t="n">
        <v>3.62488558015257</v>
      </c>
      <c r="C53" s="2365" t="n">
        <v>3.56617663670282</v>
      </c>
      <c r="D53" s="2365" t="n">
        <v>3.78045678851977</v>
      </c>
      <c r="E53" s="2365" t="n">
        <v>4.01406991187377</v>
      </c>
      <c r="F53" s="2365" t="n">
        <v>4.10841493200312</v>
      </c>
      <c r="G53" s="2365" t="n">
        <v>4.27506146463707</v>
      </c>
      <c r="H53" s="2365" t="n">
        <v>4.48635466334916</v>
      </c>
      <c r="I53" s="2365" t="n">
        <v>4.79230808667099</v>
      </c>
      <c r="J53" s="2366" t="n">
        <v>32.205775346688</v>
      </c>
      <c r="K53" s="16"/>
    </row>
    <row r="54" customFormat="false" ht="12" hidden="false" customHeight="true" outlineLevel="0" collapsed="false">
      <c r="A54" s="2385" t="s">
        <v>142</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42.8391436954389</v>
      </c>
      <c r="K54" s="16"/>
    </row>
    <row r="55" customFormat="false" ht="12" hidden="false" customHeight="true" outlineLevel="0" collapsed="false">
      <c r="A55" s="2385" t="s">
        <v>143</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2.0947019375161</v>
      </c>
      <c r="K55" s="16"/>
    </row>
    <row r="56" customFormat="false" ht="12" hidden="false" customHeight="true" outlineLevel="0" collapsed="false">
      <c r="A56" s="2393" t="s">
        <v>144</v>
      </c>
      <c r="B56" s="1591" t="n">
        <v>7.63E-007</v>
      </c>
      <c r="C56" s="1591" t="n">
        <v>8.37E-007</v>
      </c>
      <c r="D56" s="1591" t="n">
        <v>6.64E-007</v>
      </c>
      <c r="E56" s="1591" t="n">
        <v>4E-006</v>
      </c>
      <c r="F56" s="1591" t="n">
        <v>3E-006</v>
      </c>
      <c r="G56" s="1591" t="n">
        <v>4E-006</v>
      </c>
      <c r="H56" s="1591" t="n">
        <v>4E-006</v>
      </c>
      <c r="I56" s="1591" t="n">
        <v>4E-006</v>
      </c>
      <c r="J56" s="2397" t="n">
        <v>424.246395806029</v>
      </c>
      <c r="K56" s="16"/>
    </row>
    <row r="57" customFormat="false" ht="14.25" hidden="false" customHeight="true" outlineLevel="0" collapsed="false">
      <c r="A57" s="2394" t="s">
        <v>145</v>
      </c>
      <c r="B57" s="674"/>
      <c r="C57" s="674"/>
      <c r="D57" s="674"/>
      <c r="E57" s="674"/>
      <c r="F57" s="674"/>
      <c r="G57" s="674"/>
      <c r="H57" s="674"/>
      <c r="I57" s="674"/>
      <c r="J57" s="674"/>
      <c r="K57" s="16"/>
    </row>
    <row r="58" customFormat="false" ht="12" hidden="false" customHeight="true" outlineLevel="0" collapsed="false">
      <c r="A58" s="723"/>
      <c r="B58" s="732"/>
      <c r="C58" s="732"/>
    </row>
    <row r="59" customFormat="false" ht="12" hidden="false" customHeight="true" outlineLevel="0" collapsed="false">
      <c r="A59" s="110" t="s">
        <v>2529</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55056</v>
      </c>
      <c r="F8" s="213" t="n">
        <v>533978</v>
      </c>
      <c r="G8" s="213" t="n">
        <v>89729</v>
      </c>
      <c r="H8" s="214"/>
      <c r="I8" s="213" t="n">
        <v>-673</v>
      </c>
      <c r="J8" s="215" t="n">
        <v>599978</v>
      </c>
      <c r="K8" s="213" t="n">
        <v>42.5905620569421</v>
      </c>
      <c r="L8" s="157" t="s">
        <v>163</v>
      </c>
      <c r="M8" s="215" t="n">
        <v>25553400.2418</v>
      </c>
      <c r="N8" s="213" t="n">
        <v>20</v>
      </c>
      <c r="O8" s="215" t="n">
        <v>511068.004836</v>
      </c>
      <c r="P8" s="213" t="n">
        <v>0</v>
      </c>
      <c r="Q8" s="215" t="n">
        <v>511068.004836</v>
      </c>
      <c r="R8" s="213" t="n">
        <v>0.99</v>
      </c>
      <c r="S8" s="216" t="n">
        <v>1855176.85755468</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3</v>
      </c>
      <c r="M9" s="215" t="s">
        <v>254</v>
      </c>
      <c r="N9" s="213" t="s">
        <v>255</v>
      </c>
      <c r="O9" s="215" t="s">
        <v>256</v>
      </c>
      <c r="P9" s="213" t="s">
        <v>128</v>
      </c>
      <c r="Q9" s="215" t="s">
        <v>185</v>
      </c>
      <c r="R9" s="213" t="n">
        <v>0.99</v>
      </c>
      <c r="S9" s="216" t="s">
        <v>185</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3</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9</v>
      </c>
      <c r="D11" s="212" t="s">
        <v>250</v>
      </c>
      <c r="E11" s="214"/>
      <c r="F11" s="213" t="n">
        <v>24362</v>
      </c>
      <c r="G11" s="213" t="n">
        <v>42766</v>
      </c>
      <c r="H11" s="213" t="n">
        <v>2.23547199161364</v>
      </c>
      <c r="I11" s="213" t="n">
        <v>-139</v>
      </c>
      <c r="J11" s="215" t="n">
        <v>-18267.2354719916</v>
      </c>
      <c r="K11" s="213" t="n">
        <v>44</v>
      </c>
      <c r="L11" s="157" t="s">
        <v>163</v>
      </c>
      <c r="M11" s="215" t="n">
        <v>-803758.36076763</v>
      </c>
      <c r="N11" s="213" t="n">
        <v>18.9</v>
      </c>
      <c r="O11" s="215" t="n">
        <v>-15191.0330185082</v>
      </c>
      <c r="P11" s="213" t="n">
        <v>580.8726</v>
      </c>
      <c r="Q11" s="215" t="n">
        <v>-15771.9056185082</v>
      </c>
      <c r="R11" s="213" t="n">
        <v>0.99</v>
      </c>
      <c r="S11" s="216" t="n">
        <v>-57252.0173951848</v>
      </c>
    </row>
    <row r="12" customFormat="false" ht="12.75" hidden="false" customHeight="true" outlineLevel="0" collapsed="false">
      <c r="A12" s="66"/>
      <c r="B12" s="218" t="s">
        <v>252</v>
      </c>
      <c r="C12" s="211" t="s">
        <v>188</v>
      </c>
      <c r="D12" s="219"/>
      <c r="E12" s="222"/>
      <c r="F12" s="213" t="n">
        <v>9748</v>
      </c>
      <c r="G12" s="213" t="n">
        <v>10424</v>
      </c>
      <c r="H12" s="213" t="n">
        <v>28406.048307002</v>
      </c>
      <c r="I12" s="213" t="n">
        <v>677</v>
      </c>
      <c r="J12" s="215" t="n">
        <v>-29759.048307002</v>
      </c>
      <c r="K12" s="213" t="n">
        <v>43</v>
      </c>
      <c r="L12" s="157" t="s">
        <v>163</v>
      </c>
      <c r="M12" s="215" t="n">
        <v>-1279639.07720109</v>
      </c>
      <c r="N12" s="213" t="n">
        <v>19.5</v>
      </c>
      <c r="O12" s="215" t="n">
        <v>-24952.9620054213</v>
      </c>
      <c r="P12" s="213" t="n">
        <v>536.22075</v>
      </c>
      <c r="Q12" s="215" t="n">
        <v>-25489.1827554213</v>
      </c>
      <c r="R12" s="213" t="n">
        <v>0.99</v>
      </c>
      <c r="S12" s="216" t="n">
        <v>-92525.7334021793</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3</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3</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63528</v>
      </c>
      <c r="G15" s="213" t="n">
        <v>57533</v>
      </c>
      <c r="H15" s="213" t="n">
        <v>9113</v>
      </c>
      <c r="I15" s="213" t="n">
        <v>1873</v>
      </c>
      <c r="J15" s="215" t="n">
        <v>-4991</v>
      </c>
      <c r="K15" s="213" t="n">
        <v>42.6</v>
      </c>
      <c r="L15" s="157" t="s">
        <v>163</v>
      </c>
      <c r="M15" s="215" t="n">
        <v>-212616.6</v>
      </c>
      <c r="N15" s="213" t="n">
        <v>20.2</v>
      </c>
      <c r="O15" s="215" t="n">
        <v>-4294.85532</v>
      </c>
      <c r="P15" s="224" t="n">
        <v>1992.53406</v>
      </c>
      <c r="Q15" s="215" t="n">
        <v>-6287.38938</v>
      </c>
      <c r="R15" s="213" t="n">
        <v>0.99</v>
      </c>
      <c r="S15" s="216" t="n">
        <v>-22823.2234494</v>
      </c>
    </row>
    <row r="16" customFormat="false" ht="12.75" hidden="false" customHeight="true" outlineLevel="0" collapsed="false">
      <c r="A16" s="66"/>
      <c r="B16" s="223"/>
      <c r="C16" s="211" t="s">
        <v>265</v>
      </c>
      <c r="D16" s="212" t="s">
        <v>250</v>
      </c>
      <c r="E16" s="214"/>
      <c r="F16" s="213" t="n">
        <v>40596</v>
      </c>
      <c r="G16" s="213" t="n">
        <v>39694</v>
      </c>
      <c r="H16" s="213" t="n">
        <v>31509</v>
      </c>
      <c r="I16" s="213" t="n">
        <v>-2293</v>
      </c>
      <c r="J16" s="215" t="n">
        <v>-28314</v>
      </c>
      <c r="K16" s="213" t="n">
        <v>40</v>
      </c>
      <c r="L16" s="157" t="s">
        <v>163</v>
      </c>
      <c r="M16" s="215" t="n">
        <v>-1132560</v>
      </c>
      <c r="N16" s="213" t="n">
        <v>21.1</v>
      </c>
      <c r="O16" s="215" t="n">
        <v>-23897.016</v>
      </c>
      <c r="P16" s="213" t="n">
        <v>1294.696</v>
      </c>
      <c r="Q16" s="215" t="n">
        <v>-25191.712</v>
      </c>
      <c r="R16" s="213" t="n">
        <v>0.99</v>
      </c>
      <c r="S16" s="216" t="n">
        <v>-91445.91456</v>
      </c>
    </row>
    <row r="17" customFormat="false" ht="12.75" hidden="false" customHeight="true" outlineLevel="0" collapsed="false">
      <c r="A17" s="66"/>
      <c r="B17" s="223"/>
      <c r="C17" s="211" t="s">
        <v>266</v>
      </c>
      <c r="D17" s="212" t="s">
        <v>250</v>
      </c>
      <c r="E17" s="214"/>
      <c r="F17" s="213" t="n">
        <v>10624</v>
      </c>
      <c r="G17" s="213" t="n">
        <v>5929</v>
      </c>
      <c r="H17" s="214"/>
      <c r="I17" s="213" t="n">
        <v>338</v>
      </c>
      <c r="J17" s="215" t="n">
        <v>4357</v>
      </c>
      <c r="K17" s="213" t="n">
        <v>46</v>
      </c>
      <c r="L17" s="157" t="s">
        <v>163</v>
      </c>
      <c r="M17" s="215" t="n">
        <v>200422</v>
      </c>
      <c r="N17" s="213" t="n">
        <v>17.2</v>
      </c>
      <c r="O17" s="215" t="n">
        <v>3447.2584</v>
      </c>
      <c r="P17" s="215" t="n">
        <v>3253.4144</v>
      </c>
      <c r="Q17" s="215" t="n">
        <v>193.844</v>
      </c>
      <c r="R17" s="213" t="n">
        <v>0.99</v>
      </c>
      <c r="S17" s="216" t="n">
        <v>703.65372</v>
      </c>
    </row>
    <row r="18" customFormat="false" ht="12.75" hidden="false" customHeight="true" outlineLevel="0" collapsed="false">
      <c r="A18" s="66"/>
      <c r="B18" s="223"/>
      <c r="C18" s="211" t="s">
        <v>267</v>
      </c>
      <c r="D18" s="212" t="s">
        <v>250</v>
      </c>
      <c r="E18" s="214"/>
      <c r="F18" s="213" t="n">
        <v>1</v>
      </c>
      <c r="G18" s="213" t="n">
        <v>0</v>
      </c>
      <c r="H18" s="214"/>
      <c r="I18" s="213" t="n">
        <v>0</v>
      </c>
      <c r="J18" s="215" t="n">
        <v>1</v>
      </c>
      <c r="K18" s="213" t="n">
        <v>49.5</v>
      </c>
      <c r="L18" s="157" t="s">
        <v>163</v>
      </c>
      <c r="M18" s="215" t="n">
        <v>49.5</v>
      </c>
      <c r="N18" s="213" t="n">
        <v>16.8</v>
      </c>
      <c r="O18" s="215" t="n">
        <v>0.8316</v>
      </c>
      <c r="P18" s="215" t="n">
        <v>1068.1902</v>
      </c>
      <c r="Q18" s="215" t="n">
        <v>-1067.3586</v>
      </c>
      <c r="R18" s="213" t="n">
        <v>0.99</v>
      </c>
      <c r="S18" s="216" t="n">
        <v>-3874.511718</v>
      </c>
    </row>
    <row r="19" customFormat="false" ht="12.75" hidden="false" customHeight="true" outlineLevel="0" collapsed="false">
      <c r="A19" s="225"/>
      <c r="B19" s="223"/>
      <c r="C19" s="211" t="s">
        <v>268</v>
      </c>
      <c r="D19" s="212" t="s">
        <v>250</v>
      </c>
      <c r="E19" s="214"/>
      <c r="F19" s="213" t="n">
        <v>26712</v>
      </c>
      <c r="G19" s="213" t="n">
        <v>16515</v>
      </c>
      <c r="H19" s="214"/>
      <c r="I19" s="213" t="n">
        <v>319</v>
      </c>
      <c r="J19" s="215" t="n">
        <v>9878</v>
      </c>
      <c r="K19" s="213" t="n">
        <v>44</v>
      </c>
      <c r="L19" s="157" t="s">
        <v>163</v>
      </c>
      <c r="M19" s="215" t="n">
        <v>434632</v>
      </c>
      <c r="N19" s="213" t="n">
        <v>20</v>
      </c>
      <c r="O19" s="215" t="n">
        <v>8692.64</v>
      </c>
      <c r="P19" s="215" t="n">
        <v>29503.98</v>
      </c>
      <c r="Q19" s="215" t="n">
        <v>-20811.34</v>
      </c>
      <c r="R19" s="213" t="n">
        <v>0.99</v>
      </c>
      <c r="S19" s="216" t="n">
        <v>-75545.1642</v>
      </c>
    </row>
    <row r="20" customFormat="false" ht="12.75" hidden="false" customHeight="true" outlineLevel="0" collapsed="false">
      <c r="A20" s="225"/>
      <c r="B20" s="223"/>
      <c r="C20" s="211" t="s">
        <v>269</v>
      </c>
      <c r="D20" s="212" t="s">
        <v>250</v>
      </c>
      <c r="E20" s="214"/>
      <c r="F20" s="213" t="n">
        <v>2986</v>
      </c>
      <c r="G20" s="213" t="n">
        <v>3638</v>
      </c>
      <c r="H20" s="214"/>
      <c r="I20" s="213" t="n">
        <v>46</v>
      </c>
      <c r="J20" s="215" t="n">
        <v>-698</v>
      </c>
      <c r="K20" s="213" t="n">
        <v>39</v>
      </c>
      <c r="L20" s="157" t="s">
        <v>163</v>
      </c>
      <c r="M20" s="215" t="n">
        <v>-27222</v>
      </c>
      <c r="N20" s="213" t="n">
        <v>22</v>
      </c>
      <c r="O20" s="215" t="n">
        <v>-598.884</v>
      </c>
      <c r="P20" s="215" t="n">
        <v>14057.472</v>
      </c>
      <c r="Q20" s="215" t="n">
        <v>-14656.356</v>
      </c>
      <c r="R20" s="213" t="n">
        <v>0.99</v>
      </c>
      <c r="S20" s="216" t="n">
        <v>-53202.57228</v>
      </c>
    </row>
    <row r="21" customFormat="false" ht="12.75" hidden="false" customHeight="true" outlineLevel="0" collapsed="false">
      <c r="A21" s="66"/>
      <c r="B21" s="223"/>
      <c r="C21" s="211" t="s">
        <v>270</v>
      </c>
      <c r="D21" s="212" t="s">
        <v>250</v>
      </c>
      <c r="E21" s="214"/>
      <c r="F21" s="213" t="n">
        <v>2894</v>
      </c>
      <c r="G21" s="213" t="n">
        <v>5982</v>
      </c>
      <c r="H21" s="213" t="n">
        <v>298</v>
      </c>
      <c r="I21" s="213" t="n">
        <v>-282</v>
      </c>
      <c r="J21" s="215" t="n">
        <v>-3104</v>
      </c>
      <c r="K21" s="213" t="n">
        <v>42</v>
      </c>
      <c r="L21" s="157" t="s">
        <v>163</v>
      </c>
      <c r="M21" s="215" t="n">
        <v>-130368</v>
      </c>
      <c r="N21" s="213" t="n">
        <v>20</v>
      </c>
      <c r="O21" s="215" t="n">
        <v>-2607.36</v>
      </c>
      <c r="P21" s="215" t="n">
        <v>3195.99</v>
      </c>
      <c r="Q21" s="215" t="n">
        <v>-5803.35</v>
      </c>
      <c r="R21" s="213" t="n">
        <v>0.99</v>
      </c>
      <c r="S21" s="216" t="n">
        <v>-21066.1605</v>
      </c>
    </row>
    <row r="22" customFormat="false" ht="12.75" hidden="false" customHeight="true" outlineLevel="0" collapsed="false">
      <c r="A22" s="66"/>
      <c r="B22" s="223"/>
      <c r="C22" s="211" t="s">
        <v>271</v>
      </c>
      <c r="D22" s="212" t="s">
        <v>250</v>
      </c>
      <c r="E22" s="214"/>
      <c r="F22" s="213" t="n">
        <v>9696</v>
      </c>
      <c r="G22" s="213" t="n">
        <v>1186</v>
      </c>
      <c r="H22" s="214"/>
      <c r="I22" s="213" t="n">
        <v>-75</v>
      </c>
      <c r="J22" s="215" t="n">
        <v>8585</v>
      </c>
      <c r="K22" s="213" t="n">
        <v>32</v>
      </c>
      <c r="L22" s="157" t="s">
        <v>163</v>
      </c>
      <c r="M22" s="215" t="n">
        <v>274720</v>
      </c>
      <c r="N22" s="213" t="n">
        <v>27.5</v>
      </c>
      <c r="O22" s="215" t="n">
        <v>7554.8</v>
      </c>
      <c r="P22" s="213" t="n">
        <v>988.68</v>
      </c>
      <c r="Q22" s="215" t="n">
        <v>6566.12</v>
      </c>
      <c r="R22" s="213" t="n">
        <v>0.99</v>
      </c>
      <c r="S22" s="216" t="n">
        <v>23835.0156</v>
      </c>
    </row>
    <row r="23" customFormat="false" ht="12.75" hidden="false" customHeight="true" outlineLevel="0" collapsed="false">
      <c r="A23" s="66"/>
      <c r="B23" s="223"/>
      <c r="C23" s="211" t="s">
        <v>272</v>
      </c>
      <c r="D23" s="212" t="s">
        <v>250</v>
      </c>
      <c r="E23" s="214"/>
      <c r="F23" s="213" t="n">
        <v>24869</v>
      </c>
      <c r="G23" s="213" t="n">
        <v>6079</v>
      </c>
      <c r="H23" s="214"/>
      <c r="I23" s="213" t="n">
        <v>-712</v>
      </c>
      <c r="J23" s="215" t="n">
        <v>19502</v>
      </c>
      <c r="K23" s="213" t="n">
        <v>42.5</v>
      </c>
      <c r="L23" s="157" t="s">
        <v>163</v>
      </c>
      <c r="M23" s="215" t="n">
        <v>828835</v>
      </c>
      <c r="N23" s="213" t="n">
        <v>20</v>
      </c>
      <c r="O23" s="215" t="n">
        <v>16576.7</v>
      </c>
      <c r="P23" s="213" t="n">
        <v>0</v>
      </c>
      <c r="Q23" s="215" t="n">
        <v>16576.7</v>
      </c>
      <c r="R23" s="213" t="n">
        <v>0.99</v>
      </c>
      <c r="S23" s="216" t="n">
        <v>60173.421</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3</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32116.4</v>
      </c>
      <c r="N25" s="231"/>
      <c r="O25" s="215" t="n">
        <v>-642.328</v>
      </c>
      <c r="P25" s="234" t="n">
        <v>3952.696</v>
      </c>
      <c r="Q25" s="215" t="n">
        <v>-4595.024</v>
      </c>
      <c r="R25" s="235"/>
      <c r="S25" s="216" t="n">
        <v>-16679.93712</v>
      </c>
    </row>
    <row r="26" customFormat="false" ht="12.75" hidden="false" customHeight="true" outlineLevel="0" collapsed="false">
      <c r="A26" s="236" t="s">
        <v>108</v>
      </c>
      <c r="B26" s="237"/>
      <c r="C26" s="237"/>
      <c r="D26" s="238" t="s">
        <v>250</v>
      </c>
      <c r="E26" s="239" t="n">
        <v>0</v>
      </c>
      <c r="F26" s="234" t="n">
        <v>4696</v>
      </c>
      <c r="G26" s="234" t="n">
        <v>5335</v>
      </c>
      <c r="H26" s="239" t="n">
        <v>0</v>
      </c>
      <c r="I26" s="234" t="n">
        <v>-271</v>
      </c>
      <c r="J26" s="215" t="n">
        <v>-368</v>
      </c>
      <c r="K26" s="234" t="n">
        <v>40</v>
      </c>
      <c r="L26" s="157" t="s">
        <v>163</v>
      </c>
      <c r="M26" s="215" t="n">
        <v>-14720</v>
      </c>
      <c r="N26" s="234" t="n">
        <v>20</v>
      </c>
      <c r="O26" s="215" t="n">
        <v>-294.4</v>
      </c>
      <c r="P26" s="234" t="n">
        <v>3566.4</v>
      </c>
      <c r="Q26" s="215" t="n">
        <v>-3860.8</v>
      </c>
      <c r="R26" s="240" t="n">
        <v>0.99</v>
      </c>
      <c r="S26" s="216" t="n">
        <v>-14014.704</v>
      </c>
    </row>
    <row r="27" customFormat="false" ht="12.75" hidden="false" customHeight="true" outlineLevel="0" collapsed="false">
      <c r="A27" s="236" t="s">
        <v>275</v>
      </c>
      <c r="B27" s="237"/>
      <c r="C27" s="237"/>
      <c r="D27" s="238" t="s">
        <v>250</v>
      </c>
      <c r="E27" s="239" t="n">
        <v>0</v>
      </c>
      <c r="F27" s="234" t="n">
        <v>752</v>
      </c>
      <c r="G27" s="234" t="n">
        <v>1132</v>
      </c>
      <c r="H27" s="239" t="n">
        <v>0</v>
      </c>
      <c r="I27" s="234" t="n">
        <v>19</v>
      </c>
      <c r="J27" s="215" t="n">
        <v>-399</v>
      </c>
      <c r="K27" s="234" t="n">
        <v>43.6</v>
      </c>
      <c r="L27" s="157" t="s">
        <v>163</v>
      </c>
      <c r="M27" s="215" t="n">
        <v>-17396.4</v>
      </c>
      <c r="N27" s="234" t="n">
        <v>20</v>
      </c>
      <c r="O27" s="215" t="n">
        <v>-347.928</v>
      </c>
      <c r="P27" s="234" t="n">
        <v>386.296</v>
      </c>
      <c r="Q27" s="215" t="n">
        <v>-734.224</v>
      </c>
      <c r="R27" s="240" t="n">
        <v>0.99</v>
      </c>
      <c r="S27" s="216" t="n">
        <v>-2665.23312</v>
      </c>
    </row>
    <row r="28" customFormat="false" ht="12" hidden="false" customHeight="true" outlineLevel="0" collapsed="false">
      <c r="A28" s="241" t="s">
        <v>276</v>
      </c>
      <c r="B28" s="242"/>
      <c r="C28" s="242"/>
      <c r="D28" s="243"/>
      <c r="E28" s="173"/>
      <c r="F28" s="173"/>
      <c r="G28" s="173"/>
      <c r="H28" s="173"/>
      <c r="I28" s="173"/>
      <c r="J28" s="80"/>
      <c r="K28" s="214"/>
      <c r="L28" s="214"/>
      <c r="M28" s="78" t="n">
        <v>23673778.3038313</v>
      </c>
      <c r="N28" s="214"/>
      <c r="O28" s="78" t="n">
        <v>475155.796492071</v>
      </c>
      <c r="P28" s="224" t="n">
        <v>60424.74601</v>
      </c>
      <c r="Q28" s="78" t="n">
        <v>414731.050482071</v>
      </c>
      <c r="R28" s="244"/>
      <c r="S28" s="216" t="n">
        <v>1505473.71324992</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3</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3</v>
      </c>
      <c r="M30" s="215" t="s">
        <v>254</v>
      </c>
      <c r="N30" s="213" t="s">
        <v>255</v>
      </c>
      <c r="O30" s="215" t="s">
        <v>256</v>
      </c>
      <c r="P30" s="224" t="n">
        <v>1109.5186950195</v>
      </c>
      <c r="Q30" s="215" t="n">
        <v>-1109.5186950195</v>
      </c>
      <c r="R30" s="213" t="n">
        <v>0.98</v>
      </c>
      <c r="S30" s="216" t="n">
        <v>-3986.87051077007</v>
      </c>
    </row>
    <row r="31" customFormat="false" ht="12.75" hidden="false" customHeight="true" outlineLevel="0" collapsed="false">
      <c r="A31" s="66"/>
      <c r="B31" s="223"/>
      <c r="C31" s="211" t="s">
        <v>280</v>
      </c>
      <c r="D31" s="212" t="s">
        <v>250</v>
      </c>
      <c r="E31" s="213" t="n">
        <v>121881</v>
      </c>
      <c r="F31" s="213" t="n">
        <v>150958</v>
      </c>
      <c r="G31" s="213" t="n">
        <v>7676</v>
      </c>
      <c r="H31" s="213" t="n">
        <v>0</v>
      </c>
      <c r="I31" s="213" t="n">
        <v>2009</v>
      </c>
      <c r="J31" s="215" t="n">
        <v>263154</v>
      </c>
      <c r="K31" s="213" t="n">
        <v>26.2827526543393</v>
      </c>
      <c r="L31" s="157" t="s">
        <v>163</v>
      </c>
      <c r="M31" s="215" t="n">
        <v>6916411.492</v>
      </c>
      <c r="N31" s="213" t="n">
        <v>25.8</v>
      </c>
      <c r="O31" s="215" t="n">
        <v>178443.4164936</v>
      </c>
      <c r="P31" s="213" t="n">
        <v>0</v>
      </c>
      <c r="Q31" s="215" t="n">
        <v>178443.4164936</v>
      </c>
      <c r="R31" s="213" t="n">
        <v>0.98</v>
      </c>
      <c r="S31" s="216" t="n">
        <v>641206.676600336</v>
      </c>
    </row>
    <row r="32" customFormat="false" ht="12.75" hidden="false" customHeight="true" outlineLevel="0" collapsed="false">
      <c r="A32" s="66"/>
      <c r="B32" s="223"/>
      <c r="C32" s="211" t="s">
        <v>281</v>
      </c>
      <c r="D32" s="219"/>
      <c r="E32" s="213" t="s">
        <v>254</v>
      </c>
      <c r="F32" s="213" t="s">
        <v>254</v>
      </c>
      <c r="G32" s="213" t="s">
        <v>254</v>
      </c>
      <c r="H32" s="213" t="s">
        <v>172</v>
      </c>
      <c r="I32" s="213" t="s">
        <v>254</v>
      </c>
      <c r="J32" s="215" t="s">
        <v>282</v>
      </c>
      <c r="K32" s="213" t="s">
        <v>254</v>
      </c>
      <c r="L32" s="157" t="s">
        <v>163</v>
      </c>
      <c r="M32" s="215" t="s">
        <v>282</v>
      </c>
      <c r="N32" s="213" t="s">
        <v>255</v>
      </c>
      <c r="O32" s="215" t="s">
        <v>185</v>
      </c>
      <c r="P32" s="213" t="n">
        <v>0</v>
      </c>
      <c r="Q32" s="215" t="n">
        <v>0</v>
      </c>
      <c r="R32" s="213" t="n">
        <v>0.98</v>
      </c>
      <c r="S32" s="216" t="n">
        <v>0</v>
      </c>
    </row>
    <row r="33" customFormat="false" ht="12.75" hidden="false" customHeight="true" outlineLevel="0" collapsed="false">
      <c r="A33" s="66"/>
      <c r="B33" s="223"/>
      <c r="C33" s="211" t="s">
        <v>283</v>
      </c>
      <c r="D33" s="212" t="s">
        <v>250</v>
      </c>
      <c r="E33" s="213" t="n">
        <v>245814</v>
      </c>
      <c r="F33" s="213" t="n">
        <v>2517</v>
      </c>
      <c r="G33" s="213" t="n">
        <v>32</v>
      </c>
      <c r="H33" s="214"/>
      <c r="I33" s="213" t="n">
        <v>78</v>
      </c>
      <c r="J33" s="215" t="n">
        <v>248221</v>
      </c>
      <c r="K33" s="213" t="n">
        <v>8.09603379649587</v>
      </c>
      <c r="L33" s="157" t="s">
        <v>163</v>
      </c>
      <c r="M33" s="215" t="n">
        <v>2009605.605</v>
      </c>
      <c r="N33" s="213" t="n">
        <v>27.6</v>
      </c>
      <c r="O33" s="215" t="n">
        <v>55465.114698</v>
      </c>
      <c r="P33" s="213" t="n">
        <v>0</v>
      </c>
      <c r="Q33" s="215" t="n">
        <v>55465.114698</v>
      </c>
      <c r="R33" s="213" t="n">
        <v>0.98</v>
      </c>
      <c r="S33" s="216" t="n">
        <v>199304.64548148</v>
      </c>
    </row>
    <row r="34" customFormat="false" ht="12.75" hidden="false" customHeight="true" outlineLevel="0" collapsed="false">
      <c r="A34" s="66"/>
      <c r="B34" s="223"/>
      <c r="C34" s="211" t="s">
        <v>284</v>
      </c>
      <c r="D34" s="219"/>
      <c r="E34" s="213" t="s">
        <v>172</v>
      </c>
      <c r="F34" s="213" t="s">
        <v>172</v>
      </c>
      <c r="G34" s="213" t="s">
        <v>172</v>
      </c>
      <c r="H34" s="214"/>
      <c r="I34" s="213" t="s">
        <v>172</v>
      </c>
      <c r="J34" s="215" t="s">
        <v>172</v>
      </c>
      <c r="K34" s="213" t="s">
        <v>172</v>
      </c>
      <c r="L34" s="157" t="s">
        <v>163</v>
      </c>
      <c r="M34" s="215" t="s">
        <v>172</v>
      </c>
      <c r="N34" s="213" t="s">
        <v>255</v>
      </c>
      <c r="O34" s="215" t="s">
        <v>128</v>
      </c>
      <c r="P34" s="213" t="n">
        <v>0</v>
      </c>
      <c r="Q34" s="215" t="n">
        <v>0</v>
      </c>
      <c r="R34" s="213" t="n">
        <v>0.98</v>
      </c>
      <c r="S34" s="216" t="n">
        <v>0</v>
      </c>
    </row>
    <row r="35" customFormat="false" ht="12.75" hidden="false" customHeight="true" outlineLevel="0" collapsed="false">
      <c r="A35" s="66"/>
      <c r="B35" s="227"/>
      <c r="C35" s="211" t="s">
        <v>285</v>
      </c>
      <c r="D35" s="219"/>
      <c r="E35" s="213" t="n">
        <v>14511</v>
      </c>
      <c r="F35" s="213" t="n">
        <v>276</v>
      </c>
      <c r="G35" s="213" t="n">
        <v>199</v>
      </c>
      <c r="H35" s="214"/>
      <c r="I35" s="213" t="n">
        <v>764</v>
      </c>
      <c r="J35" s="215" t="n">
        <v>13824</v>
      </c>
      <c r="K35" s="213" t="n">
        <v>10.0277756076389</v>
      </c>
      <c r="L35" s="157" t="s">
        <v>163</v>
      </c>
      <c r="M35" s="215" t="n">
        <v>138623.97</v>
      </c>
      <c r="N35" s="213" t="n">
        <v>28.9</v>
      </c>
      <c r="O35" s="215" t="n">
        <v>4006.232733</v>
      </c>
      <c r="P35" s="213" t="n">
        <v>0</v>
      </c>
      <c r="Q35" s="215" t="n">
        <v>4006.232733</v>
      </c>
      <c r="R35" s="213" t="n">
        <v>0.98</v>
      </c>
      <c r="S35" s="216" t="n">
        <v>14395.72962058</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3</v>
      </c>
      <c r="M36" s="215" t="s">
        <v>254</v>
      </c>
      <c r="N36" s="213" t="s">
        <v>254</v>
      </c>
      <c r="O36" s="215" t="s">
        <v>254</v>
      </c>
      <c r="P36" s="213" t="s">
        <v>128</v>
      </c>
      <c r="Q36" s="215" t="s">
        <v>185</v>
      </c>
      <c r="R36" s="213" t="s">
        <v>254</v>
      </c>
      <c r="S36" s="216" t="s">
        <v>185</v>
      </c>
    </row>
    <row r="37" customFormat="false" ht="12.75" hidden="false" customHeight="true" outlineLevel="0" collapsed="false">
      <c r="A37" s="226"/>
      <c r="B37" s="227" t="s">
        <v>252</v>
      </c>
      <c r="C37" s="211" t="s">
        <v>288</v>
      </c>
      <c r="D37" s="212" t="s">
        <v>250</v>
      </c>
      <c r="E37" s="214"/>
      <c r="F37" s="213" t="n">
        <v>8823</v>
      </c>
      <c r="G37" s="213" t="n">
        <v>2478</v>
      </c>
      <c r="H37" s="214"/>
      <c r="I37" s="213" t="n">
        <v>-870</v>
      </c>
      <c r="J37" s="215" t="n">
        <v>7215</v>
      </c>
      <c r="K37" s="213" t="n">
        <v>28.5</v>
      </c>
      <c r="L37" s="157" t="s">
        <v>163</v>
      </c>
      <c r="M37" s="215" t="n">
        <v>205627.5</v>
      </c>
      <c r="N37" s="213" t="n">
        <v>29.5</v>
      </c>
      <c r="O37" s="215" t="n">
        <v>6066.01125</v>
      </c>
      <c r="P37" s="213" t="n">
        <v>0</v>
      </c>
      <c r="Q37" s="215" t="n">
        <v>6066.01125</v>
      </c>
      <c r="R37" s="213" t="n">
        <v>0.98</v>
      </c>
      <c r="S37" s="216" t="n">
        <v>21797.200425</v>
      </c>
    </row>
    <row r="38" customFormat="false" ht="12" hidden="false" customHeight="true" outlineLevel="0" collapsed="false">
      <c r="A38" s="228" t="s">
        <v>289</v>
      </c>
      <c r="B38" s="211"/>
      <c r="C38" s="211"/>
      <c r="D38" s="229"/>
      <c r="E38" s="230"/>
      <c r="F38" s="231"/>
      <c r="G38" s="231"/>
      <c r="H38" s="230"/>
      <c r="I38" s="231"/>
      <c r="J38" s="232"/>
      <c r="K38" s="231"/>
      <c r="L38" s="233"/>
      <c r="M38" s="215" t="n">
        <v>-1534.9</v>
      </c>
      <c r="N38" s="231"/>
      <c r="O38" s="215" t="n">
        <v>-39.60042</v>
      </c>
      <c r="P38" s="215" t="n">
        <v>0</v>
      </c>
      <c r="Q38" s="215" t="n">
        <v>-39.60042</v>
      </c>
      <c r="R38" s="231"/>
      <c r="S38" s="216" t="n">
        <v>-142.2975092</v>
      </c>
    </row>
    <row r="39" customFormat="false" ht="12.75" hidden="false" customHeight="true" outlineLevel="0" collapsed="false">
      <c r="A39" s="236" t="s">
        <v>290</v>
      </c>
      <c r="B39" s="237"/>
      <c r="C39" s="237"/>
      <c r="D39" s="238" t="s">
        <v>250</v>
      </c>
      <c r="E39" s="239" t="n">
        <v>0</v>
      </c>
      <c r="F39" s="234" t="n">
        <v>620</v>
      </c>
      <c r="G39" s="234" t="n">
        <v>700</v>
      </c>
      <c r="H39" s="239" t="n">
        <v>0</v>
      </c>
      <c r="I39" s="234" t="n">
        <v>7</v>
      </c>
      <c r="J39" s="215" t="n">
        <v>-87</v>
      </c>
      <c r="K39" s="234" t="n">
        <v>20</v>
      </c>
      <c r="L39" s="157" t="s">
        <v>163</v>
      </c>
      <c r="M39" s="215" t="n">
        <v>-1740</v>
      </c>
      <c r="N39" s="234" t="n">
        <v>25.8</v>
      </c>
      <c r="O39" s="215" t="n">
        <v>-44.892</v>
      </c>
      <c r="P39" s="215" t="n">
        <v>0</v>
      </c>
      <c r="Q39" s="215" t="n">
        <v>-44.892</v>
      </c>
      <c r="R39" s="234" t="n">
        <v>0.98</v>
      </c>
      <c r="S39" s="216" t="n">
        <v>-161.31192</v>
      </c>
    </row>
    <row r="40" customFormat="false" ht="12.75" hidden="false" customHeight="true" outlineLevel="0" collapsed="false">
      <c r="A40" s="236" t="s">
        <v>291</v>
      </c>
      <c r="B40" s="237"/>
      <c r="C40" s="237"/>
      <c r="D40" s="238" t="s">
        <v>250</v>
      </c>
      <c r="E40" s="239" t="n">
        <v>0</v>
      </c>
      <c r="F40" s="234" t="n">
        <v>312</v>
      </c>
      <c r="G40" s="234" t="n">
        <v>287</v>
      </c>
      <c r="H40" s="239" t="n">
        <v>0</v>
      </c>
      <c r="I40" s="234" t="n">
        <v>18</v>
      </c>
      <c r="J40" s="215" t="n">
        <v>7</v>
      </c>
      <c r="K40" s="234" t="n">
        <v>29.3</v>
      </c>
      <c r="L40" s="157" t="s">
        <v>163</v>
      </c>
      <c r="M40" s="215" t="n">
        <v>205.1</v>
      </c>
      <c r="N40" s="234" t="n">
        <v>25.8</v>
      </c>
      <c r="O40" s="215" t="n">
        <v>5.29158</v>
      </c>
      <c r="P40" s="215" t="n">
        <v>0</v>
      </c>
      <c r="Q40" s="215" t="n">
        <v>5.29158</v>
      </c>
      <c r="R40" s="234" t="n">
        <v>0.98</v>
      </c>
      <c r="S40" s="216" t="n">
        <v>19.0144108</v>
      </c>
    </row>
    <row r="41" customFormat="false" ht="12" hidden="false" customHeight="true" outlineLevel="0" collapsed="false">
      <c r="A41" s="241" t="s">
        <v>292</v>
      </c>
      <c r="B41" s="242"/>
      <c r="C41" s="242"/>
      <c r="D41" s="243"/>
      <c r="E41" s="173"/>
      <c r="F41" s="173"/>
      <c r="G41" s="173"/>
      <c r="H41" s="173"/>
      <c r="I41" s="173"/>
      <c r="J41" s="173"/>
      <c r="K41" s="214"/>
      <c r="L41" s="214"/>
      <c r="M41" s="215" t="n">
        <v>9268733.667</v>
      </c>
      <c r="N41" s="214"/>
      <c r="O41" s="215" t="n">
        <v>243941.1747546</v>
      </c>
      <c r="P41" s="215" t="n">
        <v>1109.5186950195</v>
      </c>
      <c r="Q41" s="215" t="n">
        <v>242831.656059581</v>
      </c>
      <c r="R41" s="214"/>
      <c r="S41" s="130" t="n">
        <v>872575.084107426</v>
      </c>
    </row>
    <row r="42" customFormat="false" ht="12.75" hidden="false" customHeight="true" outlineLevel="0" collapsed="false">
      <c r="A42" s="241" t="s">
        <v>293</v>
      </c>
      <c r="B42" s="246"/>
      <c r="C42" s="247" t="s">
        <v>294</v>
      </c>
      <c r="D42" s="212" t="s">
        <v>295</v>
      </c>
      <c r="E42" s="213" t="n">
        <v>8497959</v>
      </c>
      <c r="F42" s="213" t="n">
        <v>7597713</v>
      </c>
      <c r="G42" s="213" t="n">
        <v>1818235</v>
      </c>
      <c r="H42" s="214"/>
      <c r="I42" s="213" t="n">
        <v>174813</v>
      </c>
      <c r="J42" s="215" t="n">
        <v>14102624</v>
      </c>
      <c r="K42" s="213" t="n">
        <v>0.9</v>
      </c>
      <c r="L42" s="157" t="s">
        <v>163</v>
      </c>
      <c r="M42" s="215" t="n">
        <v>12692361.6</v>
      </c>
      <c r="N42" s="213" t="n">
        <v>15.3</v>
      </c>
      <c r="O42" s="215" t="n">
        <v>194193.13248</v>
      </c>
      <c r="P42" s="215" t="n">
        <v>3512.045385</v>
      </c>
      <c r="Q42" s="215" t="n">
        <v>190681.087095</v>
      </c>
      <c r="R42" s="213" t="n">
        <v>0.995</v>
      </c>
      <c r="S42" s="216" t="n">
        <v>695668.166084925</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9</v>
      </c>
      <c r="Q43" s="78" t="s">
        <v>255</v>
      </c>
      <c r="R43" s="250"/>
      <c r="S43" s="216" t="s">
        <v>139</v>
      </c>
    </row>
    <row r="44" customFormat="false" ht="12" hidden="false" customHeight="true" outlineLevel="0" collapsed="false">
      <c r="A44" s="248" t="s">
        <v>297</v>
      </c>
      <c r="B44" s="248"/>
      <c r="C44" s="248"/>
      <c r="D44" s="249"/>
      <c r="E44" s="250"/>
      <c r="F44" s="250"/>
      <c r="G44" s="250"/>
      <c r="H44" s="251"/>
      <c r="I44" s="250"/>
      <c r="J44" s="148"/>
      <c r="K44" s="250"/>
      <c r="L44" s="253"/>
      <c r="M44" s="78" t="n">
        <v>12692361.6</v>
      </c>
      <c r="N44" s="250"/>
      <c r="O44" s="78" t="n">
        <v>194193.13248</v>
      </c>
      <c r="P44" s="78" t="n">
        <v>3512.045385</v>
      </c>
      <c r="Q44" s="78" t="n">
        <v>190681.087095</v>
      </c>
      <c r="R44" s="250"/>
      <c r="S44" s="216" t="n">
        <v>695668.166084925</v>
      </c>
    </row>
    <row r="45" customFormat="false" ht="13.5" hidden="false" customHeight="true" outlineLevel="0" collapsed="false">
      <c r="A45" s="254" t="s">
        <v>298</v>
      </c>
      <c r="B45" s="255"/>
      <c r="C45" s="255"/>
      <c r="D45" s="256"/>
      <c r="E45" s="256"/>
      <c r="F45" s="256"/>
      <c r="G45" s="256"/>
      <c r="H45" s="256"/>
      <c r="I45" s="256"/>
      <c r="J45" s="256"/>
      <c r="K45" s="257"/>
      <c r="L45" s="257"/>
      <c r="M45" s="108" t="n">
        <v>45634873.5708313</v>
      </c>
      <c r="N45" s="258"/>
      <c r="O45" s="108" t="n">
        <v>913290.103726671</v>
      </c>
      <c r="P45" s="108" t="n">
        <v>65046.3100900195</v>
      </c>
      <c r="Q45" s="108" t="n">
        <v>848243.793636651</v>
      </c>
      <c r="R45" s="258"/>
      <c r="S45" s="259" t="n">
        <v>3073716.96344227</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8</v>
      </c>
      <c r="Q46" s="215" t="s">
        <v>138</v>
      </c>
      <c r="R46" s="214"/>
      <c r="S46" s="216" t="s">
        <v>138</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3</v>
      </c>
      <c r="M47" s="215" t="s">
        <v>260</v>
      </c>
      <c r="N47" s="213" t="s">
        <v>260</v>
      </c>
      <c r="O47" s="215" t="s">
        <v>260</v>
      </c>
      <c r="P47" s="213" t="s">
        <v>139</v>
      </c>
      <c r="Q47" s="215" t="s">
        <v>138</v>
      </c>
      <c r="R47" s="213" t="s">
        <v>260</v>
      </c>
      <c r="S47" s="216" t="s">
        <v>138</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3</v>
      </c>
      <c r="M48" s="215" t="s">
        <v>260</v>
      </c>
      <c r="N48" s="213" t="s">
        <v>260</v>
      </c>
      <c r="O48" s="215" t="s">
        <v>260</v>
      </c>
      <c r="P48" s="213" t="s">
        <v>139</v>
      </c>
      <c r="Q48" s="215" t="s">
        <v>138</v>
      </c>
      <c r="R48" s="213" t="s">
        <v>260</v>
      </c>
      <c r="S48" s="216" t="s">
        <v>138</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3</v>
      </c>
      <c r="M49" s="108" t="s">
        <v>260</v>
      </c>
      <c r="N49" s="272" t="s">
        <v>260</v>
      </c>
      <c r="O49" s="108" t="s">
        <v>260</v>
      </c>
      <c r="P49" s="272" t="s">
        <v>139</v>
      </c>
      <c r="Q49" s="108" t="s">
        <v>138</v>
      </c>
      <c r="R49" s="272" t="s">
        <v>260</v>
      </c>
      <c r="S49" s="259" t="s">
        <v>138</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7</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4" t="s">
        <v>2508</v>
      </c>
      <c r="J1" s="113" t="s">
        <v>82</v>
      </c>
    </row>
    <row r="2" customFormat="false" ht="17.25" hidden="false" customHeight="true" outlineLevel="0" collapsed="false">
      <c r="A2" s="654" t="s">
        <v>2538</v>
      </c>
      <c r="J2" s="113" t="s">
        <v>84</v>
      </c>
    </row>
    <row r="3" customFormat="false" ht="15.75" hidden="false" customHeight="true" outlineLevel="0" collapsed="false">
      <c r="A3" s="654"/>
      <c r="J3" s="113" t="s">
        <v>85</v>
      </c>
    </row>
    <row r="4" customFormat="false" ht="13.5" hidden="false" customHeight="true" outlineLevel="0" collapsed="false">
      <c r="C4" s="1055"/>
    </row>
    <row r="5" customFormat="false" ht="36" hidden="false" customHeight="true" outlineLevel="0" collapsed="false">
      <c r="A5" s="2398" t="s">
        <v>86</v>
      </c>
      <c r="B5" s="2399" t="s">
        <v>2510</v>
      </c>
      <c r="C5" s="2399" t="s">
        <v>2511</v>
      </c>
      <c r="D5" s="2399" t="s">
        <v>2512</v>
      </c>
      <c r="E5" s="2399" t="s">
        <v>2513</v>
      </c>
      <c r="F5" s="2399" t="s">
        <v>2514</v>
      </c>
      <c r="G5" s="2399" t="s">
        <v>2515</v>
      </c>
      <c r="H5" s="2399" t="s">
        <v>2516</v>
      </c>
      <c r="I5" s="2399" t="s">
        <v>2517</v>
      </c>
      <c r="J5" s="2400" t="s">
        <v>2518</v>
      </c>
      <c r="K5" s="16"/>
    </row>
    <row r="6" customFormat="false" ht="27" hidden="false" customHeight="true" outlineLevel="0" collapsed="false">
      <c r="A6" s="2398"/>
      <c r="B6" s="2401" t="s">
        <v>94</v>
      </c>
      <c r="C6" s="2401" t="s">
        <v>94</v>
      </c>
      <c r="D6" s="2401" t="s">
        <v>94</v>
      </c>
      <c r="E6" s="2401" t="s">
        <v>94</v>
      </c>
      <c r="F6" s="2401" t="s">
        <v>94</v>
      </c>
      <c r="G6" s="2401" t="s">
        <v>94</v>
      </c>
      <c r="H6" s="2401" t="s">
        <v>94</v>
      </c>
      <c r="I6" s="2401" t="s">
        <v>94</v>
      </c>
      <c r="J6" s="2402" t="s">
        <v>1468</v>
      </c>
      <c r="K6" s="16"/>
    </row>
    <row r="7" customFormat="false" ht="16.5" hidden="false" customHeight="true" outlineLevel="0" collapsed="false">
      <c r="A7" s="2403" t="s">
        <v>2539</v>
      </c>
      <c r="B7" s="2404" t="n">
        <v>28056.4704639318</v>
      </c>
      <c r="C7" s="2404" t="n">
        <v>27726.2070003694</v>
      </c>
      <c r="D7" s="2404" t="n">
        <v>29173.7776213175</v>
      </c>
      <c r="E7" s="2404" t="n">
        <v>31701.5812811994</v>
      </c>
      <c r="F7" s="2404" t="n">
        <v>35704.9662096809</v>
      </c>
      <c r="G7" s="2404" t="n">
        <v>41058.2181534011</v>
      </c>
      <c r="H7" s="2404" t="n">
        <v>46492.7103676344</v>
      </c>
      <c r="I7" s="2404" t="n">
        <v>52336.9993725115</v>
      </c>
      <c r="J7" s="2405" t="n">
        <v>86.54163730179</v>
      </c>
      <c r="K7" s="16"/>
    </row>
    <row r="8" customFormat="false" ht="15" hidden="false" customHeight="true" outlineLevel="0" collapsed="false">
      <c r="A8" s="2406" t="s">
        <v>601</v>
      </c>
      <c r="B8" s="2407" t="n">
        <v>0.839576382276863</v>
      </c>
      <c r="C8" s="2407" t="n">
        <v>0.793462109563687</v>
      </c>
      <c r="D8" s="2407" t="n">
        <v>0.897908823768501</v>
      </c>
      <c r="E8" s="2407" t="n">
        <v>0.962799834843976</v>
      </c>
      <c r="F8" s="2407" t="n">
        <v>1.12677115563801</v>
      </c>
      <c r="G8" s="2407" t="n">
        <v>1.22060639427513</v>
      </c>
      <c r="H8" s="2407" t="n">
        <v>1.37909696659127</v>
      </c>
      <c r="I8" s="2407" t="n">
        <v>1.44741654290189</v>
      </c>
      <c r="J8" s="2408" t="n">
        <v>72.3984349079248</v>
      </c>
      <c r="K8" s="16"/>
    </row>
    <row r="9" customFormat="false" ht="15" hidden="false" customHeight="true" outlineLevel="0" collapsed="false">
      <c r="A9" s="2406" t="s">
        <v>602</v>
      </c>
      <c r="B9" s="2407" t="n">
        <v>0.0087523</v>
      </c>
      <c r="C9" s="2407" t="n">
        <v>0.00779051546363425</v>
      </c>
      <c r="D9" s="2407" t="n">
        <v>0.00679270303946228</v>
      </c>
      <c r="E9" s="2407" t="n">
        <v>0.00588450360508127</v>
      </c>
      <c r="F9" s="2407" t="n">
        <v>0.00682270272854304</v>
      </c>
      <c r="G9" s="2407" t="n">
        <v>0.0119971560772444</v>
      </c>
      <c r="H9" s="2407" t="n">
        <v>0.01416462557709</v>
      </c>
      <c r="I9" s="2407" t="n">
        <v>0.0258655946125827</v>
      </c>
      <c r="J9" s="2408" t="n">
        <v>195.529113633933</v>
      </c>
      <c r="K9" s="16"/>
    </row>
    <row r="10" customFormat="false" ht="15" hidden="false" customHeight="true" outlineLevel="0" collapsed="false">
      <c r="A10" s="2406" t="s">
        <v>603</v>
      </c>
      <c r="B10" s="2407" t="s">
        <v>127</v>
      </c>
      <c r="C10" s="2407" t="s">
        <v>127</v>
      </c>
      <c r="D10" s="2407" t="s">
        <v>127</v>
      </c>
      <c r="E10" s="2407" t="s">
        <v>127</v>
      </c>
      <c r="F10" s="2407" t="s">
        <v>127</v>
      </c>
      <c r="G10" s="2407" t="s">
        <v>127</v>
      </c>
      <c r="H10" s="2407" t="s">
        <v>127</v>
      </c>
      <c r="I10" s="2407" t="s">
        <v>127</v>
      </c>
      <c r="J10" s="2408" t="n">
        <v>0</v>
      </c>
      <c r="K10" s="16"/>
    </row>
    <row r="11" customFormat="false" ht="15" hidden="false" customHeight="true" outlineLevel="0" collapsed="false">
      <c r="A11" s="2406" t="s">
        <v>604</v>
      </c>
      <c r="B11" s="2407" t="n">
        <v>0.000356890615232843</v>
      </c>
      <c r="C11" s="2407" t="n">
        <v>0.000726617708950905</v>
      </c>
      <c r="D11" s="2407" t="n">
        <v>0.000748185082999861</v>
      </c>
      <c r="E11" s="2407" t="n">
        <v>0.00575817703323861</v>
      </c>
      <c r="F11" s="2407" t="n">
        <v>0.014319421653278</v>
      </c>
      <c r="G11" s="2407" t="n">
        <v>0.0239570595159777</v>
      </c>
      <c r="H11" s="2407" t="n">
        <v>0.040425030124268</v>
      </c>
      <c r="I11" s="2407" t="n">
        <v>0.0408228453306727</v>
      </c>
      <c r="J11" s="2408" t="n">
        <v>11338.4754286797</v>
      </c>
      <c r="K11" s="16"/>
    </row>
    <row r="12" customFormat="false" ht="15" hidden="false" customHeight="true" outlineLevel="0" collapsed="false">
      <c r="A12" s="2406" t="s">
        <v>605</v>
      </c>
      <c r="B12" s="2407" t="n">
        <v>0.0183153</v>
      </c>
      <c r="C12" s="2407" t="n">
        <v>0.0222278679790662</v>
      </c>
      <c r="D12" s="2407" t="n">
        <v>0.0186763175980723</v>
      </c>
      <c r="E12" s="2407" t="n">
        <v>0.033594454290675</v>
      </c>
      <c r="F12" s="2407" t="n">
        <v>0.0691616292539256</v>
      </c>
      <c r="G12" s="2407" t="n">
        <v>0.129759995157537</v>
      </c>
      <c r="H12" s="2407" t="n">
        <v>0.194495443648579</v>
      </c>
      <c r="I12" s="2407" t="n">
        <v>0.329789087008981</v>
      </c>
      <c r="J12" s="2408" t="n">
        <v>1700.62072152234</v>
      </c>
      <c r="K12" s="16"/>
    </row>
    <row r="13" customFormat="false" ht="15" hidden="false" customHeight="true" outlineLevel="0" collapsed="false">
      <c r="A13" s="2406" t="s">
        <v>606</v>
      </c>
      <c r="B13" s="2407" t="s">
        <v>127</v>
      </c>
      <c r="C13" s="2407" t="s">
        <v>127</v>
      </c>
      <c r="D13" s="2407" t="s">
        <v>127</v>
      </c>
      <c r="E13" s="2407" t="s">
        <v>127</v>
      </c>
      <c r="F13" s="2407" t="s">
        <v>127</v>
      </c>
      <c r="G13" s="2407" t="s">
        <v>127</v>
      </c>
      <c r="H13" s="2407" t="s">
        <v>127</v>
      </c>
      <c r="I13" s="2407" t="s">
        <v>127</v>
      </c>
      <c r="J13" s="2408" t="n">
        <v>0</v>
      </c>
      <c r="K13" s="16"/>
    </row>
    <row r="14" customFormat="false" ht="15" hidden="false" customHeight="true" outlineLevel="0" collapsed="false">
      <c r="A14" s="2406" t="s">
        <v>607</v>
      </c>
      <c r="B14" s="2407" t="n">
        <v>0.402875632196456</v>
      </c>
      <c r="C14" s="2407" t="n">
        <v>0.412368325753757</v>
      </c>
      <c r="D14" s="2407" t="n">
        <v>0.582591793116328</v>
      </c>
      <c r="E14" s="2407" t="n">
        <v>2.36484751569386</v>
      </c>
      <c r="F14" s="2407" t="n">
        <v>3.00410423432833</v>
      </c>
      <c r="G14" s="2407" t="n">
        <v>4.62488172808626</v>
      </c>
      <c r="H14" s="2407" t="n">
        <v>6.6154769247202</v>
      </c>
      <c r="I14" s="2407" t="n">
        <v>7.61918091707254</v>
      </c>
      <c r="J14" s="2408" t="n">
        <v>1791.19924566626</v>
      </c>
      <c r="K14" s="16"/>
    </row>
    <row r="15" customFormat="false" ht="15" hidden="false" customHeight="true" outlineLevel="0" collapsed="false">
      <c r="A15" s="2406" t="s">
        <v>608</v>
      </c>
      <c r="B15" s="2407" t="n">
        <v>0.00299054574275381</v>
      </c>
      <c r="C15" s="2407" t="n">
        <v>0.00327469104093038</v>
      </c>
      <c r="D15" s="2407" t="n">
        <v>0.0165868783859275</v>
      </c>
      <c r="E15" s="2407" t="n">
        <v>0.138874993028667</v>
      </c>
      <c r="F15" s="2407" t="n">
        <v>0.154649750704258</v>
      </c>
      <c r="G15" s="2407" t="n">
        <v>0.901033954305203</v>
      </c>
      <c r="H15" s="2407" t="n">
        <v>1.02932617746836</v>
      </c>
      <c r="I15" s="2407" t="n">
        <v>1.12070645496979</v>
      </c>
      <c r="J15" s="2408" t="n">
        <v>37374.98120319</v>
      </c>
      <c r="K15" s="16"/>
    </row>
    <row r="16" customFormat="false" ht="15" hidden="false" customHeight="true" outlineLevel="0" collapsed="false">
      <c r="A16" s="2406" t="s">
        <v>609</v>
      </c>
      <c r="B16" s="2407" t="s">
        <v>127</v>
      </c>
      <c r="C16" s="2407" t="s">
        <v>127</v>
      </c>
      <c r="D16" s="2407" t="s">
        <v>127</v>
      </c>
      <c r="E16" s="2407" t="s">
        <v>127</v>
      </c>
      <c r="F16" s="2407" t="s">
        <v>127</v>
      </c>
      <c r="G16" s="2407" t="s">
        <v>127</v>
      </c>
      <c r="H16" s="2407" t="s">
        <v>127</v>
      </c>
      <c r="I16" s="2407" t="s">
        <v>127</v>
      </c>
      <c r="J16" s="2408" t="n">
        <v>0</v>
      </c>
      <c r="K16" s="16"/>
    </row>
    <row r="17" customFormat="false" ht="15" hidden="false" customHeight="true" outlineLevel="0" collapsed="false">
      <c r="A17" s="2406" t="s">
        <v>610</v>
      </c>
      <c r="B17" s="2407" t="n">
        <v>0.509115</v>
      </c>
      <c r="C17" s="2407" t="n">
        <v>0.526851146662315</v>
      </c>
      <c r="D17" s="2407" t="n">
        <v>0.406243519591199</v>
      </c>
      <c r="E17" s="2407" t="n">
        <v>0.0286683866244291</v>
      </c>
      <c r="F17" s="2407" t="n">
        <v>0.0567214845568107</v>
      </c>
      <c r="G17" s="2407" t="n">
        <v>0.0902927420864146</v>
      </c>
      <c r="H17" s="2407" t="n">
        <v>0.20273215280645</v>
      </c>
      <c r="I17" s="2407" t="n">
        <v>0.286928472287315</v>
      </c>
      <c r="J17" s="2408" t="n">
        <v>-43.6417170408816</v>
      </c>
      <c r="K17" s="16"/>
    </row>
    <row r="18" customFormat="false" ht="15" hidden="false" customHeight="true" outlineLevel="0" collapsed="false">
      <c r="A18" s="2406" t="s">
        <v>611</v>
      </c>
      <c r="B18" s="2407" t="n">
        <v>0.0002481379756597</v>
      </c>
      <c r="C18" s="2407" t="n">
        <v>0.000398527901575302</v>
      </c>
      <c r="D18" s="2407" t="n">
        <v>0.000548224261348996</v>
      </c>
      <c r="E18" s="2407" t="n">
        <v>0.000813009510902263</v>
      </c>
      <c r="F18" s="2407" t="n">
        <v>0.00119980439403518</v>
      </c>
      <c r="G18" s="2407" t="n">
        <v>0.00382626623715702</v>
      </c>
      <c r="H18" s="2407" t="n">
        <v>0.0105291392543125</v>
      </c>
      <c r="I18" s="2407" t="n">
        <v>0.0169048537249796</v>
      </c>
      <c r="J18" s="2408" t="n">
        <v>6712.68301638888</v>
      </c>
      <c r="K18" s="16"/>
    </row>
    <row r="19" customFormat="false" ht="15" hidden="false" customHeight="true" outlineLevel="0" collapsed="false">
      <c r="A19" s="2409" t="s">
        <v>612</v>
      </c>
      <c r="B19" s="1591" t="s">
        <v>127</v>
      </c>
      <c r="C19" s="1591" t="s">
        <v>127</v>
      </c>
      <c r="D19" s="1591" t="s">
        <v>127</v>
      </c>
      <c r="E19" s="1591" t="s">
        <v>127</v>
      </c>
      <c r="F19" s="1591" t="s">
        <v>127</v>
      </c>
      <c r="G19" s="1591" t="s">
        <v>127</v>
      </c>
      <c r="H19" s="1591" t="s">
        <v>127</v>
      </c>
      <c r="I19" s="1591" t="s">
        <v>127</v>
      </c>
      <c r="J19" s="2397" t="n">
        <v>0</v>
      </c>
      <c r="K19" s="16"/>
    </row>
    <row r="20" customFormat="false" ht="15" hidden="false" customHeight="true" outlineLevel="0" collapsed="false">
      <c r="A20" s="2410" t="s">
        <v>613</v>
      </c>
      <c r="B20" s="2411" t="s">
        <v>127</v>
      </c>
      <c r="C20" s="2411" t="s">
        <v>127</v>
      </c>
      <c r="D20" s="2411" t="s">
        <v>127</v>
      </c>
      <c r="E20" s="2411" t="s">
        <v>127</v>
      </c>
      <c r="F20" s="2411" t="s">
        <v>127</v>
      </c>
      <c r="G20" s="2411" t="s">
        <v>127</v>
      </c>
      <c r="H20" s="2411" t="s">
        <v>127</v>
      </c>
      <c r="I20" s="2411" t="s">
        <v>127</v>
      </c>
      <c r="J20" s="411" t="n">
        <v>0</v>
      </c>
      <c r="K20" s="16"/>
    </row>
    <row r="21" customFormat="false" ht="15" hidden="false" customHeight="true" outlineLevel="0" collapsed="false">
      <c r="A21" s="2412" t="s">
        <v>2540</v>
      </c>
      <c r="B21" s="1591" t="n">
        <v>15716.4774001039</v>
      </c>
      <c r="C21" s="1591" t="n">
        <v>15834.7264816029</v>
      </c>
      <c r="D21" s="1591" t="n">
        <v>16305.5560775382</v>
      </c>
      <c r="E21" s="1591" t="n">
        <v>17126.406317844</v>
      </c>
      <c r="F21" s="1591" t="n">
        <v>18159.0335780984</v>
      </c>
      <c r="G21" s="1591" t="n">
        <v>19882.153432989</v>
      </c>
      <c r="H21" s="1591" t="n">
        <v>20205.7867190301</v>
      </c>
      <c r="I21" s="1591" t="n">
        <v>23207.7476751219</v>
      </c>
      <c r="J21" s="2397" t="n">
        <v>47.6650720406881</v>
      </c>
      <c r="K21" s="16"/>
    </row>
    <row r="22" customFormat="false" ht="15.75" hidden="false" customHeight="true" outlineLevel="0" collapsed="false">
      <c r="A22" s="2413"/>
      <c r="B22" s="2414"/>
      <c r="C22" s="2414"/>
      <c r="D22" s="2414"/>
      <c r="E22" s="2414"/>
      <c r="F22" s="2414"/>
      <c r="G22" s="2414"/>
      <c r="H22" s="2414"/>
      <c r="I22" s="2414"/>
      <c r="J22" s="2415"/>
      <c r="K22" s="16"/>
    </row>
    <row r="23" customFormat="false" ht="15.75" hidden="false" customHeight="true" outlineLevel="0" collapsed="false">
      <c r="A23" s="2416" t="s">
        <v>2541</v>
      </c>
      <c r="B23" s="2417" t="n">
        <v>16824.7049364528</v>
      </c>
      <c r="C23" s="2417" t="n">
        <v>15411.0968247294</v>
      </c>
      <c r="D23" s="2417" t="n">
        <v>13216.7473581259</v>
      </c>
      <c r="E23" s="2417" t="n">
        <v>12295.6866968715</v>
      </c>
      <c r="F23" s="2417" t="n">
        <v>11569.9576262714</v>
      </c>
      <c r="G23" s="2417" t="n">
        <v>10943.3693952253</v>
      </c>
      <c r="H23" s="2417" t="n">
        <v>10496.4918539345</v>
      </c>
      <c r="I23" s="2417" t="n">
        <v>9505.08749595228</v>
      </c>
      <c r="J23" s="2418" t="n">
        <v>-43.5051756815162</v>
      </c>
      <c r="K23" s="16"/>
    </row>
    <row r="24" customFormat="false" ht="15" hidden="false" customHeight="true" outlineLevel="0" collapsed="false">
      <c r="A24" s="2406" t="s">
        <v>2542</v>
      </c>
      <c r="B24" s="2407" t="n">
        <v>1.79866972272389</v>
      </c>
      <c r="C24" s="2407" t="n">
        <v>1.62058377188302</v>
      </c>
      <c r="D24" s="2407" t="n">
        <v>1.32812704593598</v>
      </c>
      <c r="E24" s="2407" t="n">
        <v>1.18297843286901</v>
      </c>
      <c r="F24" s="2407" t="n">
        <v>1.0644976595381</v>
      </c>
      <c r="G24" s="2407" t="n">
        <v>1.03844059662556</v>
      </c>
      <c r="H24" s="2407" t="n">
        <v>0.987426451020506</v>
      </c>
      <c r="I24" s="2407" t="n">
        <v>0.914976056412854</v>
      </c>
      <c r="J24" s="2408" t="n">
        <v>-49.1304020491753</v>
      </c>
      <c r="K24" s="16"/>
    </row>
    <row r="25" customFormat="false" ht="15" hidden="false" customHeight="true" outlineLevel="0" collapsed="false">
      <c r="A25" s="2409" t="s">
        <v>2543</v>
      </c>
      <c r="B25" s="1591" t="n">
        <v>0.408519780261231</v>
      </c>
      <c r="C25" s="1591" t="n">
        <v>0.378318715690961</v>
      </c>
      <c r="D25" s="1591" t="n">
        <v>0.347044406745081</v>
      </c>
      <c r="E25" s="1591" t="n">
        <v>0.349179866355582</v>
      </c>
      <c r="F25" s="1591" t="n">
        <v>0.332968631287691</v>
      </c>
      <c r="G25" s="1591" t="n">
        <v>0.253222113473492</v>
      </c>
      <c r="H25" s="1591" t="n">
        <v>0.251186948357934</v>
      </c>
      <c r="I25" s="1591" t="n">
        <v>0.233592857139426</v>
      </c>
      <c r="J25" s="2397" t="n">
        <v>-42.8196948039936</v>
      </c>
      <c r="K25" s="16"/>
    </row>
    <row r="26" customFormat="false" ht="15" hidden="false" customHeight="true" outlineLevel="0" collapsed="false">
      <c r="A26" s="2409" t="s">
        <v>2544</v>
      </c>
      <c r="B26" s="1591" t="n">
        <v>0.0244386823801156</v>
      </c>
      <c r="C26" s="1591" t="n">
        <v>0.0233519506181272</v>
      </c>
      <c r="D26" s="1591" t="n">
        <v>0.0251692456799399</v>
      </c>
      <c r="E26" s="1591" t="n">
        <v>0.0250745702479339</v>
      </c>
      <c r="F26" s="1591" t="n">
        <v>0.0291239272727273</v>
      </c>
      <c r="G26" s="1591" t="n">
        <v>0.035025705</v>
      </c>
      <c r="H26" s="1591" t="n">
        <v>0.0370069</v>
      </c>
      <c r="I26" s="1591" t="n">
        <v>0.041441431195</v>
      </c>
      <c r="J26" s="2397" t="n">
        <v>69.5730995248687</v>
      </c>
      <c r="K26" s="16"/>
    </row>
    <row r="27" customFormat="false" ht="15" hidden="false" customHeight="true" outlineLevel="0" collapsed="false">
      <c r="A27" s="2409" t="s">
        <v>2545</v>
      </c>
      <c r="B27" s="1591" t="n">
        <v>0.028668</v>
      </c>
      <c r="C27" s="1591" t="n">
        <v>0.027412</v>
      </c>
      <c r="D27" s="1591" t="n">
        <v>0.029719</v>
      </c>
      <c r="E27" s="1591" t="n">
        <v>0.029379</v>
      </c>
      <c r="F27" s="1591" t="n">
        <v>0.034136</v>
      </c>
      <c r="G27" s="1591" t="n">
        <v>0.047331</v>
      </c>
      <c r="H27" s="1591" t="n">
        <v>0.0447405</v>
      </c>
      <c r="I27" s="1591" t="n">
        <v>0.02395065</v>
      </c>
      <c r="J27" s="2397" t="n">
        <v>-16.4551067392214</v>
      </c>
      <c r="K27" s="16"/>
    </row>
    <row r="28" customFormat="false" ht="15" hidden="false" customHeight="true" outlineLevel="0" collapsed="false">
      <c r="A28" s="2409" t="s">
        <v>2546</v>
      </c>
      <c r="B28" s="1591" t="n">
        <v>0.00844</v>
      </c>
      <c r="C28" s="1591" t="n">
        <v>0.01639</v>
      </c>
      <c r="D28" s="1591" t="n">
        <v>0.00722</v>
      </c>
      <c r="E28" s="1591" t="n">
        <v>0.00574</v>
      </c>
      <c r="F28" s="1591" t="n">
        <v>0.00937</v>
      </c>
      <c r="G28" s="1591" t="n">
        <v>0.01022</v>
      </c>
      <c r="H28" s="1591" t="n">
        <v>0.007660842912</v>
      </c>
      <c r="I28" s="1591" t="n">
        <v>0.011775287356</v>
      </c>
      <c r="J28" s="2397" t="n">
        <v>39.5176227014218</v>
      </c>
      <c r="K28" s="16"/>
    </row>
    <row r="29" customFormat="false" ht="15" hidden="false" customHeight="true" outlineLevel="0" collapsed="false">
      <c r="A29" s="2409" t="s">
        <v>2547</v>
      </c>
      <c r="B29" s="1591" t="n">
        <v>0.042854</v>
      </c>
      <c r="C29" s="1591" t="n">
        <v>0.041182</v>
      </c>
      <c r="D29" s="1591" t="n">
        <v>0.04647</v>
      </c>
      <c r="E29" s="1591" t="n">
        <v>0.044606</v>
      </c>
      <c r="F29" s="1591" t="n">
        <v>0.055371</v>
      </c>
      <c r="G29" s="1591" t="n">
        <v>0.060982</v>
      </c>
      <c r="H29" s="1591" t="n">
        <v>0.058135</v>
      </c>
      <c r="I29" s="1591" t="n">
        <v>0.026437</v>
      </c>
      <c r="J29" s="2397" t="n">
        <v>-38.3091426704625</v>
      </c>
      <c r="K29" s="16"/>
    </row>
    <row r="30" customFormat="false" ht="15" hidden="false" customHeight="true" outlineLevel="0" collapsed="false">
      <c r="A30" s="2410" t="s">
        <v>2548</v>
      </c>
      <c r="B30" s="2411" t="n">
        <v>0.0556984</v>
      </c>
      <c r="C30" s="2411" t="n">
        <v>0.05416573</v>
      </c>
      <c r="D30" s="2411" t="n">
        <v>0.0546411435</v>
      </c>
      <c r="E30" s="2411" t="n">
        <v>0.055329386325</v>
      </c>
      <c r="F30" s="2411" t="n">
        <v>0.05464456700875</v>
      </c>
      <c r="G30" s="2411" t="n">
        <v>0.0621507886583125</v>
      </c>
      <c r="H30" s="2411" t="n">
        <v>0.0509897992253968</v>
      </c>
      <c r="I30" s="2411" t="n">
        <v>0.036836659264127</v>
      </c>
      <c r="J30" s="411" t="n">
        <v>-33.864062048233</v>
      </c>
      <c r="K30" s="16"/>
    </row>
    <row r="31" customFormat="false" ht="15" hidden="false" customHeight="true" outlineLevel="0" collapsed="false">
      <c r="A31" s="2412" t="s">
        <v>2549</v>
      </c>
      <c r="B31" s="1591" t="n">
        <v>196.221823683403</v>
      </c>
      <c r="C31" s="1591" t="n">
        <v>189.138066806108</v>
      </c>
      <c r="D31" s="1591" t="n">
        <v>191.21183582775</v>
      </c>
      <c r="E31" s="1591" t="n">
        <v>218.776662211023</v>
      </c>
      <c r="F31" s="1591" t="n">
        <v>243.420644653155</v>
      </c>
      <c r="G31" s="1591" t="n">
        <v>281.17030213146</v>
      </c>
      <c r="H31" s="1591" t="n">
        <v>315.081849805927</v>
      </c>
      <c r="I31" s="1591" t="n">
        <v>377.630496669266</v>
      </c>
      <c r="J31" s="2397" t="n">
        <v>92.4508138700004</v>
      </c>
      <c r="K31" s="16"/>
    </row>
    <row r="32" customFormat="false" ht="15.75" hidden="false" customHeight="true" outlineLevel="0" collapsed="false">
      <c r="A32" s="2413"/>
      <c r="B32" s="2414"/>
      <c r="C32" s="2414"/>
      <c r="D32" s="2414"/>
      <c r="E32" s="2414"/>
      <c r="F32" s="2414"/>
      <c r="G32" s="2414"/>
      <c r="H32" s="2414"/>
      <c r="I32" s="2414"/>
      <c r="J32" s="2415"/>
      <c r="K32" s="16"/>
    </row>
    <row r="33" customFormat="false" ht="15.75" hidden="false" customHeight="true" outlineLevel="0" collapsed="false">
      <c r="A33" s="2416" t="s">
        <v>2550</v>
      </c>
      <c r="B33" s="2417" t="n">
        <v>10878.9165030299</v>
      </c>
      <c r="C33" s="2417" t="n">
        <v>11308.6555492822</v>
      </c>
      <c r="D33" s="2417" t="n">
        <v>12136.0343185099</v>
      </c>
      <c r="E33" s="2417" t="n">
        <v>13045.8728096819</v>
      </c>
      <c r="F33" s="2417" t="n">
        <v>14384.258680072</v>
      </c>
      <c r="G33" s="2417" t="n">
        <v>15471.0737886048</v>
      </c>
      <c r="H33" s="2417" t="n">
        <v>15221.2353410133</v>
      </c>
      <c r="I33" s="2417" t="n">
        <v>13491.4497520974</v>
      </c>
      <c r="J33" s="2418" t="n">
        <v>24.0146456528076</v>
      </c>
      <c r="K33" s="16"/>
    </row>
    <row r="34" customFormat="false" ht="15.75" hidden="false" customHeight="true" outlineLevel="0" collapsed="false">
      <c r="A34" s="2419" t="s">
        <v>2551</v>
      </c>
      <c r="B34" s="2420" t="n">
        <v>0.455184790921755</v>
      </c>
      <c r="C34" s="2420" t="n">
        <v>0.473165504154067</v>
      </c>
      <c r="D34" s="2420" t="n">
        <v>0.50778386269916</v>
      </c>
      <c r="E34" s="2420" t="n">
        <v>0.54585241881514</v>
      </c>
      <c r="F34" s="2420" t="n">
        <v>0.601851827618077</v>
      </c>
      <c r="G34" s="2420" t="n">
        <v>0.647325263121539</v>
      </c>
      <c r="H34" s="2420" t="n">
        <v>0.636871771590515</v>
      </c>
      <c r="I34" s="2420" t="n">
        <v>0.564495805527087</v>
      </c>
      <c r="J34" s="2421" t="n">
        <v>24.0146456528076</v>
      </c>
      <c r="K34" s="16"/>
    </row>
    <row r="35" customFormat="false" ht="15" hidden="false" customHeight="true" outlineLevel="0" collapsed="false"/>
    <row r="36" customFormat="false" ht="15" hidden="false" customHeight="true" outlineLevel="0" collapsed="false">
      <c r="A36" s="110" t="s">
        <v>25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4" t="s">
        <v>2552</v>
      </c>
      <c r="B1" s="383"/>
      <c r="C1" s="113" t="s">
        <v>82</v>
      </c>
    </row>
    <row r="2" customFormat="false" ht="14.25" hidden="false" customHeight="true" outlineLevel="0" collapsed="false">
      <c r="A2" s="654" t="s">
        <v>2553</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22" t="s">
        <v>2554</v>
      </c>
      <c r="B5" s="2352" t="s">
        <v>2510</v>
      </c>
      <c r="C5" s="2352" t="s">
        <v>2511</v>
      </c>
      <c r="D5" s="2352" t="s">
        <v>2512</v>
      </c>
      <c r="E5" s="2352" t="s">
        <v>2513</v>
      </c>
      <c r="F5" s="2352" t="s">
        <v>2514</v>
      </c>
      <c r="G5" s="2352" t="s">
        <v>2515</v>
      </c>
      <c r="H5" s="2352" t="s">
        <v>2516</v>
      </c>
      <c r="I5" s="2352" t="s">
        <v>2517</v>
      </c>
      <c r="J5" s="2353" t="s">
        <v>2518</v>
      </c>
      <c r="K5" s="16"/>
    </row>
    <row r="6" customFormat="false" ht="18" hidden="false" customHeight="true" outlineLevel="0" collapsed="false">
      <c r="A6" s="2422"/>
      <c r="B6" s="2354" t="s">
        <v>2555</v>
      </c>
      <c r="C6" s="2354" t="s">
        <v>2555</v>
      </c>
      <c r="D6" s="2354" t="s">
        <v>2555</v>
      </c>
      <c r="E6" s="2354" t="s">
        <v>2555</v>
      </c>
      <c r="F6" s="2354" t="s">
        <v>2555</v>
      </c>
      <c r="G6" s="2354" t="s">
        <v>2555</v>
      </c>
      <c r="H6" s="2354" t="s">
        <v>2555</v>
      </c>
      <c r="I6" s="2354" t="s">
        <v>2555</v>
      </c>
      <c r="J6" s="2355" t="s">
        <v>317</v>
      </c>
      <c r="K6" s="16"/>
    </row>
    <row r="7" customFormat="false" ht="15.75" hidden="false" customHeight="true" outlineLevel="0" collapsed="false">
      <c r="A7" s="2423" t="s">
        <v>2556</v>
      </c>
      <c r="B7" s="2424" t="n">
        <v>3142277.5789138</v>
      </c>
      <c r="C7" s="2424" t="n">
        <v>3136757.27107663</v>
      </c>
      <c r="D7" s="2424" t="n">
        <v>3068034.06897436</v>
      </c>
      <c r="E7" s="2424" t="n">
        <v>3012374.22567061</v>
      </c>
      <c r="F7" s="2424" t="n">
        <v>3007802.00866599</v>
      </c>
      <c r="G7" s="2424" t="n">
        <v>3036242.4627831</v>
      </c>
      <c r="H7" s="2424" t="n">
        <v>3088793.9223952</v>
      </c>
      <c r="I7" s="2424" t="n">
        <v>3033570.81357787</v>
      </c>
      <c r="J7" s="2425" t="n">
        <v>-3.45948957741347</v>
      </c>
      <c r="K7" s="16"/>
    </row>
    <row r="8" customFormat="false" ht="15" hidden="false" customHeight="true" outlineLevel="0" collapsed="false">
      <c r="A8" s="2423" t="s">
        <v>2557</v>
      </c>
      <c r="B8" s="2424" t="n">
        <v>3362320.62535362</v>
      </c>
      <c r="C8" s="2424" t="n">
        <v>3386794.34208304</v>
      </c>
      <c r="D8" s="2424" t="n">
        <v>3309348.20120833</v>
      </c>
      <c r="E8" s="2424" t="n">
        <v>3254951.17572219</v>
      </c>
      <c r="F8" s="2424" t="n">
        <v>3253366.76174187</v>
      </c>
      <c r="G8" s="2424" t="n">
        <v>3289544.55828456</v>
      </c>
      <c r="H8" s="2424" t="n">
        <v>3367112.41030352</v>
      </c>
      <c r="I8" s="2424" t="n">
        <v>3311632.24560844</v>
      </c>
      <c r="J8" s="2425" t="n">
        <v>-1.50754152840025</v>
      </c>
      <c r="K8" s="16"/>
    </row>
    <row r="9" customFormat="false" ht="15" hidden="false" customHeight="true" outlineLevel="0" collapsed="false">
      <c r="A9" s="2423" t="s">
        <v>2558</v>
      </c>
      <c r="B9" s="2424" t="n">
        <v>438258.661675553</v>
      </c>
      <c r="C9" s="2424" t="n">
        <v>435026.613016601</v>
      </c>
      <c r="D9" s="2424" t="n">
        <v>427883.756478643</v>
      </c>
      <c r="E9" s="2424" t="n">
        <v>424594.298030069</v>
      </c>
      <c r="F9" s="2424" t="n">
        <v>415219.960147453</v>
      </c>
      <c r="G9" s="2424" t="n">
        <v>412600.243249835</v>
      </c>
      <c r="H9" s="2424" t="n">
        <v>407246.949930024</v>
      </c>
      <c r="I9" s="2424" t="n">
        <v>394808.397132112</v>
      </c>
      <c r="J9" s="2425" t="n">
        <v>-9.91429681670671</v>
      </c>
      <c r="K9" s="16"/>
    </row>
    <row r="10" customFormat="false" ht="15" hidden="false" customHeight="true" outlineLevel="0" collapsed="false">
      <c r="A10" s="2426" t="s">
        <v>2559</v>
      </c>
      <c r="B10" s="2424" t="n">
        <v>436347.877707821</v>
      </c>
      <c r="C10" s="2424" t="n">
        <v>433029.059698271</v>
      </c>
      <c r="D10" s="2424" t="n">
        <v>426237.335110308</v>
      </c>
      <c r="E10" s="2424" t="n">
        <v>422984.287231485</v>
      </c>
      <c r="F10" s="2424" t="n">
        <v>411576.077832132</v>
      </c>
      <c r="G10" s="2424" t="n">
        <v>408916.199048742</v>
      </c>
      <c r="H10" s="2424" t="n">
        <v>403903.3498372</v>
      </c>
      <c r="I10" s="2424" t="n">
        <v>391713.334977762</v>
      </c>
      <c r="J10" s="2425" t="n">
        <v>-10.2291187858019</v>
      </c>
      <c r="K10" s="16"/>
    </row>
    <row r="11" customFormat="false" ht="15" hidden="false" customHeight="true" outlineLevel="0" collapsed="false">
      <c r="A11" s="2426" t="s">
        <v>2560</v>
      </c>
      <c r="B11" s="2424" t="n">
        <v>394227.110069349</v>
      </c>
      <c r="C11" s="2424" t="n">
        <v>388972.358793458</v>
      </c>
      <c r="D11" s="2424" t="n">
        <v>381223.563221092</v>
      </c>
      <c r="E11" s="2424" t="n">
        <v>368025.356314065</v>
      </c>
      <c r="F11" s="2424" t="n">
        <v>372981.537366895</v>
      </c>
      <c r="G11" s="2424" t="n">
        <v>374034.477785855</v>
      </c>
      <c r="H11" s="2424" t="n">
        <v>380083.024880692</v>
      </c>
      <c r="I11" s="2424" t="n">
        <v>378209.155894035</v>
      </c>
      <c r="J11" s="2425" t="n">
        <v>-4.06312852824784</v>
      </c>
      <c r="K11" s="16"/>
    </row>
    <row r="12" customFormat="false" ht="15" hidden="false" customHeight="true" outlineLevel="0" collapsed="false">
      <c r="A12" s="2426" t="s">
        <v>2561</v>
      </c>
      <c r="B12" s="2424" t="n">
        <v>390222.578735244</v>
      </c>
      <c r="C12" s="2424" t="n">
        <v>385357.184868684</v>
      </c>
      <c r="D12" s="2424" t="n">
        <v>377683.426585805</v>
      </c>
      <c r="E12" s="2424" t="n">
        <v>364585.155732674</v>
      </c>
      <c r="F12" s="2424" t="n">
        <v>369621.304583616</v>
      </c>
      <c r="G12" s="2424" t="n">
        <v>370803.792414784</v>
      </c>
      <c r="H12" s="2424" t="n">
        <v>376951.140533677</v>
      </c>
      <c r="I12" s="2424" t="n">
        <v>375139.276385026</v>
      </c>
      <c r="J12" s="2425" t="n">
        <v>-3.86530743533721</v>
      </c>
      <c r="K12" s="16"/>
    </row>
    <row r="13" customFormat="false" ht="15" hidden="false" customHeight="true" outlineLevel="0" collapsed="false">
      <c r="A13" s="2426" t="s">
        <v>710</v>
      </c>
      <c r="B13" s="2424" t="n">
        <v>28056.4704639318</v>
      </c>
      <c r="C13" s="2424" t="n">
        <v>27726.2070003694</v>
      </c>
      <c r="D13" s="2424" t="n">
        <v>29173.7776213175</v>
      </c>
      <c r="E13" s="2424" t="n">
        <v>31701.5812811994</v>
      </c>
      <c r="F13" s="2424" t="n">
        <v>35704.9662096809</v>
      </c>
      <c r="G13" s="2424" t="n">
        <v>41058.2181534011</v>
      </c>
      <c r="H13" s="2424" t="n">
        <v>46492.7103676344</v>
      </c>
      <c r="I13" s="2424" t="n">
        <v>52336.9993725115</v>
      </c>
      <c r="J13" s="2425" t="n">
        <v>86.54163730179</v>
      </c>
      <c r="K13" s="16"/>
    </row>
    <row r="14" customFormat="false" ht="15" hidden="false" customHeight="true" outlineLevel="0" collapsed="false">
      <c r="A14" s="2426" t="s">
        <v>713</v>
      </c>
      <c r="B14" s="2424" t="n">
        <v>16824.7049364528</v>
      </c>
      <c r="C14" s="2424" t="n">
        <v>15411.0968247294</v>
      </c>
      <c r="D14" s="2424" t="n">
        <v>13216.7473581259</v>
      </c>
      <c r="E14" s="2424" t="n">
        <v>12295.6866968715</v>
      </c>
      <c r="F14" s="2424" t="n">
        <v>11569.9576262714</v>
      </c>
      <c r="G14" s="2424" t="n">
        <v>10943.3693952253</v>
      </c>
      <c r="H14" s="2424" t="n">
        <v>10496.4918539345</v>
      </c>
      <c r="I14" s="2424" t="n">
        <v>9505.08749595228</v>
      </c>
      <c r="J14" s="2425" t="n">
        <v>-43.5051756815162</v>
      </c>
      <c r="K14" s="16"/>
    </row>
    <row r="15" customFormat="false" ht="15.75" hidden="false" customHeight="true" outlineLevel="0" collapsed="false">
      <c r="A15" s="2426" t="s">
        <v>2562</v>
      </c>
      <c r="B15" s="2424" t="n">
        <v>10878.9165030299</v>
      </c>
      <c r="C15" s="2424" t="n">
        <v>11308.6555492822</v>
      </c>
      <c r="D15" s="2424" t="n">
        <v>12136.0343185099</v>
      </c>
      <c r="E15" s="2424" t="n">
        <v>13045.8728096819</v>
      </c>
      <c r="F15" s="2424" t="n">
        <v>14384.258680072</v>
      </c>
      <c r="G15" s="2424" t="n">
        <v>15471.0737886048</v>
      </c>
      <c r="H15" s="2424" t="n">
        <v>15221.2353410133</v>
      </c>
      <c r="I15" s="2424" t="n">
        <v>13491.4497520974</v>
      </c>
      <c r="J15" s="2425" t="n">
        <v>24.0146456528076</v>
      </c>
      <c r="K15" s="16"/>
    </row>
    <row r="16" customFormat="false" ht="15" hidden="false" customHeight="true" outlineLevel="0" collapsed="false">
      <c r="A16" s="2427" t="s">
        <v>2563</v>
      </c>
      <c r="B16" s="2428" t="n">
        <v>4030523.44256211</v>
      </c>
      <c r="C16" s="2428" t="n">
        <v>4015202.20226107</v>
      </c>
      <c r="D16" s="2428" t="n">
        <v>3931667.94797205</v>
      </c>
      <c r="E16" s="2428" t="n">
        <v>3862037.02080249</v>
      </c>
      <c r="F16" s="2428" t="n">
        <v>3857662.68869636</v>
      </c>
      <c r="G16" s="2428" t="n">
        <v>3890349.84515602</v>
      </c>
      <c r="H16" s="2428" t="n">
        <v>3948334.33476849</v>
      </c>
      <c r="I16" s="2428" t="n">
        <v>3881921.90322458</v>
      </c>
      <c r="J16" s="2429" t="n">
        <v>-3.68690423105614</v>
      </c>
      <c r="K16" s="16"/>
    </row>
    <row r="17" customFormat="false" ht="15.75" hidden="false" customHeight="true" outlineLevel="0" collapsed="false">
      <c r="A17" s="2430" t="s">
        <v>2564</v>
      </c>
      <c r="B17" s="2431" t="n">
        <v>4244651.1737001</v>
      </c>
      <c r="C17" s="2431" t="n">
        <v>4259626.54602437</v>
      </c>
      <c r="D17" s="2431" t="n">
        <v>4167795.5222024</v>
      </c>
      <c r="E17" s="2431" t="n">
        <v>4099563.75947411</v>
      </c>
      <c r="F17" s="2431" t="n">
        <v>4096223.32667365</v>
      </c>
      <c r="G17" s="2431" t="n">
        <v>4136737.21108532</v>
      </c>
      <c r="H17" s="2431" t="n">
        <v>4220177.33823698</v>
      </c>
      <c r="I17" s="2431" t="n">
        <v>4153818.39359179</v>
      </c>
      <c r="J17" s="2432" t="n">
        <v>-2.13993509457511</v>
      </c>
      <c r="K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2" t="s">
        <v>86</v>
      </c>
      <c r="B20" s="2352" t="s">
        <v>2510</v>
      </c>
      <c r="C20" s="2352" t="s">
        <v>2511</v>
      </c>
      <c r="D20" s="2352" t="s">
        <v>2512</v>
      </c>
      <c r="E20" s="2352" t="s">
        <v>2513</v>
      </c>
      <c r="F20" s="2352" t="s">
        <v>2514</v>
      </c>
      <c r="G20" s="2352" t="s">
        <v>2515</v>
      </c>
      <c r="H20" s="2352" t="s">
        <v>2516</v>
      </c>
      <c r="I20" s="2352" t="s">
        <v>2517</v>
      </c>
      <c r="J20" s="2353" t="s">
        <v>2518</v>
      </c>
      <c r="K20" s="16"/>
    </row>
    <row r="21" customFormat="false" ht="18" hidden="false" customHeight="true" outlineLevel="0" collapsed="false">
      <c r="A21" s="2422"/>
      <c r="B21" s="2354" t="s">
        <v>2555</v>
      </c>
      <c r="C21" s="2354" t="s">
        <v>2555</v>
      </c>
      <c r="D21" s="2354" t="s">
        <v>2555</v>
      </c>
      <c r="E21" s="2354" t="s">
        <v>2555</v>
      </c>
      <c r="F21" s="2354" t="s">
        <v>2555</v>
      </c>
      <c r="G21" s="2354" t="s">
        <v>2555</v>
      </c>
      <c r="H21" s="2354" t="s">
        <v>2555</v>
      </c>
      <c r="I21" s="2354" t="s">
        <v>2555</v>
      </c>
      <c r="J21" s="2355" t="s">
        <v>317</v>
      </c>
      <c r="K21" s="16"/>
    </row>
    <row r="22" customFormat="false" ht="15.75" hidden="false" customHeight="true" outlineLevel="0" collapsed="false">
      <c r="A22" s="2426" t="s">
        <v>2565</v>
      </c>
      <c r="B22" s="2424" t="n">
        <v>3254027.79055716</v>
      </c>
      <c r="C22" s="2424" t="n">
        <v>3287474.39090028</v>
      </c>
      <c r="D22" s="2424" t="n">
        <v>3215433.19172569</v>
      </c>
      <c r="E22" s="2424" t="n">
        <v>3167167.06484405</v>
      </c>
      <c r="F22" s="2424" t="n">
        <v>3144727.24231616</v>
      </c>
      <c r="G22" s="2424" t="n">
        <v>3175708.12697663</v>
      </c>
      <c r="H22" s="2424" t="n">
        <v>3261359.76705937</v>
      </c>
      <c r="I22" s="2424" t="n">
        <v>3193662.21820889</v>
      </c>
      <c r="J22" s="2425" t="n">
        <v>-1.85510315933536</v>
      </c>
      <c r="K22" s="16"/>
    </row>
    <row r="23" customFormat="false" ht="15" hidden="false" customHeight="true" outlineLevel="0" collapsed="false">
      <c r="A23" s="2426" t="s">
        <v>1600</v>
      </c>
      <c r="B23" s="2424" t="n">
        <v>374779.119011486</v>
      </c>
      <c r="C23" s="2424" t="n">
        <v>364151.511248166</v>
      </c>
      <c r="D23" s="2424" t="n">
        <v>352423.732014692</v>
      </c>
      <c r="E23" s="2424" t="n">
        <v>342194.244355644</v>
      </c>
      <c r="F23" s="2424" t="n">
        <v>363275.333954539</v>
      </c>
      <c r="G23" s="2424" t="n">
        <v>373563.563669345</v>
      </c>
      <c r="H23" s="2424" t="n">
        <v>370508.828714272</v>
      </c>
      <c r="I23" s="2424" t="n">
        <v>379453.859906592</v>
      </c>
      <c r="J23" s="2425" t="n">
        <v>1.24733227065484</v>
      </c>
      <c r="K23" s="16"/>
    </row>
    <row r="24" customFormat="false" ht="15" hidden="false" customHeight="true" outlineLevel="0" collapsed="false">
      <c r="A24" s="2426" t="s">
        <v>1613</v>
      </c>
      <c r="B24" s="2424" t="n">
        <v>14053.7568811012</v>
      </c>
      <c r="C24" s="2424" t="n">
        <v>13775.1241878257</v>
      </c>
      <c r="D24" s="2424" t="n">
        <v>13430.6460911312</v>
      </c>
      <c r="E24" s="2424" t="n">
        <v>13016.8931626568</v>
      </c>
      <c r="F24" s="2424" t="n">
        <v>12240.3630702047</v>
      </c>
      <c r="G24" s="2424" t="n">
        <v>12297.1559596846</v>
      </c>
      <c r="H24" s="2424" t="n">
        <v>12314.1761842951</v>
      </c>
      <c r="I24" s="2424" t="n">
        <v>12389.9252463113</v>
      </c>
      <c r="J24" s="2425" t="n">
        <v>-11.8390523535191</v>
      </c>
      <c r="K24" s="16"/>
    </row>
    <row r="25" customFormat="false" ht="15" hidden="false" customHeight="true" outlineLevel="0" collapsed="false">
      <c r="A25" s="2426" t="s">
        <v>2532</v>
      </c>
      <c r="B25" s="2424" t="n">
        <v>430533.403005548</v>
      </c>
      <c r="C25" s="2424" t="n">
        <v>421248.110935652</v>
      </c>
      <c r="D25" s="2424" t="n">
        <v>414878.53969967</v>
      </c>
      <c r="E25" s="2424" t="n">
        <v>407323.950707121</v>
      </c>
      <c r="F25" s="2424" t="n">
        <v>408012.732616424</v>
      </c>
      <c r="G25" s="2424" t="n">
        <v>410426.716511892</v>
      </c>
      <c r="H25" s="2424" t="n">
        <v>415155.774377301</v>
      </c>
      <c r="I25" s="2424" t="n">
        <v>415052.515353803</v>
      </c>
      <c r="J25" s="2425" t="n">
        <v>-3.59574600801537</v>
      </c>
      <c r="K25" s="16"/>
    </row>
    <row r="26" customFormat="false" ht="15" hidden="false" customHeight="true" outlineLevel="0" collapsed="false">
      <c r="A26" s="2426" t="s">
        <v>2566</v>
      </c>
      <c r="B26" s="2424" t="n">
        <v>-214127.731137984</v>
      </c>
      <c r="C26" s="2424" t="n">
        <v>-244424.343763303</v>
      </c>
      <c r="D26" s="2424" t="n">
        <v>-236127.574230343</v>
      </c>
      <c r="E26" s="2424" t="n">
        <v>-237526.738671614</v>
      </c>
      <c r="F26" s="2424" t="n">
        <v>-238560.637977284</v>
      </c>
      <c r="G26" s="2424" t="n">
        <v>-246387.3659293</v>
      </c>
      <c r="H26" s="2424" t="n">
        <v>-271843.003468483</v>
      </c>
      <c r="I26" s="2424" t="n">
        <v>-271896.490367213</v>
      </c>
      <c r="J26" s="2425" t="n">
        <v>26.9786444391001</v>
      </c>
      <c r="K26" s="16"/>
    </row>
    <row r="27" customFormat="false" ht="15" hidden="false" customHeight="true" outlineLevel="0" collapsed="false">
      <c r="A27" s="2426" t="s">
        <v>2567</v>
      </c>
      <c r="B27" s="2424" t="n">
        <v>171257.104244799</v>
      </c>
      <c r="C27" s="2424" t="n">
        <v>172977.408752451</v>
      </c>
      <c r="D27" s="2424" t="n">
        <v>171629.412671215</v>
      </c>
      <c r="E27" s="2424" t="n">
        <v>169861.606404635</v>
      </c>
      <c r="F27" s="2424" t="n">
        <v>167967.654716319</v>
      </c>
      <c r="G27" s="2424" t="n">
        <v>164741.647967762</v>
      </c>
      <c r="H27" s="2424" t="n">
        <v>160838.791901736</v>
      </c>
      <c r="I27" s="2424" t="n">
        <v>153259.874876201</v>
      </c>
      <c r="J27" s="2425" t="n">
        <v>-10.5088950604185</v>
      </c>
      <c r="K27" s="16"/>
    </row>
    <row r="28" customFormat="false" ht="15" hidden="false" customHeight="true" outlineLevel="0" collapsed="false">
      <c r="A28" s="2433" t="s">
        <v>1650</v>
      </c>
      <c r="B28" s="2434" t="s">
        <v>128</v>
      </c>
      <c r="C28" s="2434" t="s">
        <v>128</v>
      </c>
      <c r="D28" s="2434" t="s">
        <v>128</v>
      </c>
      <c r="E28" s="2434" t="s">
        <v>128</v>
      </c>
      <c r="F28" s="2434" t="s">
        <v>128</v>
      </c>
      <c r="G28" s="2434" t="s">
        <v>128</v>
      </c>
      <c r="H28" s="2434" t="s">
        <v>128</v>
      </c>
      <c r="I28" s="2434" t="s">
        <v>128</v>
      </c>
      <c r="J28" s="2435" t="n">
        <v>0</v>
      </c>
      <c r="K28" s="16"/>
    </row>
    <row r="29" customFormat="false" ht="15.75" hidden="false" customHeight="true" outlineLevel="0" collapsed="false">
      <c r="A29" s="2436" t="s">
        <v>2568</v>
      </c>
      <c r="B29" s="2431" t="n">
        <v>4030523.44256211</v>
      </c>
      <c r="C29" s="2431" t="n">
        <v>4015202.20226107</v>
      </c>
      <c r="D29" s="2431" t="n">
        <v>3931667.94797205</v>
      </c>
      <c r="E29" s="2431" t="n">
        <v>3862037.02080249</v>
      </c>
      <c r="F29" s="2431" t="n">
        <v>3857662.68869636</v>
      </c>
      <c r="G29" s="2431" t="n">
        <v>3890349.84515602</v>
      </c>
      <c r="H29" s="2431" t="n">
        <v>3948334.33476849</v>
      </c>
      <c r="I29" s="2431" t="n">
        <v>3881921.90322458</v>
      </c>
      <c r="J29" s="2432" t="n">
        <v>-3.68690423105614</v>
      </c>
      <c r="K29" s="16"/>
    </row>
    <row r="30" customFormat="false" ht="9" hidden="false" customHeight="true" outlineLevel="0" collapsed="false">
      <c r="A30" s="1371"/>
      <c r="B30" s="1371"/>
      <c r="C30" s="1371"/>
    </row>
    <row r="31" customFormat="false" ht="42.75" hidden="false" customHeight="true" outlineLevel="0" collapsed="false">
      <c r="A31" s="970" t="s">
        <v>2569</v>
      </c>
      <c r="B31" s="970"/>
      <c r="C31" s="970"/>
    </row>
    <row r="32" customFormat="false" ht="29.25" hidden="false" customHeight="true" outlineLevel="0" collapsed="false">
      <c r="A32" s="2437" t="s">
        <v>2570</v>
      </c>
      <c r="B32" s="2437"/>
      <c r="C32" s="2437"/>
    </row>
    <row r="33" customFormat="false" ht="43.5" hidden="false" customHeight="true" outlineLevel="0" collapsed="false">
      <c r="A33" s="2438" t="s">
        <v>2571</v>
      </c>
      <c r="B33" s="2438"/>
      <c r="C33" s="2438"/>
    </row>
    <row r="34" customFormat="false" ht="66" hidden="false" customHeight="true" outlineLevel="0" collapsed="false">
      <c r="A34" s="2437" t="s">
        <v>2572</v>
      </c>
      <c r="B34" s="2437"/>
      <c r="C34" s="2437"/>
    </row>
    <row r="35" customFormat="false" ht="13.5" hidden="false" customHeight="true" outlineLevel="0" collapsed="false">
      <c r="A35" s="2439" t="s">
        <v>2573</v>
      </c>
      <c r="B35" s="1371"/>
      <c r="C35" s="1371"/>
    </row>
    <row r="36" customFormat="false" ht="9.75" hidden="false" customHeight="true" outlineLevel="0" collapsed="false">
      <c r="A36" s="1371"/>
      <c r="B36" s="1371"/>
      <c r="C36" s="1371"/>
    </row>
    <row r="37" customFormat="false" ht="14.25" hidden="false" customHeight="true" outlineLevel="0" collapsed="false">
      <c r="A37" s="2440" t="s">
        <v>445</v>
      </c>
      <c r="B37" s="2441"/>
      <c r="C37" s="2442"/>
    </row>
    <row r="38" customFormat="false" ht="15.75" hidden="false" customHeight="true" outlineLevel="0" collapsed="false">
      <c r="A38" s="2443" t="s">
        <v>2574</v>
      </c>
      <c r="B38" s="2443"/>
      <c r="C38" s="2443"/>
    </row>
    <row r="39" customFormat="false" ht="20.25" hidden="false" customHeight="true" outlineLevel="0" collapsed="false">
      <c r="A39" s="2443"/>
      <c r="B39" s="2443"/>
      <c r="C39" s="2443"/>
    </row>
    <row r="40" customFormat="false" ht="13.5" hidden="false" customHeight="true" outlineLevel="0" collapsed="false">
      <c r="A40" s="2444" t="s">
        <v>2575</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576</v>
      </c>
      <c r="C4" s="2446" t="s">
        <v>85</v>
      </c>
    </row>
    <row r="5" customFormat="false" ht="12" hidden="false" customHeight="true" outlineLevel="0" collapsed="false">
      <c r="C5" s="2446"/>
    </row>
    <row r="6" customFormat="false" ht="12" hidden="false" customHeight="true" outlineLevel="0" collapsed="false">
      <c r="B6" s="2445" t="s">
        <v>2577</v>
      </c>
      <c r="C6" s="2446" t="s">
        <v>82</v>
      </c>
    </row>
    <row r="7" customFormat="false" ht="12" hidden="false" customHeight="true" outlineLevel="0" collapsed="false">
      <c r="C7" s="2446"/>
    </row>
    <row r="8" customFormat="false" ht="12" hidden="false" customHeight="true" outlineLevel="0" collapsed="false">
      <c r="B8" s="2445" t="s">
        <v>2578</v>
      </c>
      <c r="C8" s="2446" t="s">
        <v>2579</v>
      </c>
    </row>
    <row r="9" customFormat="false" ht="12" hidden="false" customHeight="true" outlineLevel="0" collapsed="false">
      <c r="C9" s="2446"/>
    </row>
    <row r="10" customFormat="false" ht="12" hidden="false" customHeight="true" outlineLevel="0" collapsed="false">
      <c r="B10" s="2445" t="s">
        <v>2580</v>
      </c>
      <c r="C10" s="2446" t="s">
        <v>2581</v>
      </c>
    </row>
    <row r="11" customFormat="false" ht="12" hidden="false" customHeight="true" outlineLevel="0" collapsed="false">
      <c r="C11" s="2446"/>
    </row>
    <row r="12" customFormat="false" ht="12" hidden="false" customHeight="true" outlineLevel="0" collapsed="false">
      <c r="B12" s="2445" t="s">
        <v>2582</v>
      </c>
      <c r="C12" s="2446" t="s">
        <v>2583</v>
      </c>
    </row>
    <row r="13" customFormat="false" ht="12" hidden="false" customHeight="true" outlineLevel="0" collapsed="false">
      <c r="C13" s="2446"/>
    </row>
    <row r="14" customFormat="false" ht="12" hidden="false" customHeight="true" outlineLevel="0" collapsed="false">
      <c r="B14" s="2445" t="s">
        <v>2584</v>
      </c>
      <c r="C14" s="2446" t="s">
        <v>2585</v>
      </c>
    </row>
    <row r="15" customFormat="false" ht="12" hidden="false" customHeight="true" outlineLevel="0" collapsed="false">
      <c r="C15" s="2446"/>
    </row>
    <row r="16" customFormat="false" ht="12" hidden="false" customHeight="true" outlineLevel="0" collapsed="false">
      <c r="B16" s="2445" t="s">
        <v>2586</v>
      </c>
      <c r="C16" s="2446" t="s">
        <v>2587</v>
      </c>
    </row>
    <row r="17" customFormat="false" ht="12" hidden="false" customHeight="true" outlineLevel="0" collapsed="false">
      <c r="C17" s="2446"/>
    </row>
    <row r="18" customFormat="false" ht="12" hidden="false" customHeight="true" outlineLevel="0" collapsed="false">
      <c r="B18" s="2445" t="s">
        <v>2588</v>
      </c>
      <c r="C18" s="2446" t="s">
        <v>2589</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590</v>
      </c>
      <c r="C24" s="2446" t="s">
        <v>84</v>
      </c>
    </row>
    <row r="25" customFormat="false" ht="12" hidden="false" customHeight="true" outlineLevel="0" collapsed="false">
      <c r="C25" s="2446"/>
    </row>
    <row r="26" customFormat="false" ht="12" hidden="false" customHeight="true" outlineLevel="0" collapsed="false">
      <c r="B26" s="2445" t="s">
        <v>2591</v>
      </c>
      <c r="C26" s="2446"/>
    </row>
    <row r="28" customFormat="false" ht="12" hidden="false" customHeight="true" outlineLevel="0" collapsed="false">
      <c r="B28" s="2447" t="s">
        <v>2592</v>
      </c>
      <c r="C28" s="2445" t="n">
        <v>3</v>
      </c>
    </row>
    <row r="30" customFormat="false" ht="12" hidden="false" customHeight="true" outlineLevel="0" collapsed="false">
      <c r="B30" s="2448" t="s">
        <v>2593</v>
      </c>
      <c r="C30" s="2445" t="s">
        <v>2594</v>
      </c>
    </row>
    <row r="33" customFormat="false" ht="12" hidden="false" customHeight="true" outlineLevel="0" collapsed="false">
      <c r="B33" s="2448" t="s">
        <v>2595</v>
      </c>
    </row>
    <row r="35" customFormat="false" ht="12" hidden="false" customHeight="true" outlineLevel="0" collapsed="false">
      <c r="B35" s="2448" t="s">
        <v>2596</v>
      </c>
      <c r="C35" s="2445" t="s">
        <v>2597</v>
      </c>
    </row>
    <row r="37" customFormat="false" ht="12" hidden="false" customHeight="true" outlineLevel="0" collapsed="false">
      <c r="B37" s="2448" t="s">
        <v>2598</v>
      </c>
      <c r="C37" s="2445" t="s">
        <v>2597</v>
      </c>
    </row>
    <row r="39" customFormat="false" ht="12" hidden="false" customHeight="true" outlineLevel="0" collapsed="false">
      <c r="B39" s="2448" t="s">
        <v>2599</v>
      </c>
      <c r="C39" s="2445" t="s">
        <v>2597</v>
      </c>
    </row>
    <row r="41" customFormat="false" ht="12" hidden="false" customHeight="true" outlineLevel="0" collapsed="false">
      <c r="B41" s="2448" t="s">
        <v>2600</v>
      </c>
      <c r="C41" s="2445" t="s">
        <v>2597</v>
      </c>
    </row>
    <row r="43" customFormat="false" ht="12" hidden="false" customHeight="true" outlineLevel="0" collapsed="false">
      <c r="B43" s="2448" t="s">
        <v>2601</v>
      </c>
      <c r="C43" s="2445" t="s">
        <v>2597</v>
      </c>
    </row>
    <row r="45" customFormat="false" ht="12" hidden="false" customHeight="true" outlineLevel="0" collapsed="false">
      <c r="B45" s="2448" t="s">
        <v>2602</v>
      </c>
      <c r="C45" s="2445" t="s">
        <v>2597</v>
      </c>
    </row>
    <row r="47" customFormat="false" ht="12" hidden="false" customHeight="true" outlineLevel="0" collapsed="false">
      <c r="B47" s="2448" t="s">
        <v>2603</v>
      </c>
      <c r="C47" s="2445" t="s">
        <v>2604</v>
      </c>
    </row>
    <row r="48" customFormat="false" ht="12" hidden="false" customHeight="true" outlineLevel="0" collapsed="false">
      <c r="B48" s="2448"/>
    </row>
    <row r="49" customFormat="false" ht="12" hidden="false" customHeight="true" outlineLevel="0" collapsed="false">
      <c r="B49" s="2448" t="s">
        <v>2605</v>
      </c>
      <c r="C49" s="2445" t="s">
        <v>25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2</v>
      </c>
    </row>
    <row r="2" customFormat="false" ht="15.75" hidden="false" customHeight="true" outlineLevel="0" collapsed="false">
      <c r="A2" s="4" t="s">
        <v>218</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4</v>
      </c>
      <c r="E8" s="289" t="s">
        <v>316</v>
      </c>
      <c r="F8" s="289" t="s">
        <v>94</v>
      </c>
      <c r="G8" s="290" t="s">
        <v>317</v>
      </c>
      <c r="H8" s="291" t="s">
        <v>317</v>
      </c>
    </row>
    <row r="9" customFormat="false" ht="12.75" hidden="false" customHeight="true" outlineLevel="0" collapsed="false">
      <c r="A9" s="292" t="s">
        <v>318</v>
      </c>
      <c r="B9" s="84" t="n">
        <v>23673.7783038313</v>
      </c>
      <c r="C9" s="293" t="n">
        <v>20657.0998038313</v>
      </c>
      <c r="D9" s="84" t="n">
        <v>1505473.71324992</v>
      </c>
      <c r="E9" s="84" t="n">
        <v>20649.7539225704</v>
      </c>
      <c r="F9" s="84" t="n">
        <v>1499930.62015763</v>
      </c>
      <c r="G9" s="84" t="n">
        <v>0.0355736987882395</v>
      </c>
      <c r="H9" s="84" t="n">
        <v>0.369556632673188</v>
      </c>
    </row>
    <row r="10" customFormat="false" ht="13.5" hidden="false" customHeight="true" outlineLevel="0" collapsed="false">
      <c r="A10" s="294" t="s">
        <v>319</v>
      </c>
      <c r="B10" s="84" t="n">
        <v>9268.733667</v>
      </c>
      <c r="C10" s="293" t="n">
        <v>9231.122863779</v>
      </c>
      <c r="D10" s="84" t="n">
        <v>872575.084107426</v>
      </c>
      <c r="E10" s="84" t="n">
        <v>8690.15237872263</v>
      </c>
      <c r="F10" s="84" t="n">
        <v>845522.546051208</v>
      </c>
      <c r="G10" s="84" t="n">
        <v>6.22509780589016</v>
      </c>
      <c r="H10" s="84" t="n">
        <v>3.19950522698184</v>
      </c>
    </row>
    <row r="11" customFormat="false" ht="12" hidden="false" customHeight="true" outlineLevel="0" collapsed="false">
      <c r="A11" s="101" t="s">
        <v>166</v>
      </c>
      <c r="B11" s="84" t="n">
        <v>12692.3616</v>
      </c>
      <c r="C11" s="293" t="n">
        <v>12462.81615</v>
      </c>
      <c r="D11" s="84" t="n">
        <v>695668.166084925</v>
      </c>
      <c r="E11" s="84" t="n">
        <v>12051.685417683</v>
      </c>
      <c r="F11" s="84" t="n">
        <v>684825.464323256</v>
      </c>
      <c r="G11" s="84" t="n">
        <v>3.41139614973512</v>
      </c>
      <c r="H11" s="84" t="n">
        <v>1.58327958385476</v>
      </c>
    </row>
    <row r="12" customFormat="false" ht="13.5" hidden="false" customHeight="true" outlineLevel="0" collapsed="false">
      <c r="A12" s="294" t="s">
        <v>320</v>
      </c>
      <c r="B12" s="295" t="s">
        <v>260</v>
      </c>
      <c r="C12" s="295" t="s">
        <v>260</v>
      </c>
      <c r="D12" s="296" t="s">
        <v>260</v>
      </c>
      <c r="E12" s="84" t="n">
        <v>460.410940106008</v>
      </c>
      <c r="F12" s="84" t="n">
        <v>36964.7003947647</v>
      </c>
      <c r="G12" s="84" t="n">
        <v>-100</v>
      </c>
      <c r="H12" s="84" t="n">
        <v>-100</v>
      </c>
    </row>
    <row r="13" customFormat="false" ht="14.25" hidden="false" customHeight="true" outlineLevel="0" collapsed="false">
      <c r="A13" s="297" t="s">
        <v>321</v>
      </c>
      <c r="B13" s="298" t="n">
        <v>45634.8735708313</v>
      </c>
      <c r="C13" s="298" t="n">
        <v>42351.0388176103</v>
      </c>
      <c r="D13" s="298" t="n">
        <v>3073716.96344227</v>
      </c>
      <c r="E13" s="298" t="n">
        <v>41852.002659082</v>
      </c>
      <c r="F13" s="298" t="n">
        <v>3067243.33092686</v>
      </c>
      <c r="G13" s="298" t="n">
        <v>1.19238298485588</v>
      </c>
      <c r="H13" s="298" t="n">
        <v>0.21105702472764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6:10:05Z</dcterms:created>
  <dc:creator>gugele</dc:creator>
  <dc:description/>
  <dc:language>en-US</dc:language>
  <cp:lastModifiedBy>gugele</cp:lastModifiedBy>
  <dcterms:modified xsi:type="dcterms:W3CDTF">2010-05-27T16:25:18Z</dcterms:modified>
  <cp:revision>0</cp:revision>
  <dc:subject/>
  <dc:title/>
</cp:coreProperties>
</file>