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AT" sheetId="1" state="visible" r:id="rId2"/>
    <sheet name="BE" sheetId="2" state="visible" r:id="rId3"/>
    <sheet name="DK" sheetId="3" state="visible" r:id="rId4"/>
    <sheet name="DE" sheetId="4" state="visible" r:id="rId5"/>
    <sheet name="ES" sheetId="5" state="visible" r:id="rId6"/>
    <sheet name="FI" sheetId="6" state="visible" r:id="rId7"/>
    <sheet name="FR" sheetId="7" state="visible" r:id="rId8"/>
    <sheet name="GB" sheetId="8" state="visible" r:id="rId9"/>
    <sheet name="GR" sheetId="9" state="visible" r:id="rId10"/>
    <sheet name="IE" sheetId="10" state="visible" r:id="rId11"/>
    <sheet name="IT" sheetId="11" state="visible" r:id="rId12"/>
    <sheet name="LU" sheetId="12" state="visible" r:id="rId13"/>
    <sheet name="NL" sheetId="13" state="visible" r:id="rId14"/>
    <sheet name="SE"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AT!$E$6:$Q$52</definedName>
    <definedName function="false" hidden="false" localSheetId="0" name="_xlnm.Print_Titles" vbProcedure="false">AT!$E:$F,AT!$7:$9</definedName>
    <definedName function="false" hidden="false" localSheetId="4" name="_xlnm.Print_Area" vbProcedure="false">ES!$A$1:$N$34</definedName>
    <definedName function="false" hidden="false" localSheetId="5" name="_xlnm.Print_Area" vbProcedure="false">FI!$C$3:$S$161</definedName>
    <definedName function="false" hidden="false" localSheetId="5" name="_xlnm.Print_Titles" vbProcedure="false">FI!$3:$4</definedName>
    <definedName function="false" hidden="false" localSheetId="6" name="_xlnm.Print_Area" vbProcedure="false">FR!$A:$O</definedName>
    <definedName function="false" hidden="false" localSheetId="13" name="_xlnm.Print_Area" vbProcedure="false">SE!$A$1:$I$76</definedName>
    <definedName function="false" hidden="false" name="Aktiviteettikerroin_laidun" vbProcedure="false">'[4]General information'!$BP$68</definedName>
    <definedName function="false" hidden="false" name="Aktiviteettikerroin_pilttuu" vbProcedure="false">'[4]General information'!$BO$67</definedName>
    <definedName function="false" hidden="false" name="basic_em_unc" vbProcedure="false">'[3]'!$DU$125:$FS$175</definedName>
    <definedName function="false" hidden="false" name="basisblok" vbProcedure="false">'[3]'!$N$100</definedName>
    <definedName function="false" hidden="false" name="blok_keyT2_level" vbProcedure="false">'[3]'!$BK$2:$BS$49</definedName>
    <definedName function="false" hidden="false" name="blok_keyT2_trend" vbProcedure="false">'[3]'!$CG$2:$CR$49</definedName>
    <definedName function="false" hidden="false" name="conclusion" vbProcedure="false">'[3]'!$S$136:$Y$174</definedName>
    <definedName function="false" hidden="false" name="Cpregnancy" vbProcedure="false">'[4]General information'!$BS$71</definedName>
    <definedName function="false" hidden="false" name="CRF_CountryName" vbProcedure="false">[5]Sheet1!$C$4</definedName>
    <definedName function="false" hidden="false" name="CRF_InventoryYear" vbProcedure="false">[5]Sheet1!$C$6</definedName>
    <definedName function="false" hidden="false" name="CRF_Submission" vbProcedure="false">[5]Sheet1!$C$30</definedName>
    <definedName function="false" hidden="false" name="CRF_Table1s1_Dyn10" vbProcedure="false">'[3]'!$S$19:$T$20</definedName>
    <definedName function="false" hidden="false" name="CRF_Table1s1_Dyn11" vbProcedure="false">'[3]'!$S$19:$T$20</definedName>
    <definedName function="false" hidden="false" name="CRF_Table1s1_Dyn12" vbProcedure="false">'[3]'!$S$19:$T$20</definedName>
    <definedName function="false" hidden="false" name="CRF_Table1s1_Dyn13" vbProcedure="false">'[3]'!$S$19:$T$20</definedName>
    <definedName function="false" hidden="false" name="CRF_Table1s1_Dyn20" vbProcedure="false">'[3]'!$Z$26:$AB$28</definedName>
    <definedName function="false" hidden="false" name="CRF_Table1s1_Dyn21" vbProcedure="false">'[3]'!$Z$26:$AB$28</definedName>
    <definedName function="false" hidden="false" name="CRF_Table1s1_Dyn22" vbProcedure="false">'[3]'!$Z$26:$AB$28</definedName>
    <definedName function="false" hidden="false" name="CRF_Table1s1_Dyn23" vbProcedure="false">'[3]'!$Z$26:$AB$28</definedName>
    <definedName function="false" hidden="false" name="CRF_Table1s2_Dyn23" vbProcedure="false">'[3]'!$AB$28:$AC$29</definedName>
    <definedName function="false" hidden="false" name="CRF_Table1s2_Dyn24" vbProcedure="false">'[3]'!$AB$28:$AC$29</definedName>
    <definedName function="false" hidden="false" name="CRF_Table1s2_Dyn25" vbProcedure="false">'[3]'!$AB$28:$AC$29</definedName>
    <definedName function="false" hidden="false" name="CRF_Table1s2_Dyn26" vbProcedure="false">'[3]'!$AB$28:$AC$29</definedName>
    <definedName function="false" hidden="false" name="CRF_Table1s2_Dyn30" vbProcedure="false">'[3]'!$T$20:$U$21</definedName>
    <definedName function="false" hidden="false" name="CRF_Table1s2_Dyn31" vbProcedure="false">'[3]'!$T$20:$U$21</definedName>
    <definedName function="false" hidden="false" name="CRF_Table1s2_Dyn32" vbProcedure="false">'[3]'!$T$20:$U$21</definedName>
    <definedName function="false" hidden="false" name="CRF_Table1s2_Dyn33" vbProcedure="false">'[3]'!$T$20:$U$21</definedName>
    <definedName function="false" hidden="false" name="CRF_Table1s2_Dyn34" vbProcedure="false">'[3]'!$T$20:$U$21</definedName>
    <definedName function="false" hidden="false" name="CRF_Table1s2_Dyn40" vbProcedure="false">'[3]'!$L$12:$M$13</definedName>
    <definedName function="false" hidden="false" name="CRF_Table1s2_Dyn41" vbProcedure="false">'[3]'!$L$12:$M$13</definedName>
    <definedName function="false" hidden="false" name="CRF_Table1s2_Dyn42" vbProcedure="false">'[3]'!$L$12:$M$13</definedName>
    <definedName function="false" hidden="false" name="CRF_Table1s2_Dyn43" vbProcedure="false">'[3]'!$L$12:$M$13</definedName>
    <definedName function="false" hidden="false" name="CRF_Table1s2_Dyn44" vbProcedure="false">'[3]'!$L$12:$M$13</definedName>
    <definedName function="false" hidden="false" name="CRF_Table1s2_Dyn45" vbProcedure="false">'[3]'!$L$12:$M$13</definedName>
    <definedName function="false" hidden="false" name="CRF_Table1s2_Dyn46" vbProcedure="false">'[3]'!$L$12:$M$13</definedName>
    <definedName function="false" hidden="false" name="CRF_Table1s2_Dyn50" vbProcedure="false">'[3]'!$N$14:$O$15</definedName>
    <definedName function="false" hidden="false" name="CRF_Table1s2_Dyn51" vbProcedure="false">'[3]'!$N$14:$O$15</definedName>
    <definedName function="false" hidden="false" name="CRF_Table1s2_Dyn52" vbProcedure="false">'[3]'!$N$14:$O$15</definedName>
    <definedName function="false" hidden="false" name="CRF_Table1s2_Dyn53" vbProcedure="false">'[3]'!$N$14:$O$15</definedName>
    <definedName function="false" hidden="false" name="CRF_Table1s2_Dyn54" vbProcedure="false">'[3]'!$N$14:$O$15</definedName>
    <definedName function="false" hidden="false" name="CRF_Table1s2_Dyn55" vbProcedure="false">'[3]'!$N$14:$O$15</definedName>
    <definedName function="false" hidden="false" name="CRF_Table1s2_Dyn56" vbProcedure="false">'[3]'!$N$14:$O$15</definedName>
    <definedName function="false" hidden="false" name="DE" vbProcedure="false">'[4]General information'!$BX$76</definedName>
    <definedName function="false" hidden="false" name="Diag" vbProcedure="false">'[3]'!$A$3:$A$72,'[3]'!$D$3:$D$72</definedName>
    <definedName function="false" hidden="false" name="Excel_BuiltIn_Recorder" vbProcedure="false">'[3]'!$B$1:$B$1048576</definedName>
    <definedName function="false" hidden="false" name="Gut" vbProcedure="false">'[3]'!$T$7</definedName>
    <definedName function="false" hidden="false" name="GWP_CH4" vbProcedure="false">'[4]General information'!$BZ$78</definedName>
    <definedName function="false" hidden="false" name="GWP_CO2" vbProcedure="false">'[4]General information'!$BY$77</definedName>
    <definedName function="false" hidden="false" name="GWP_N2O" vbProcedure="false">'[4]General information'!$CA$79</definedName>
    <definedName function="false" hidden="false" name="IMP1" vbProcedure="false">'[3]'!$A$1</definedName>
    <definedName function="false" hidden="false" name="IMP2" vbProcedure="false">'[3]'!$B$1</definedName>
    <definedName function="false" hidden="false" name="Kasvuun_liittyvä_kerroin_hiehoille" vbProcedure="false">'[4]General information'!$BU$73</definedName>
    <definedName function="false" hidden="false" name="Kasvuun_liittyvä_kerroin_sonneille" vbProcedure="false">'[4]General information'!$BV$74</definedName>
    <definedName function="false" hidden="false" name="Kasvuun_liittyvä_kerroin_vasikoille" vbProcedure="false">'[4]General information'!$BT$72</definedName>
    <definedName function="false" hidden="false" name="key_ident" vbProcedure="false">'[3]'!$B$2:$E$95</definedName>
    <definedName function="false" hidden="false" name="key_ident_all" vbProcedure="false">'[3]'!$A$2:$L$95</definedName>
    <definedName function="false" hidden="false" name="Key_level" vbProcedure="false">'[3]'!$O$3:$T$60</definedName>
    <definedName function="false" hidden="false" name="Key_trend" vbProcedure="false">'[3]'!$AF$3:$AO$79</definedName>
    <definedName function="false" hidden="false" name="key_trend_all" vbProcedure="false">'[3]'!$AF$2:$AO$76</definedName>
    <definedName function="false" hidden="false" name="key_uncert" vbProcedure="false">'[3]'!$AW$2:$BE$88</definedName>
    <definedName function="false" hidden="false" name="Lannan_tuhkapitoisuus" vbProcedure="false">[6]Alkutiedot!$B$40</definedName>
    <definedName function="false" hidden="false" name="Level1_2000" vbProcedure="false">'[3]'!$X$3:$AC$60</definedName>
    <definedName function="false" hidden="false" name="MCF_dry" vbProcedure="false">[6]Alkutiedot!$B$43</definedName>
    <definedName function="false" hidden="false" name="MCF_liquid" vbProcedure="false">[6]Alkutiedot!$B$42</definedName>
    <definedName function="false" hidden="false" name="MCF_pasture" vbProcedure="false">[6]Alkutiedot!$B$41</definedName>
    <definedName function="false" hidden="false" name="NavigationResidualoilandgasdieseloilA1990" vbProcedure="false">'[3]'!$AG$33</definedName>
    <definedName function="false" hidden="false" name="NEm_kerroin_ei_lypsykarja" vbProcedure="false">'[4]General information'!$BQ$69</definedName>
    <definedName function="false" hidden="false" name="NEm_kerroin_lypsykarja" vbProcedure="false">'[4]General information'!$BR$70</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TRUE()</definedName>
    <definedName function="false" hidden="false" name="RiskNumIterations" vbProcedure="false">10000</definedName>
    <definedName function="false" hidden="false" name="RiskNumSimulations" vbProcedure="false">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5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eineVorlag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oundso" vbProcedure="false">'[3]'!$N$14:$O$15</definedName>
    <definedName function="false" hidden="false" name="SUM1" vbProcedure="false">'[3]'!$A$1:$FV$946</definedName>
    <definedName function="false" hidden="false" name="summa1" vbProcedure="false">'[3]'!$A$1:$FV$946</definedName>
    <definedName function="false" hidden="false" name="TotalVariance" vbProcedure="false">[8]Grunddata_2005!$U$141</definedName>
    <definedName function="false" hidden="false" name="TotalVariance04" vbProcedure="false">[8]Grunddata_2005!$U$141</definedName>
    <definedName function="false" hidden="false" name="TotVariance" vbProcedure="false">[8]Grunddata_1990!$U$141</definedName>
    <definedName function="false" hidden="false" name="Variance" vbProcedure="false">[8]Grunddata_2005!$U$141</definedName>
    <definedName function="false" hidden="false" name="Variance04" vbProcedure="false">[8]Grunddata_2005!$U$141</definedName>
    <definedName function="false" hidden="false" name="_CH4" vbProcedure="false">FI!$W$4</definedName>
    <definedName function="false" hidden="false" name="_N2O" vbProcedure="false">FI!$W$5</definedName>
    <definedName function="false" hidden="false" localSheetId="2" name="_CH4" vbProcedure="false">'[3]FI 2010 incl LULUCF'!$AD$4</definedName>
    <definedName function="false" hidden="false" localSheetId="2" name="_N2O" vbProcedure="false">'[3]FI 2010 incl LULUCF'!$AD$5</definedName>
    <definedName function="false" hidden="false" localSheetId="4" name="Excel_BuiltIn_Print_Titles" vbProcedure="false">#REF!</definedName>
    <definedName function="false" hidden="false" localSheetId="10" name="Excel_BuiltIn__FilterDatabase" vbProcedure="false">IT!$A$7:$AE$7</definedName>
    <definedName function="false" hidden="false" localSheetId="13" name="Gut" vbProcedure="false">#REF!</definedName>
    <definedName function="false" hidden="false" localSheetId="13" name="SumBase" vbProcedure="false">SE!$C$79</definedName>
    <definedName function="false" hidden="false" localSheetId="13" name="SumYearT" vbProcedure="false">SE!$D$79</definedName>
    <definedName function="false" hidden="false" localSheetId="13" name="TotalVariance" vbProcedure="false">'[7]'!$U$145</definedName>
    <definedName function="false" hidden="false" localSheetId="13" name="TotalVariance04" vbProcedure="false">'[7]'!$U$145</definedName>
    <definedName function="false" hidden="false" localSheetId="13" name="TotVariance" vbProcedure="false">'[7]'!$U$145</definedName>
    <definedName function="false" hidden="false" localSheetId="13" name="Variance" vbProcedure="false">'[7]'!$U$145</definedName>
    <definedName function="false" hidden="false" localSheetId="13" name="Variance04" vbProcedure="false">'[7]'!$U$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8" authorId="0">
      <text>
        <r>
          <rPr>
            <b val="true"/>
            <sz val="12"/>
            <color rgb="FF000000"/>
            <rFont val="Tahoma"/>
            <family val="2"/>
          </rPr>
          <t xml:space="preserve">Note E:
</t>
        </r>
        <r>
          <rPr>
            <sz val="12"/>
            <color rgb="FF000000"/>
            <rFont val="Tahoma"/>
            <family val="2"/>
          </rPr>
          <t xml:space="preserve">please use the following abbreviations:
D - IPCC source category default
M - measurement based
R - national referenced data </t>
        </r>
      </text>
      <mc:AlternateContent>
        <mc:Choice Requires="v2">
          <commentPr autoFill="true" autoScale="false" colHidden="false" locked="false" rowHidden="false" textHAlign="justify" textVAlign="top">
            <anchor moveWithCells="false" sizeWithCells="false">
              <xdr:from>
                <xdr:col>15</xdr:col>
                <xdr:colOff>0</xdr:colOff>
                <xdr:row>6</xdr:row>
                <xdr:rowOff>101</xdr:rowOff>
              </xdr:from>
              <xdr:to>
                <xdr:col>16</xdr:col>
                <xdr:colOff>-32</xdr:colOff>
                <xdr:row>13</xdr:row>
                <xdr:rowOff>1</xdr:rowOff>
              </xdr:to>
            </anchor>
          </commentPr>
        </mc:Choice>
        <mc:Fallback/>
      </mc:AlternateContent>
    </comment>
    <comment ref="T8" authorId="0">
      <text>
        <r>
          <rPr>
            <b val="true"/>
            <sz val="12"/>
            <color rgb="FF000000"/>
            <rFont val="Tahoma"/>
            <family val="2"/>
          </rPr>
          <t xml:space="preserve">Muik:
</t>
        </r>
        <r>
          <rPr>
            <sz val="12"/>
            <color rgb="FF000000"/>
            <rFont val="Tahoma"/>
            <family val="2"/>
          </rPr>
          <t xml:space="preserve">wenn korreliert: 1
wenn nicht korreliert: 0</t>
        </r>
      </text>
      <mc:AlternateContent>
        <mc:Choice Requires="v2">
          <commentPr autoFill="true" autoScale="false" colHidden="false" locked="false" rowHidden="false" textHAlign="justify" textVAlign="top">
            <anchor moveWithCells="false" sizeWithCells="false">
              <xdr:from>
                <xdr:col>16</xdr:col>
                <xdr:colOff>67</xdr:colOff>
                <xdr:row>6</xdr:row>
                <xdr:rowOff>101</xdr:rowOff>
              </xdr:from>
              <xdr:to>
                <xdr:col>19</xdr:col>
                <xdr:colOff>20</xdr:colOff>
                <xdr:row>8</xdr:row>
                <xdr:rowOff>36</xdr:rowOff>
              </xdr:to>
            </anchor>
          </commentPr>
        </mc:Choice>
        <mc:Fallback/>
      </mc:AlternateContent>
    </comment>
    <comment ref="U8" authorId="0">
      <text>
        <r>
          <rPr>
            <b val="true"/>
            <sz val="12"/>
            <color rgb="FF000000"/>
            <rFont val="Tahoma"/>
            <family val="2"/>
          </rPr>
          <t xml:space="preserve">Muik:
</t>
        </r>
        <r>
          <rPr>
            <sz val="12"/>
            <color rgb="FF000000"/>
            <rFont val="Tahoma"/>
            <family val="2"/>
          </rPr>
          <t xml:space="preserve">wenn korreliert: 1
wenn nicht korreliert: 0</t>
        </r>
      </text>
      <mc:AlternateContent>
        <mc:Choice Requires="v2">
          <commentPr autoFill="true" autoScale="false" colHidden="false" locked="false" rowHidden="false" textHAlign="justify" textVAlign="top">
            <anchor moveWithCells="false" sizeWithCells="false">
              <xdr:from>
                <xdr:col>17</xdr:col>
                <xdr:colOff>66</xdr:colOff>
                <xdr:row>6</xdr:row>
                <xdr:rowOff>101</xdr:rowOff>
              </xdr:from>
              <xdr:to>
                <xdr:col>20</xdr:col>
                <xdr:colOff>0</xdr:colOff>
                <xdr:row>8</xdr:row>
                <xdr:rowOff>3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0</xdr:col>
                <xdr:colOff>64</xdr:colOff>
                <xdr:row>9</xdr:row>
                <xdr:rowOff>13</xdr:rowOff>
              </xdr:from>
              <xdr:to>
                <xdr:col>3</xdr:col>
                <xdr:colOff>14</xdr:colOff>
                <xdr:row>13</xdr:row>
                <xdr:rowOff>17</xdr:rowOff>
              </xdr:to>
            </anchor>
          </commentPr>
        </mc:Choice>
        <mc:Fallback/>
      </mc:AlternateContent>
    </comment>
    <comment ref="A21"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0</xdr:col>
                <xdr:colOff>64</xdr:colOff>
                <xdr:row>19</xdr:row>
                <xdr:rowOff>13</xdr:rowOff>
              </xdr:from>
              <xdr:to>
                <xdr:col>3</xdr:col>
                <xdr:colOff>14</xdr:colOff>
                <xdr:row>23</xdr:row>
                <xdr:rowOff>17</xdr:rowOff>
              </xdr:to>
            </anchor>
          </commentPr>
        </mc:Choice>
        <mc:Fallback/>
      </mc:AlternateContent>
    </comment>
    <comment ref="A42"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0</xdr:col>
                <xdr:colOff>64</xdr:colOff>
                <xdr:row>40</xdr:row>
                <xdr:rowOff>13</xdr:rowOff>
              </xdr:from>
              <xdr:to>
                <xdr:col>3</xdr:col>
                <xdr:colOff>15</xdr:colOff>
                <xdr:row>44</xdr:row>
                <xdr:rowOff>17</xdr:rowOff>
              </xdr:to>
            </anchor>
          </commentPr>
        </mc:Choice>
        <mc:Fallback/>
      </mc:AlternateContent>
    </comment>
    <comment ref="A52"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0</xdr:col>
                <xdr:colOff>64</xdr:colOff>
                <xdr:row>50</xdr:row>
                <xdr:rowOff>13</xdr:rowOff>
              </xdr:from>
              <xdr:to>
                <xdr:col>3</xdr:col>
                <xdr:colOff>15</xdr:colOff>
                <xdr:row>54</xdr:row>
                <xdr:rowOff>17</xdr:rowOff>
              </xdr:to>
            </anchor>
          </commentPr>
        </mc:Choice>
        <mc:Fallback/>
      </mc:AlternateContent>
    </comment>
    <comment ref="A75"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0</xdr:col>
                <xdr:colOff>64</xdr:colOff>
                <xdr:row>73</xdr:row>
                <xdr:rowOff>13</xdr:rowOff>
              </xdr:from>
              <xdr:to>
                <xdr:col>3</xdr:col>
                <xdr:colOff>15</xdr:colOff>
                <xdr:row>78</xdr:row>
                <xdr:rowOff>1</xdr:rowOff>
              </xdr:to>
            </anchor>
          </commentPr>
        </mc:Choice>
        <mc:Fallback/>
      </mc:AlternateContent>
    </comment>
    <comment ref="A83"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0</xdr:col>
                <xdr:colOff>64</xdr:colOff>
                <xdr:row>81</xdr:row>
                <xdr:rowOff>13</xdr:rowOff>
              </xdr:from>
              <xdr:to>
                <xdr:col>3</xdr:col>
                <xdr:colOff>15</xdr:colOff>
                <xdr:row>86</xdr:row>
                <xdr:rowOff>1</xdr:rowOff>
              </xdr:to>
            </anchor>
          </commentPr>
        </mc:Choice>
        <mc:Fallback/>
      </mc:AlternateContent>
    </comment>
    <comment ref="A85"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0</xdr:col>
                <xdr:colOff>64</xdr:colOff>
                <xdr:row>83</xdr:row>
                <xdr:rowOff>13</xdr:rowOff>
              </xdr:from>
              <xdr:to>
                <xdr:col>3</xdr:col>
                <xdr:colOff>15</xdr:colOff>
                <xdr:row>88</xdr:row>
                <xdr:rowOff>1</xdr:rowOff>
              </xdr:to>
            </anchor>
          </commentPr>
        </mc:Choice>
        <mc:Fallback/>
      </mc:AlternateContent>
    </comment>
    <comment ref="E25" authorId="0">
      <text>
        <r>
          <rPr>
            <b val="true"/>
            <sz val="8"/>
            <color rgb="FF000000"/>
            <rFont val="Tahoma"/>
            <family val="2"/>
          </rPr>
          <t xml:space="preserve">Bernard Hyde:
</t>
        </r>
        <r>
          <rPr>
            <sz val="8"/>
            <color rgb="FF000000"/>
            <rFont val="Tahoma"/>
            <family val="2"/>
          </rPr>
          <t xml:space="preserve">Page 3.15 GPG Industrial Processes suggest uncertainty of 1-2% for emission factor where clinker dat is available
If clinker data is available, the uncertainty of the the emission factor is equal to the uncertainty of the CaO fraction and teh assumption that it was all derived from CaCO3. Since chemical analysis has an uncertainty of 1-2%</t>
        </r>
      </text>
      <mc:AlternateContent>
        <mc:Choice Requires="v2">
          <commentPr autoFill="true" autoScale="false" colHidden="false" locked="false" rowHidden="false" textHAlign="justify" textVAlign="top">
            <anchor moveWithCells="false" sizeWithCells="false">
              <xdr:from>
                <xdr:col>5</xdr:col>
                <xdr:colOff>59</xdr:colOff>
                <xdr:row>23</xdr:row>
                <xdr:rowOff>13</xdr:rowOff>
              </xdr:from>
              <xdr:to>
                <xdr:col>8</xdr:col>
                <xdr:colOff>9</xdr:colOff>
                <xdr:row>33</xdr:row>
                <xdr:rowOff>8</xdr:rowOff>
              </xdr:to>
            </anchor>
          </commentPr>
        </mc:Choice>
        <mc:Fallback/>
      </mc:AlternateContent>
    </comment>
    <comment ref="E32" authorId="0">
      <text>
        <r>
          <rPr>
            <b val="true"/>
            <sz val="8"/>
            <color rgb="FF000000"/>
            <rFont val="Tahoma"/>
            <family val="2"/>
          </rPr>
          <t xml:space="preserve">EPA:
</t>
        </r>
        <r>
          <rPr>
            <sz val="8"/>
            <color rgb="FF000000"/>
            <rFont val="Tahoma"/>
            <family val="2"/>
          </rPr>
          <t xml:space="preserve">Rough estimate from reading NMVOC CTC 2005 Report</t>
        </r>
      </text>
      <mc:AlternateContent>
        <mc:Choice Requires="v2">
          <commentPr autoFill="true" autoScale="false" colHidden="false" locked="false" rowHidden="false" textHAlign="justify" textVAlign="top">
            <anchor moveWithCells="false" sizeWithCells="false">
              <xdr:from>
                <xdr:col>5</xdr:col>
                <xdr:colOff>59</xdr:colOff>
                <xdr:row>30</xdr:row>
                <xdr:rowOff>13</xdr:rowOff>
              </xdr:from>
              <xdr:to>
                <xdr:col>7</xdr:col>
                <xdr:colOff>22</xdr:colOff>
                <xdr:row>34</xdr:row>
                <xdr:rowOff>15</xdr:rowOff>
              </xdr:to>
            </anchor>
          </commentPr>
        </mc:Choice>
        <mc:Fallback/>
      </mc:AlternateContent>
    </comment>
    <comment ref="E58"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59</xdr:colOff>
                <xdr:row>56</xdr:row>
                <xdr:rowOff>13</xdr:rowOff>
              </xdr:from>
              <xdr:to>
                <xdr:col>7</xdr:col>
                <xdr:colOff>24</xdr:colOff>
                <xdr:row>59</xdr:row>
                <xdr:rowOff>4</xdr:rowOff>
              </xdr:to>
            </anchor>
          </commentPr>
        </mc:Choice>
        <mc:Fallback/>
      </mc:AlternateContent>
    </comment>
    <comment ref="E59"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59</xdr:colOff>
                <xdr:row>57</xdr:row>
                <xdr:rowOff>13</xdr:rowOff>
              </xdr:from>
              <xdr:to>
                <xdr:col>7</xdr:col>
                <xdr:colOff>25</xdr:colOff>
                <xdr:row>60</xdr:row>
                <xdr:rowOff>4</xdr:rowOff>
              </xdr:to>
            </anchor>
          </commentPr>
        </mc:Choice>
        <mc:Fallback/>
      </mc:AlternateContent>
    </comment>
    <comment ref="E60"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59</xdr:colOff>
                <xdr:row>58</xdr:row>
                <xdr:rowOff>13</xdr:rowOff>
              </xdr:from>
              <xdr:to>
                <xdr:col>7</xdr:col>
                <xdr:colOff>25</xdr:colOff>
                <xdr:row>61</xdr:row>
                <xdr:rowOff>4</xdr:rowOff>
              </xdr:to>
            </anchor>
          </commentPr>
        </mc:Choice>
        <mc:Fallback/>
      </mc:AlternateContent>
    </comment>
    <comment ref="E61"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59</xdr:colOff>
                <xdr:row>59</xdr:row>
                <xdr:rowOff>13</xdr:rowOff>
              </xdr:from>
              <xdr:to>
                <xdr:col>7</xdr:col>
                <xdr:colOff>25</xdr:colOff>
                <xdr:row>62</xdr:row>
                <xdr:rowOff>4</xdr:rowOff>
              </xdr:to>
            </anchor>
          </commentPr>
        </mc:Choice>
        <mc:Fallback/>
      </mc:AlternateContent>
    </comment>
    <comment ref="E62"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59</xdr:colOff>
                <xdr:row>60</xdr:row>
                <xdr:rowOff>13</xdr:rowOff>
              </xdr:from>
              <xdr:to>
                <xdr:col>7</xdr:col>
                <xdr:colOff>25</xdr:colOff>
                <xdr:row>63</xdr:row>
                <xdr:rowOff>4</xdr:rowOff>
              </xdr:to>
            </anchor>
          </commentPr>
        </mc:Choice>
        <mc:Fallback/>
      </mc:AlternateContent>
    </comment>
    <comment ref="E63"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59</xdr:colOff>
                <xdr:row>61</xdr:row>
                <xdr:rowOff>13</xdr:rowOff>
              </xdr:from>
              <xdr:to>
                <xdr:col>7</xdr:col>
                <xdr:colOff>25</xdr:colOff>
                <xdr:row>64</xdr:row>
                <xdr:rowOff>4</xdr:rowOff>
              </xdr:to>
            </anchor>
          </commentPr>
        </mc:Choice>
        <mc:Fallback/>
      </mc:AlternateContent>
    </comment>
    <comment ref="E64" authorId="0">
      <text>
        <r>
          <rPr>
            <b val="true"/>
            <sz val="8"/>
            <color rgb="FF000000"/>
            <rFont val="Tahoma"/>
            <family val="2"/>
          </rPr>
          <t xml:space="preserve">Bernard Hyde:
</t>
        </r>
        <r>
          <rPr>
            <sz val="8"/>
            <color rgb="FF000000"/>
            <rFont val="Tahoma"/>
            <family val="2"/>
          </rPr>
          <t xml:space="preserve">Taken from LULUCF GPG. Page 3.50</t>
        </r>
      </text>
      <mc:AlternateContent>
        <mc:Choice Requires="v2">
          <commentPr autoFill="true" autoScale="false" colHidden="false" locked="false" rowHidden="false" textHAlign="justify" textVAlign="top">
            <anchor moveWithCells="false" sizeWithCells="false">
              <xdr:from>
                <xdr:col>5</xdr:col>
                <xdr:colOff>59</xdr:colOff>
                <xdr:row>62</xdr:row>
                <xdr:rowOff>13</xdr:rowOff>
              </xdr:from>
              <xdr:to>
                <xdr:col>7</xdr:col>
                <xdr:colOff>26</xdr:colOff>
                <xdr:row>66</xdr:row>
                <xdr:rowOff>17</xdr:rowOff>
              </xdr:to>
            </anchor>
          </commentPr>
        </mc:Choice>
        <mc:Fallback/>
      </mc:AlternateContent>
    </comment>
    <comment ref="E65" authorId="0">
      <text>
        <r>
          <rPr>
            <b val="true"/>
            <sz val="8"/>
            <color rgb="FF000000"/>
            <rFont val="Tahoma"/>
            <family val="2"/>
          </rPr>
          <t xml:space="preserve">EPA:
</t>
        </r>
        <r>
          <rPr>
            <sz val="8"/>
            <color rgb="FF000000"/>
            <rFont val="Tahoma"/>
            <family val="2"/>
          </rPr>
          <t xml:space="preserve">Eqn 6.4 of IPCC GPG, Uncertainty=20% MSW quantity, 20% MSW composition and 20% DOC (using IPCC 2006)</t>
        </r>
      </text>
      <mc:AlternateContent>
        <mc:Choice Requires="v2">
          <commentPr autoFill="true" autoScale="false" colHidden="false" locked="false" rowHidden="false" textHAlign="justify" textVAlign="top">
            <anchor moveWithCells="false" sizeWithCells="false">
              <xdr:from>
                <xdr:col>5</xdr:col>
                <xdr:colOff>59</xdr:colOff>
                <xdr:row>63</xdr:row>
                <xdr:rowOff>13</xdr:rowOff>
              </xdr:from>
              <xdr:to>
                <xdr:col>8</xdr:col>
                <xdr:colOff>1</xdr:colOff>
                <xdr:row>67</xdr:row>
                <xdr:rowOff>6</xdr:rowOff>
              </xdr:to>
            </anchor>
          </commentPr>
        </mc:Choice>
        <mc:Fallback/>
      </mc:AlternateContent>
    </comment>
    <comment ref="E91" authorId="0">
      <text>
        <r>
          <rPr>
            <b val="true"/>
            <sz val="8"/>
            <color rgb="FF000000"/>
            <rFont val="Tahoma"/>
            <family val="2"/>
          </rPr>
          <t xml:space="preserve">EPA:
</t>
        </r>
        <r>
          <rPr>
            <sz val="8"/>
            <color rgb="FF000000"/>
            <rFont val="Tahoma"/>
            <family val="2"/>
          </rPr>
          <t xml:space="preserve">Good manure management proportioning 5% Uncert, Good animal number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59</xdr:colOff>
                <xdr:row>89</xdr:row>
                <xdr:rowOff>13</xdr:rowOff>
              </xdr:from>
              <xdr:to>
                <xdr:col>8</xdr:col>
                <xdr:colOff>26</xdr:colOff>
                <xdr:row>93</xdr:row>
                <xdr:rowOff>11</xdr:rowOff>
              </xdr:to>
            </anchor>
          </commentPr>
        </mc:Choice>
        <mc:Fallback/>
      </mc:AlternateContent>
    </comment>
    <comment ref="E92" authorId="0">
      <text>
        <r>
          <rPr>
            <b val="true"/>
            <sz val="8"/>
            <color rgb="FF000000"/>
            <rFont val="Tahoma"/>
            <family val="2"/>
          </rPr>
          <t xml:space="preserve">EPA:
</t>
        </r>
        <r>
          <rPr>
            <sz val="8"/>
            <color rgb="FF000000"/>
            <rFont val="Tahoma"/>
            <family val="2"/>
          </rPr>
          <t xml:space="preserve">Good manure management proportioning 5% Uncert, Good animal number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59</xdr:colOff>
                <xdr:row>90</xdr:row>
                <xdr:rowOff>13</xdr:rowOff>
              </xdr:from>
              <xdr:to>
                <xdr:col>10</xdr:col>
                <xdr:colOff>41</xdr:colOff>
                <xdr:row>94</xdr:row>
                <xdr:rowOff>1</xdr:rowOff>
              </xdr:to>
            </anchor>
          </commentPr>
        </mc:Choice>
        <mc:Fallback/>
      </mc:AlternateContent>
    </comment>
    <comment ref="E93" authorId="0">
      <text>
        <r>
          <rPr>
            <b val="true"/>
            <sz val="8"/>
            <color rgb="FF000000"/>
            <rFont val="Tahoma"/>
            <family val="2"/>
          </rPr>
          <t xml:space="preserve">EPA:
</t>
        </r>
        <r>
          <rPr>
            <sz val="8"/>
            <color rgb="FF000000"/>
            <rFont val="Tahoma"/>
            <family val="2"/>
          </rPr>
          <t xml:space="preserve">Good manure management proportioning 5% uncert, Good fertiliser stats and CSO stat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59</xdr:colOff>
                <xdr:row>91</xdr:row>
                <xdr:rowOff>13</xdr:rowOff>
              </xdr:from>
              <xdr:to>
                <xdr:col>10</xdr:col>
                <xdr:colOff>15</xdr:colOff>
                <xdr:row>95</xdr:row>
                <xdr:rowOff>4</xdr:rowOff>
              </xdr:to>
            </anchor>
          </commentPr>
        </mc:Choice>
        <mc:Fallback/>
      </mc:AlternateContent>
    </comment>
    <comment ref="E94" authorId="0">
      <text>
        <r>
          <rPr>
            <b val="true"/>
            <sz val="8"/>
            <color rgb="FF000000"/>
            <rFont val="Tahoma"/>
            <family val="2"/>
          </rPr>
          <t xml:space="preserve">EPA:
</t>
        </r>
        <r>
          <rPr>
            <sz val="8"/>
            <color rgb="FF000000"/>
            <rFont val="Tahoma"/>
            <family val="2"/>
          </rPr>
          <t xml:space="preserve">Good manure management proportioning 5% uncert, Good animal number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59</xdr:colOff>
                <xdr:row>92</xdr:row>
                <xdr:rowOff>13</xdr:rowOff>
              </xdr:from>
              <xdr:to>
                <xdr:col>8</xdr:col>
                <xdr:colOff>45</xdr:colOff>
                <xdr:row>96</xdr:row>
                <xdr:rowOff>10</xdr:rowOff>
              </xdr:to>
            </anchor>
          </commentPr>
        </mc:Choice>
        <mc:Fallback/>
      </mc:AlternateContent>
    </comment>
    <comment ref="E95" authorId="0">
      <text>
        <r>
          <rPr>
            <b val="true"/>
            <sz val="8"/>
            <color rgb="FF000000"/>
            <rFont val="Tahoma"/>
            <family val="2"/>
          </rPr>
          <t xml:space="preserve">EPA:
</t>
        </r>
        <r>
          <rPr>
            <sz val="8"/>
            <color rgb="FF000000"/>
            <rFont val="Tahoma"/>
            <family val="2"/>
          </rPr>
          <t xml:space="preserve">Good manure management proportioning 5% uncert, good fertiliser stats and CSO stat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59</xdr:colOff>
                <xdr:row>93</xdr:row>
                <xdr:rowOff>13</xdr:rowOff>
              </xdr:from>
              <xdr:to>
                <xdr:col>9</xdr:col>
                <xdr:colOff>44</xdr:colOff>
                <xdr:row>97</xdr:row>
                <xdr:rowOff>8</xdr:rowOff>
              </xdr:to>
            </anchor>
          </commentPr>
        </mc:Choice>
        <mc:Fallback/>
      </mc:AlternateContent>
    </comment>
    <comment ref="E96" authorId="0">
      <text>
        <r>
          <rPr>
            <b val="true"/>
            <sz val="8"/>
            <color rgb="FF000000"/>
            <rFont val="Tahoma"/>
            <family val="2"/>
          </rPr>
          <t xml:space="preserve">Bernard Hyde:
</t>
        </r>
        <r>
          <rPr>
            <sz val="8"/>
            <color rgb="FF000000"/>
            <rFont val="Tahoma"/>
            <family val="2"/>
          </rPr>
          <t xml:space="preserve">Inaccuracy in area totals
</t>
        </r>
      </text>
      <mc:AlternateContent>
        <mc:Choice Requires="v2">
          <commentPr autoFill="true" autoScale="false" colHidden="false" locked="false" rowHidden="false" textHAlign="justify" textVAlign="top">
            <anchor moveWithCells="false" sizeWithCells="false">
              <xdr:from>
                <xdr:col>5</xdr:col>
                <xdr:colOff>59</xdr:colOff>
                <xdr:row>94</xdr:row>
                <xdr:rowOff>13</xdr:rowOff>
              </xdr:from>
              <xdr:to>
                <xdr:col>7</xdr:col>
                <xdr:colOff>48</xdr:colOff>
                <xdr:row>96</xdr:row>
                <xdr:rowOff>17</xdr:rowOff>
              </xdr:to>
            </anchor>
          </commentPr>
        </mc:Choice>
        <mc:Fallback/>
      </mc:AlternateContent>
    </comment>
    <comment ref="F11" authorId="0">
      <text>
        <r>
          <rPr>
            <b val="true"/>
            <sz val="8"/>
            <color rgb="FF000000"/>
            <rFont val="Tahoma"/>
            <family val="2"/>
          </rPr>
          <t xml:space="preserve">Michael McGettigan:
</t>
        </r>
        <r>
          <rPr>
            <sz val="8"/>
            <color rgb="FF000000"/>
            <rFont val="Tahoma"/>
            <family val="2"/>
          </rPr>
          <t xml:space="preserve">Reduced from 10% to 5% to reflect use of CS emission factor from ETS
</t>
        </r>
      </text>
      <mc:AlternateContent>
        <mc:Choice Requires="v2">
          <commentPr autoFill="true" autoScale="false" colHidden="false" locked="false" rowHidden="false" textHAlign="justify" textVAlign="top">
            <anchor moveWithCells="false" sizeWithCells="false">
              <xdr:from>
                <xdr:col>7</xdr:col>
                <xdr:colOff>3</xdr:colOff>
                <xdr:row>9</xdr:row>
                <xdr:rowOff>13</xdr:rowOff>
              </xdr:from>
              <xdr:to>
                <xdr:col>8</xdr:col>
                <xdr:colOff>19</xdr:colOff>
                <xdr:row>14</xdr:row>
                <xdr:rowOff>1</xdr:rowOff>
              </xdr:to>
            </anchor>
          </commentPr>
        </mc:Choice>
        <mc:Fallback/>
      </mc:AlternateContent>
    </comment>
    <comment ref="F21" authorId="0">
      <text>
        <r>
          <rPr>
            <b val="true"/>
            <sz val="8"/>
            <color rgb="FF000000"/>
            <rFont val="Tahoma"/>
            <family val="2"/>
          </rPr>
          <t xml:space="preserve">Michael McGettigan:
</t>
        </r>
        <r>
          <rPr>
            <sz val="8"/>
            <color rgb="FF000000"/>
            <rFont val="Tahoma"/>
            <family val="2"/>
          </rPr>
          <t xml:space="preserve">Reduced from 10% to 5% to reflect use of CS  emission factor from ETS
</t>
        </r>
      </text>
      <mc:AlternateContent>
        <mc:Choice Requires="v2">
          <commentPr autoFill="true" autoScale="false" colHidden="false" locked="false" rowHidden="false" textHAlign="justify" textVAlign="top">
            <anchor moveWithCells="false" sizeWithCells="false">
              <xdr:from>
                <xdr:col>7</xdr:col>
                <xdr:colOff>3</xdr:colOff>
                <xdr:row>19</xdr:row>
                <xdr:rowOff>13</xdr:rowOff>
              </xdr:from>
              <xdr:to>
                <xdr:col>8</xdr:col>
                <xdr:colOff>33</xdr:colOff>
                <xdr:row>24</xdr:row>
                <xdr:rowOff>1</xdr:rowOff>
              </xdr:to>
            </anchor>
          </commentPr>
        </mc:Choice>
        <mc:Fallback/>
      </mc:AlternateContent>
    </comment>
    <comment ref="F25" authorId="0">
      <text>
        <r>
          <rPr>
            <b val="true"/>
            <sz val="8"/>
            <color rgb="FF000000"/>
            <rFont val="Tahoma"/>
            <family val="2"/>
          </rPr>
          <t xml:space="preserve">Bernard Hyde:
</t>
        </r>
        <r>
          <rPr>
            <sz val="8"/>
            <color rgb="FF000000"/>
            <rFont val="Tahoma"/>
            <family val="2"/>
          </rPr>
          <t xml:space="preserve">Page 3.15 GPG Industrial Processes suggest uncretainty of 1-2% for emission factor where clinker dat is available
</t>
        </r>
      </text>
      <mc:AlternateContent>
        <mc:Choice Requires="v2">
          <commentPr autoFill="true" autoScale="false" colHidden="false" locked="false" rowHidden="false" textHAlign="justify" textVAlign="top">
            <anchor moveWithCells="false" sizeWithCells="false">
              <xdr:from>
                <xdr:col>7</xdr:col>
                <xdr:colOff>3</xdr:colOff>
                <xdr:row>23</xdr:row>
                <xdr:rowOff>13</xdr:rowOff>
              </xdr:from>
              <xdr:to>
                <xdr:col>8</xdr:col>
                <xdr:colOff>-14</xdr:colOff>
                <xdr:row>29</xdr:row>
                <xdr:rowOff>10</xdr:rowOff>
              </xdr:to>
            </anchor>
          </commentPr>
        </mc:Choice>
        <mc:Fallback/>
      </mc:AlternateContent>
    </comment>
    <comment ref="F58" authorId="0">
      <text>
        <r>
          <rPr>
            <b val="true"/>
            <sz val="8"/>
            <color rgb="FF000000"/>
            <rFont val="Tahoma"/>
            <family val="2"/>
          </rPr>
          <t xml:space="preserve">EPA:
</t>
        </r>
        <r>
          <rPr>
            <sz val="8"/>
            <color rgb="FF000000"/>
            <rFont val="Tahoma"/>
            <family val="2"/>
          </rPr>
          <t xml:space="preserve">p4.28 of IPPC Good Practise-Tier 2 Uncertainty  of Efs roughly 20%, our Tier 2 very good so 15% uncert</t>
        </r>
      </text>
      <mc:AlternateContent>
        <mc:Choice Requires="v2">
          <commentPr autoFill="true" autoScale="false" colHidden="false" locked="false" rowHidden="false" textHAlign="justify" textVAlign="top">
            <anchor moveWithCells="false" sizeWithCells="false">
              <xdr:from>
                <xdr:col>7</xdr:col>
                <xdr:colOff>3</xdr:colOff>
                <xdr:row>56</xdr:row>
                <xdr:rowOff>13</xdr:rowOff>
              </xdr:from>
              <xdr:to>
                <xdr:col>10</xdr:col>
                <xdr:colOff>15</xdr:colOff>
                <xdr:row>60</xdr:row>
                <xdr:rowOff>5</xdr:rowOff>
              </xdr:to>
            </anchor>
          </commentPr>
        </mc:Choice>
        <mc:Fallback/>
      </mc:AlternateContent>
    </comment>
    <comment ref="F59" authorId="0">
      <text>
        <r>
          <rPr>
            <b val="true"/>
            <sz val="8"/>
            <color rgb="FF000000"/>
            <rFont val="Tahoma"/>
            <family val="2"/>
          </rPr>
          <t xml:space="preserve">EPA:
</t>
        </r>
        <r>
          <rPr>
            <sz val="8"/>
            <color rgb="FF000000"/>
            <rFont val="Tahoma"/>
            <family val="2"/>
          </rPr>
          <t xml:space="preserve">p4.28 of IPPC Good Practise-Tier 2 Uncertainty  of Efs roughly 20%, our Tier 2 very good so 15% uncert</t>
        </r>
      </text>
      <mc:AlternateContent>
        <mc:Choice Requires="v2">
          <commentPr autoFill="true" autoScale="false" colHidden="false" locked="false" rowHidden="false" textHAlign="justify" textVAlign="top">
            <anchor moveWithCells="false" sizeWithCells="false">
              <xdr:from>
                <xdr:col>7</xdr:col>
                <xdr:colOff>3</xdr:colOff>
                <xdr:row>57</xdr:row>
                <xdr:rowOff>13</xdr:rowOff>
              </xdr:from>
              <xdr:to>
                <xdr:col>10</xdr:col>
                <xdr:colOff>39</xdr:colOff>
                <xdr:row>60</xdr:row>
                <xdr:rowOff>17</xdr:rowOff>
              </xdr:to>
            </anchor>
          </commentPr>
        </mc:Choice>
        <mc:Fallback/>
      </mc:AlternateContent>
    </comment>
    <comment ref="F61" authorId="0">
      <text>
        <r>
          <rPr>
            <b val="true"/>
            <sz val="8"/>
            <color rgb="FF000000"/>
            <rFont val="Tahoma"/>
            <family val="2"/>
          </rPr>
          <t xml:space="preserve">EPA:
</t>
        </r>
        <r>
          <rPr>
            <sz val="8"/>
            <color rgb="FF000000"/>
            <rFont val="Tahoma"/>
            <family val="2"/>
          </rPr>
          <t xml:space="preserve">p4.28 of IPPC Good Practise-Tier 2 Uncertainty  of Efs roughly 20%, our Tier 2 very good so 15% uncert</t>
        </r>
      </text>
      <mc:AlternateContent>
        <mc:Choice Requires="v2">
          <commentPr autoFill="true" autoScale="false" colHidden="false" locked="false" rowHidden="false" textHAlign="justify" textVAlign="top">
            <anchor moveWithCells="false" sizeWithCells="false">
              <xdr:from>
                <xdr:col>7</xdr:col>
                <xdr:colOff>3</xdr:colOff>
                <xdr:row>59</xdr:row>
                <xdr:rowOff>13</xdr:rowOff>
              </xdr:from>
              <xdr:to>
                <xdr:col>10</xdr:col>
                <xdr:colOff>43</xdr:colOff>
                <xdr:row>62</xdr:row>
                <xdr:rowOff>16</xdr:rowOff>
              </xdr:to>
            </anchor>
          </commentPr>
        </mc:Choice>
        <mc:Fallback/>
      </mc:AlternateContent>
    </comment>
    <comment ref="F62" authorId="0">
      <text>
        <r>
          <rPr>
            <b val="true"/>
            <sz val="8"/>
            <color rgb="FF000000"/>
            <rFont val="Tahoma"/>
            <family val="2"/>
          </rPr>
          <t xml:space="preserve">EPA:
</t>
        </r>
        <r>
          <rPr>
            <sz val="8"/>
            <color rgb="FF000000"/>
            <rFont val="Tahoma"/>
            <family val="2"/>
          </rPr>
          <t xml:space="preserve">p4.28 of IPPC Good Practise-Tier 2 Uncertainty  of Efs roughly 20%, our Tier 2 very good so 15% uncert</t>
        </r>
      </text>
      <mc:AlternateContent>
        <mc:Choice Requires="v2">
          <commentPr autoFill="true" autoScale="false" colHidden="false" locked="false" rowHidden="false" textHAlign="justify" textVAlign="top">
            <anchor moveWithCells="false" sizeWithCells="false">
              <xdr:from>
                <xdr:col>7</xdr:col>
                <xdr:colOff>3</xdr:colOff>
                <xdr:row>60</xdr:row>
                <xdr:rowOff>13</xdr:rowOff>
              </xdr:from>
              <xdr:to>
                <xdr:col>10</xdr:col>
                <xdr:colOff>43</xdr:colOff>
                <xdr:row>64</xdr:row>
                <xdr:rowOff>1</xdr:rowOff>
              </xdr:to>
            </anchor>
          </commentPr>
        </mc:Choice>
        <mc:Fallback/>
      </mc:AlternateContent>
    </comment>
    <comment ref="F64" authorId="0">
      <text>
        <r>
          <rPr>
            <b val="true"/>
            <sz val="8"/>
            <color rgb="FF000000"/>
            <rFont val="Tahoma"/>
            <family val="2"/>
          </rPr>
          <t xml:space="preserve">Bernard Hyde:
</t>
        </r>
        <r>
          <rPr>
            <sz val="8"/>
            <color rgb="FF000000"/>
            <rFont val="Tahoma"/>
            <family val="2"/>
          </rPr>
          <t xml:space="preserve">Taken from LULUCF GPG. Page 3.50</t>
        </r>
      </text>
      <mc:AlternateContent>
        <mc:Choice Requires="v2">
          <commentPr autoFill="true" autoScale="false" colHidden="false" locked="false" rowHidden="false" textHAlign="justify" textVAlign="top">
            <anchor moveWithCells="false" sizeWithCells="false">
              <xdr:from>
                <xdr:col>7</xdr:col>
                <xdr:colOff>3</xdr:colOff>
                <xdr:row>62</xdr:row>
                <xdr:rowOff>13</xdr:rowOff>
              </xdr:from>
              <xdr:to>
                <xdr:col>8</xdr:col>
                <xdr:colOff>55</xdr:colOff>
                <xdr:row>65</xdr:row>
                <xdr:rowOff>4</xdr:rowOff>
              </xdr:to>
            </anchor>
          </commentPr>
        </mc:Choice>
        <mc:Fallback/>
      </mc:AlternateContent>
    </comment>
    <comment ref="F65" authorId="0">
      <text>
        <r>
          <rPr>
            <b val="true"/>
            <sz val="8"/>
            <color rgb="FF000000"/>
            <rFont val="Tahoma"/>
            <family val="2"/>
          </rPr>
          <t xml:space="preserve">EPA:
</t>
        </r>
        <r>
          <rPr>
            <sz val="8"/>
            <color rgb="FF000000"/>
            <rFont val="Tahoma"/>
            <family val="2"/>
          </rPr>
          <t xml:space="preserve">Eqn 6.4 of IPCC GPG, Uncertainty=20% DOCf;  20% for MCF and 20% for k (using IPCC 2006)</t>
        </r>
      </text>
      <mc:AlternateContent>
        <mc:Choice Requires="v2">
          <commentPr autoFill="true" autoScale="false" colHidden="false" locked="false" rowHidden="false" textHAlign="justify" textVAlign="top">
            <anchor moveWithCells="false" sizeWithCells="false">
              <xdr:from>
                <xdr:col>7</xdr:col>
                <xdr:colOff>3</xdr:colOff>
                <xdr:row>63</xdr:row>
                <xdr:rowOff>13</xdr:rowOff>
              </xdr:from>
              <xdr:to>
                <xdr:col>10</xdr:col>
                <xdr:colOff>43</xdr:colOff>
                <xdr:row>66</xdr:row>
                <xdr:rowOff>13</xdr:rowOff>
              </xdr:to>
            </anchor>
          </commentPr>
        </mc:Choice>
        <mc:Fallback/>
      </mc:AlternateContent>
    </comment>
    <comment ref="F66" authorId="0">
      <text>
        <r>
          <rPr>
            <b val="true"/>
            <sz val="8"/>
            <color rgb="FF000000"/>
            <rFont val="Tahoma"/>
            <family val="2"/>
          </rPr>
          <t xml:space="preserve">EPA:
</t>
        </r>
        <r>
          <rPr>
            <sz val="8"/>
            <color rgb="FF000000"/>
            <rFont val="Tahoma"/>
            <family val="2"/>
          </rPr>
          <t xml:space="preserve">p5.23 IPPC Code of Good Practise</t>
        </r>
      </text>
      <mc:AlternateContent>
        <mc:Choice Requires="v2">
          <commentPr autoFill="true" autoScale="false" colHidden="false" locked="false" rowHidden="false" textHAlign="justify" textVAlign="top">
            <anchor moveWithCells="false" sizeWithCells="false">
              <xdr:from>
                <xdr:col>7</xdr:col>
                <xdr:colOff>3</xdr:colOff>
                <xdr:row>64</xdr:row>
                <xdr:rowOff>13</xdr:rowOff>
              </xdr:from>
              <xdr:to>
                <xdr:col>10</xdr:col>
                <xdr:colOff>28</xdr:colOff>
                <xdr:row>66</xdr:row>
                <xdr:rowOff>16</xdr:rowOff>
              </xdr:to>
            </anchor>
          </commentPr>
        </mc:Choice>
        <mc:Fallback/>
      </mc:AlternateContent>
    </comment>
    <comment ref="F91" authorId="0">
      <text>
        <r>
          <rPr>
            <b val="true"/>
            <sz val="8"/>
            <color rgb="FF000000"/>
            <rFont val="Tahoma"/>
            <family val="2"/>
          </rPr>
          <t xml:space="preserve">EPA:
</t>
        </r>
        <r>
          <rPr>
            <sz val="8"/>
            <color rgb="FF000000"/>
            <rFont val="Tahoma"/>
            <family val="2"/>
          </rPr>
          <t xml:space="preserve">p4.43 IPCC Code of Good Practise</t>
        </r>
      </text>
      <mc:AlternateContent>
        <mc:Choice Requires="v2">
          <commentPr autoFill="true" autoScale="false" colHidden="false" locked="false" rowHidden="false" textHAlign="justify" textVAlign="top">
            <anchor moveWithCells="false" sizeWithCells="false">
              <xdr:from>
                <xdr:col>7</xdr:col>
                <xdr:colOff>3</xdr:colOff>
                <xdr:row>89</xdr:row>
                <xdr:rowOff>13</xdr:rowOff>
              </xdr:from>
              <xdr:to>
                <xdr:col>9</xdr:col>
                <xdr:colOff>6</xdr:colOff>
                <xdr:row>92</xdr:row>
                <xdr:rowOff>9</xdr:rowOff>
              </xdr:to>
            </anchor>
          </commentPr>
        </mc:Choice>
        <mc:Fallback/>
      </mc:AlternateContent>
    </comment>
    <comment ref="F92" authorId="0">
      <text>
        <r>
          <rPr>
            <b val="true"/>
            <sz val="8"/>
            <color rgb="FF000000"/>
            <rFont val="Tahoma"/>
            <family val="2"/>
          </rPr>
          <t xml:space="preserve">EPA:
</t>
        </r>
        <r>
          <rPr>
            <sz val="8"/>
            <color rgb="FF000000"/>
            <rFont val="Tahoma"/>
            <family val="2"/>
          </rPr>
          <t xml:space="preserve">p4.43 IPCC Code of Good Practise</t>
        </r>
      </text>
      <mc:AlternateContent>
        <mc:Choice Requires="v2">
          <commentPr autoFill="true" autoScale="false" colHidden="false" locked="false" rowHidden="false" textHAlign="justify" textVAlign="top">
            <anchor moveWithCells="false" sizeWithCells="false">
              <xdr:from>
                <xdr:col>7</xdr:col>
                <xdr:colOff>3</xdr:colOff>
                <xdr:row>90</xdr:row>
                <xdr:rowOff>13</xdr:rowOff>
              </xdr:from>
              <xdr:to>
                <xdr:col>8</xdr:col>
                <xdr:colOff>30</xdr:colOff>
                <xdr:row>93</xdr:row>
                <xdr:rowOff>5</xdr:rowOff>
              </xdr:to>
            </anchor>
          </commentPr>
        </mc:Choice>
        <mc:Fallback/>
      </mc:AlternateContent>
    </comment>
    <comment ref="F93" authorId="0">
      <text>
        <r>
          <rPr>
            <b val="true"/>
            <sz val="8"/>
            <color rgb="FF000000"/>
            <rFont val="Tahoma"/>
            <family val="2"/>
          </rPr>
          <t xml:space="preserve">EPA:
</t>
        </r>
        <r>
          <rPr>
            <sz val="8"/>
            <color rgb="FF000000"/>
            <rFont val="Tahoma"/>
            <family val="2"/>
          </rPr>
          <t xml:space="preserve">p4.43 IPCC Code of Good Practise</t>
        </r>
      </text>
      <mc:AlternateContent>
        <mc:Choice Requires="v2">
          <commentPr autoFill="true" autoScale="false" colHidden="false" locked="false" rowHidden="false" textHAlign="justify" textVAlign="top">
            <anchor moveWithCells="false" sizeWithCells="false">
              <xdr:from>
                <xdr:col>7</xdr:col>
                <xdr:colOff>3</xdr:colOff>
                <xdr:row>91</xdr:row>
                <xdr:rowOff>13</xdr:rowOff>
              </xdr:from>
              <xdr:to>
                <xdr:col>8</xdr:col>
                <xdr:colOff>-14</xdr:colOff>
                <xdr:row>94</xdr:row>
                <xdr:rowOff>17</xdr:rowOff>
              </xdr:to>
            </anchor>
          </commentPr>
        </mc:Choice>
        <mc:Fallback/>
      </mc:AlternateContent>
    </comment>
    <comment ref="F94" authorId="0">
      <text>
        <r>
          <rPr>
            <b val="true"/>
            <sz val="8"/>
            <color rgb="FF000000"/>
            <rFont val="Tahoma"/>
            <family val="2"/>
          </rPr>
          <t xml:space="preserve">EPA:
</t>
        </r>
        <r>
          <rPr>
            <sz val="8"/>
            <color rgb="FF000000"/>
            <rFont val="Tahoma"/>
            <family val="2"/>
          </rPr>
          <t xml:space="preserve">p4.43 IPCC Code of Good Practise</t>
        </r>
      </text>
      <mc:AlternateContent>
        <mc:Choice Requires="v2">
          <commentPr autoFill="true" autoScale="false" colHidden="false" locked="false" rowHidden="false" textHAlign="justify" textVAlign="top">
            <anchor moveWithCells="false" sizeWithCells="false">
              <xdr:from>
                <xdr:col>7</xdr:col>
                <xdr:colOff>3</xdr:colOff>
                <xdr:row>92</xdr:row>
                <xdr:rowOff>13</xdr:rowOff>
              </xdr:from>
              <xdr:to>
                <xdr:col>8</xdr:col>
                <xdr:colOff>-14</xdr:colOff>
                <xdr:row>95</xdr:row>
                <xdr:rowOff>15</xdr:rowOff>
              </xdr:to>
            </anchor>
          </commentPr>
        </mc:Choice>
        <mc:Fallback/>
      </mc:AlternateContent>
    </comment>
    <comment ref="F95" authorId="0">
      <text>
        <r>
          <rPr>
            <b val="true"/>
            <sz val="8"/>
            <color rgb="FF000000"/>
            <rFont val="Tahoma"/>
            <family val="2"/>
          </rPr>
          <t xml:space="preserve">EPA:
</t>
        </r>
        <r>
          <rPr>
            <sz val="8"/>
            <color rgb="FF000000"/>
            <rFont val="Tahoma"/>
            <family val="2"/>
          </rPr>
          <t xml:space="preserve">p4.75 IPCC Good Practise</t>
        </r>
      </text>
      <mc:AlternateContent>
        <mc:Choice Requires="v2">
          <commentPr autoFill="true" autoScale="false" colHidden="false" locked="false" rowHidden="false" textHAlign="justify" textVAlign="top">
            <anchor moveWithCells="false" sizeWithCells="false">
              <xdr:from>
                <xdr:col>7</xdr:col>
                <xdr:colOff>3</xdr:colOff>
                <xdr:row>93</xdr:row>
                <xdr:rowOff>13</xdr:rowOff>
              </xdr:from>
              <xdr:to>
                <xdr:col>8</xdr:col>
                <xdr:colOff>-11</xdr:colOff>
                <xdr:row>97</xdr:row>
                <xdr:rowOff>6</xdr:rowOff>
              </xdr:to>
            </anchor>
          </commentPr>
        </mc:Choice>
        <mc:Fallback/>
      </mc:AlternateContent>
    </comment>
    <comment ref="F96" authorId="0">
      <text>
        <r>
          <rPr>
            <b val="true"/>
            <sz val="8"/>
            <color rgb="FF000000"/>
            <rFont val="Tahoma"/>
            <family val="2"/>
          </rPr>
          <t xml:space="preserve">EPA:
</t>
        </r>
        <r>
          <rPr>
            <sz val="8"/>
            <color rgb="FF000000"/>
            <rFont val="Tahoma"/>
            <family val="2"/>
          </rPr>
          <t xml:space="preserve">p4.43 IPCC Code of Good Practise. From LULUCF GPG p 3.94 assume same as Ag N2O from fertiliser uncertainity</t>
        </r>
      </text>
      <mc:AlternateContent>
        <mc:Choice Requires="v2">
          <commentPr autoFill="true" autoScale="false" colHidden="false" locked="false" rowHidden="false" textHAlign="justify" textVAlign="top">
            <anchor moveWithCells="false" sizeWithCells="false">
              <xdr:from>
                <xdr:col>7</xdr:col>
                <xdr:colOff>3</xdr:colOff>
                <xdr:row>94</xdr:row>
                <xdr:rowOff>13</xdr:rowOff>
              </xdr:from>
              <xdr:to>
                <xdr:col>10</xdr:col>
                <xdr:colOff>34</xdr:colOff>
                <xdr:row>98</xdr:row>
                <xdr:rowOff>3</xdr:rowOff>
              </xdr:to>
            </anchor>
          </commentPr>
        </mc:Choice>
        <mc:Fallback/>
      </mc:AlternateContent>
    </comment>
    <comment ref="G101" authorId="0">
      <text>
        <r>
          <rPr>
            <b val="true"/>
            <sz val="8"/>
            <color rgb="FF000000"/>
            <rFont val="Tahoma"/>
            <family val="2"/>
          </rPr>
          <t xml:space="preserve">EPA:
</t>
        </r>
        <r>
          <rPr>
            <sz val="8"/>
            <color rgb="FF000000"/>
            <rFont val="Tahoma"/>
            <family val="2"/>
          </rPr>
          <t xml:space="preserve">Taken from F Gas 2005 report</t>
        </r>
      </text>
      <mc:AlternateContent>
        <mc:Choice Requires="v2">
          <commentPr autoFill="true" autoScale="false" colHidden="false" locked="false" rowHidden="false" textHAlign="justify" textVAlign="top">
            <anchor moveWithCells="false" sizeWithCells="false">
              <xdr:from>
                <xdr:col>8</xdr:col>
                <xdr:colOff>14</xdr:colOff>
                <xdr:row>99</xdr:row>
                <xdr:rowOff>13</xdr:rowOff>
              </xdr:from>
              <xdr:to>
                <xdr:col>10</xdr:col>
                <xdr:colOff>13</xdr:colOff>
                <xdr:row>102</xdr:row>
                <xdr:rowOff>14</xdr:rowOff>
              </xdr:to>
            </anchor>
          </commentPr>
        </mc:Choice>
        <mc:Fallback/>
      </mc:AlternateContent>
    </comment>
    <comment ref="G102" authorId="0">
      <text>
        <r>
          <rPr>
            <b val="true"/>
            <sz val="8"/>
            <color rgb="FF000000"/>
            <rFont val="Tahoma"/>
            <family val="2"/>
          </rPr>
          <t xml:space="preserve">EPA:
</t>
        </r>
        <r>
          <rPr>
            <sz val="8"/>
            <color rgb="FF000000"/>
            <rFont val="Tahoma"/>
            <family val="2"/>
          </rPr>
          <t xml:space="preserve">Taken from F Gas 2005 report</t>
        </r>
      </text>
      <mc:AlternateContent>
        <mc:Choice Requires="v2">
          <commentPr autoFill="true" autoScale="false" colHidden="false" locked="false" rowHidden="false" textHAlign="justify" textVAlign="top">
            <anchor moveWithCells="false" sizeWithCells="false">
              <xdr:from>
                <xdr:col>8</xdr:col>
                <xdr:colOff>14</xdr:colOff>
                <xdr:row>100</xdr:row>
                <xdr:rowOff>13</xdr:rowOff>
              </xdr:from>
              <xdr:to>
                <xdr:col>10</xdr:col>
                <xdr:colOff>13</xdr:colOff>
                <xdr:row>103</xdr:row>
                <xdr:rowOff>11</xdr:rowOff>
              </xdr:to>
            </anchor>
          </commentPr>
        </mc:Choice>
        <mc:Fallback/>
      </mc:AlternateContent>
    </comment>
    <comment ref="G103" authorId="0">
      <text>
        <r>
          <rPr>
            <b val="true"/>
            <sz val="8"/>
            <color rgb="FF000000"/>
            <rFont val="Tahoma"/>
            <family val="2"/>
          </rPr>
          <t xml:space="preserve">EPA:
</t>
        </r>
        <r>
          <rPr>
            <sz val="8"/>
            <color rgb="FF000000"/>
            <rFont val="Tahoma"/>
            <family val="2"/>
          </rPr>
          <t xml:space="preserve">Taken from F Gas 2005 report</t>
        </r>
      </text>
      <mc:AlternateContent>
        <mc:Choice Requires="v2">
          <commentPr autoFill="true" autoScale="false" colHidden="false" locked="false" rowHidden="false" textHAlign="justify" textVAlign="top">
            <anchor moveWithCells="false" sizeWithCells="false">
              <xdr:from>
                <xdr:col>8</xdr:col>
                <xdr:colOff>14</xdr:colOff>
                <xdr:row>101</xdr:row>
                <xdr:rowOff>13</xdr:rowOff>
              </xdr:from>
              <xdr:to>
                <xdr:col>10</xdr:col>
                <xdr:colOff>13</xdr:colOff>
                <xdr:row>10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7"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3</xdr:col>
                <xdr:colOff>40</xdr:colOff>
                <xdr:row>55</xdr:row>
                <xdr:rowOff>6</xdr:rowOff>
              </xdr:from>
              <xdr:to>
                <xdr:col>5</xdr:col>
                <xdr:colOff>13</xdr:colOff>
                <xdr:row>59</xdr:row>
                <xdr:rowOff>12</xdr:rowOff>
              </xdr:to>
            </anchor>
          </commentPr>
        </mc:Choice>
        <mc:Fallback/>
      </mc:AlternateContent>
    </comment>
    <comment ref="E59"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3</xdr:col>
                <xdr:colOff>40</xdr:colOff>
                <xdr:row>57</xdr:row>
                <xdr:rowOff>6</xdr:rowOff>
              </xdr:from>
              <xdr:to>
                <xdr:col>5</xdr:col>
                <xdr:colOff>13</xdr:colOff>
                <xdr:row>61</xdr:row>
                <xdr:rowOff>12</xdr:rowOff>
              </xdr:to>
            </anchor>
          </commentPr>
        </mc:Choice>
        <mc:Fallback/>
      </mc:AlternateContent>
    </comment>
    <comment ref="F13"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11</xdr:row>
                <xdr:rowOff>6</xdr:rowOff>
              </xdr:from>
              <xdr:to>
                <xdr:col>5</xdr:col>
                <xdr:colOff>69</xdr:colOff>
                <xdr:row>15</xdr:row>
                <xdr:rowOff>12</xdr:rowOff>
              </xdr:to>
            </anchor>
          </commentPr>
        </mc:Choice>
        <mc:Fallback/>
      </mc:AlternateContent>
    </comment>
    <comment ref="F14"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12</xdr:row>
                <xdr:rowOff>6</xdr:rowOff>
              </xdr:from>
              <xdr:to>
                <xdr:col>5</xdr:col>
                <xdr:colOff>69</xdr:colOff>
                <xdr:row>16</xdr:row>
                <xdr:rowOff>12</xdr:rowOff>
              </xdr:to>
            </anchor>
          </commentPr>
        </mc:Choice>
        <mc:Fallback/>
      </mc:AlternateContent>
    </comment>
    <comment ref="F16" authorId="0">
      <text>
        <r>
          <rPr>
            <b val="true"/>
            <sz val="8"/>
            <color rgb="FF000000"/>
            <rFont val="Tahoma"/>
            <family val="2"/>
          </rPr>
          <t xml:space="preserve">romano:
</t>
        </r>
        <r>
          <rPr>
            <sz val="8"/>
            <color rgb="FF000000"/>
            <rFont val="Tahoma"/>
            <family val="2"/>
          </rPr>
          <t xml:space="preserve">corretto rispetto al vecchio 10% sulla base della review EU e controllo COPERT (fare ulteriore verifica)</t>
        </r>
      </text>
      <mc:AlternateContent>
        <mc:Choice Requires="v2">
          <commentPr autoFill="true" autoScale="false" colHidden="false" locked="false" rowHidden="false" textHAlign="justify" textVAlign="top">
            <anchor moveWithCells="false" sizeWithCells="false">
              <xdr:from>
                <xdr:col>4</xdr:col>
                <xdr:colOff>12</xdr:colOff>
                <xdr:row>14</xdr:row>
                <xdr:rowOff>6</xdr:rowOff>
              </xdr:from>
              <xdr:to>
                <xdr:col>5</xdr:col>
                <xdr:colOff>69</xdr:colOff>
                <xdr:row>20</xdr:row>
                <xdr:rowOff>2</xdr:rowOff>
              </xdr:to>
            </anchor>
          </commentPr>
        </mc:Choice>
        <mc:Fallback/>
      </mc:AlternateContent>
    </comment>
    <comment ref="F17"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15</xdr:row>
                <xdr:rowOff>6</xdr:rowOff>
              </xdr:from>
              <xdr:to>
                <xdr:col>5</xdr:col>
                <xdr:colOff>69</xdr:colOff>
                <xdr:row>19</xdr:row>
                <xdr:rowOff>12</xdr:rowOff>
              </xdr:to>
            </anchor>
          </commentPr>
        </mc:Choice>
        <mc:Fallback/>
      </mc:AlternateContent>
    </comment>
    <comment ref="F27" authorId="0">
      <text>
        <r>
          <rPr>
            <b val="true"/>
            <sz val="8"/>
            <color rgb="FF000000"/>
            <rFont val="Tahoma"/>
            <family val="2"/>
          </rPr>
          <t xml:space="preserve">Romano:
</t>
        </r>
        <r>
          <rPr>
            <sz val="8"/>
            <color rgb="FF000000"/>
            <rFont val="Tahoma"/>
            <family val="2"/>
          </rPr>
          <t xml:space="preserve">IPPC GPG
modificato rispetto al vecchio 300% sulla base della review EU</t>
        </r>
      </text>
      <mc:AlternateContent>
        <mc:Choice Requires="v2">
          <commentPr autoFill="true" autoScale="false" colHidden="false" locked="false" rowHidden="false" textHAlign="justify" textVAlign="top">
            <anchor moveWithCells="false" sizeWithCells="false">
              <xdr:from>
                <xdr:col>4</xdr:col>
                <xdr:colOff>12</xdr:colOff>
                <xdr:row>25</xdr:row>
                <xdr:rowOff>6</xdr:rowOff>
              </xdr:from>
              <xdr:to>
                <xdr:col>5</xdr:col>
                <xdr:colOff>69</xdr:colOff>
                <xdr:row>29</xdr:row>
                <xdr:rowOff>12</xdr:rowOff>
              </xdr:to>
            </anchor>
          </commentPr>
        </mc:Choice>
        <mc:Fallback/>
      </mc:AlternateContent>
    </comment>
    <comment ref="F28"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26</xdr:row>
                <xdr:rowOff>6</xdr:rowOff>
              </xdr:from>
              <xdr:to>
                <xdr:col>5</xdr:col>
                <xdr:colOff>69</xdr:colOff>
                <xdr:row>30</xdr:row>
                <xdr:rowOff>12</xdr:rowOff>
              </xdr:to>
            </anchor>
          </commentPr>
        </mc:Choice>
        <mc:Fallback/>
      </mc:AlternateContent>
    </comment>
    <comment ref="F29"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27</xdr:row>
                <xdr:rowOff>6</xdr:rowOff>
              </xdr:from>
              <xdr:to>
                <xdr:col>5</xdr:col>
                <xdr:colOff>69</xdr:colOff>
                <xdr:row>31</xdr:row>
                <xdr:rowOff>12</xdr:rowOff>
              </xdr:to>
            </anchor>
          </commentPr>
        </mc:Choice>
        <mc:Fallback/>
      </mc:AlternateContent>
    </comment>
    <comment ref="F30"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28</xdr:row>
                <xdr:rowOff>6</xdr:rowOff>
              </xdr:from>
              <xdr:to>
                <xdr:col>5</xdr:col>
                <xdr:colOff>69</xdr:colOff>
                <xdr:row>32</xdr:row>
                <xdr:rowOff>12</xdr:rowOff>
              </xdr:to>
            </anchor>
          </commentPr>
        </mc:Choice>
        <mc:Fallback/>
      </mc:AlternateContent>
    </comment>
    <comment ref="F31"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29</xdr:row>
                <xdr:rowOff>6</xdr:rowOff>
              </xdr:from>
              <xdr:to>
                <xdr:col>5</xdr:col>
                <xdr:colOff>69</xdr:colOff>
                <xdr:row>33</xdr:row>
                <xdr:rowOff>12</xdr:rowOff>
              </xdr:to>
            </anchor>
          </commentPr>
        </mc:Choice>
        <mc:Fallback/>
      </mc:AlternateContent>
    </comment>
    <comment ref="F37"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35</xdr:row>
                <xdr:rowOff>6</xdr:rowOff>
              </xdr:from>
              <xdr:to>
                <xdr:col>5</xdr:col>
                <xdr:colOff>69</xdr:colOff>
                <xdr:row>39</xdr:row>
                <xdr:rowOff>12</xdr:rowOff>
              </xdr:to>
            </anchor>
          </commentPr>
        </mc:Choice>
        <mc:Fallback/>
      </mc:AlternateContent>
    </comment>
    <comment ref="F38"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36</xdr:row>
                <xdr:rowOff>6</xdr:rowOff>
              </xdr:from>
              <xdr:to>
                <xdr:col>5</xdr:col>
                <xdr:colOff>69</xdr:colOff>
                <xdr:row>40</xdr:row>
                <xdr:rowOff>12</xdr:rowOff>
              </xdr:to>
            </anchor>
          </commentPr>
        </mc:Choice>
        <mc:Fallback/>
      </mc:AlternateContent>
    </comment>
    <comment ref="F42"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40</xdr:row>
                <xdr:rowOff>6</xdr:rowOff>
              </xdr:from>
              <xdr:to>
                <xdr:col>5</xdr:col>
                <xdr:colOff>69</xdr:colOff>
                <xdr:row>44</xdr:row>
                <xdr:rowOff>12</xdr:rowOff>
              </xdr:to>
            </anchor>
          </commentPr>
        </mc:Choice>
        <mc:Fallback/>
      </mc:AlternateContent>
    </comment>
    <comment ref="F43"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41</xdr:row>
                <xdr:rowOff>6</xdr:rowOff>
              </xdr:from>
              <xdr:to>
                <xdr:col>5</xdr:col>
                <xdr:colOff>69</xdr:colOff>
                <xdr:row>45</xdr:row>
                <xdr:rowOff>12</xdr:rowOff>
              </xdr:to>
            </anchor>
          </commentPr>
        </mc:Choice>
        <mc:Fallback/>
      </mc:AlternateContent>
    </comment>
    <comment ref="F48"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46</xdr:row>
                <xdr:rowOff>6</xdr:rowOff>
              </xdr:from>
              <xdr:to>
                <xdr:col>5</xdr:col>
                <xdr:colOff>69</xdr:colOff>
                <xdr:row>50</xdr:row>
                <xdr:rowOff>12</xdr:rowOff>
              </xdr:to>
            </anchor>
          </commentPr>
        </mc:Choice>
        <mc:Fallback/>
      </mc:AlternateContent>
    </comment>
    <comment ref="F50" authorId="0">
      <text>
        <r>
          <rPr>
            <b val="true"/>
            <sz val="8"/>
            <color rgb="FF000000"/>
            <rFont val="Tahoma"/>
            <family val="2"/>
          </rPr>
          <t xml:space="preserve">Romano:
</t>
        </r>
        <r>
          <rPr>
            <sz val="8"/>
            <color rgb="FF000000"/>
            <rFont val="Tahoma"/>
            <family val="2"/>
          </rPr>
          <t xml:space="preserve">IPCC GPG range (50-100)</t>
        </r>
      </text>
      <mc:AlternateContent>
        <mc:Choice Requires="v2">
          <commentPr autoFill="true" autoScale="false" colHidden="false" locked="false" rowHidden="false" textHAlign="justify" textVAlign="top">
            <anchor moveWithCells="false" sizeWithCells="false">
              <xdr:from>
                <xdr:col>4</xdr:col>
                <xdr:colOff>12</xdr:colOff>
                <xdr:row>48</xdr:row>
                <xdr:rowOff>6</xdr:rowOff>
              </xdr:from>
              <xdr:to>
                <xdr:col>5</xdr:col>
                <xdr:colOff>69</xdr:colOff>
                <xdr:row>52</xdr:row>
                <xdr:rowOff>12</xdr:rowOff>
              </xdr:to>
            </anchor>
          </commentPr>
        </mc:Choice>
        <mc:Fallback/>
      </mc:AlternateContent>
    </comment>
    <comment ref="F51"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49</xdr:row>
                <xdr:rowOff>6</xdr:rowOff>
              </xdr:from>
              <xdr:to>
                <xdr:col>5</xdr:col>
                <xdr:colOff>69</xdr:colOff>
                <xdr:row>53</xdr:row>
                <xdr:rowOff>12</xdr:rowOff>
              </xdr:to>
            </anchor>
          </commentPr>
        </mc:Choice>
        <mc:Fallback/>
      </mc:AlternateContent>
    </comment>
    <comment ref="F52"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50</xdr:row>
                <xdr:rowOff>6</xdr:rowOff>
              </xdr:from>
              <xdr:to>
                <xdr:col>5</xdr:col>
                <xdr:colOff>69</xdr:colOff>
                <xdr:row>54</xdr:row>
                <xdr:rowOff>12</xdr:rowOff>
              </xdr:to>
            </anchor>
          </commentPr>
        </mc:Choice>
        <mc:Fallback/>
      </mc:AlternateContent>
    </comment>
    <comment ref="F53" authorId="0">
      <text>
        <r>
          <rPr>
            <b val="true"/>
            <sz val="8"/>
            <color rgb="FF000000"/>
            <rFont val="Tahoma"/>
            <family val="2"/>
          </rPr>
          <t xml:space="preserve">Romano:
</t>
        </r>
        <r>
          <rPr>
            <sz val="8"/>
            <color rgb="FF000000"/>
            <rFont val="Tahoma"/>
            <family val="2"/>
          </rPr>
          <t xml:space="preserve">IPCC GPG ++ (25%)
</t>
        </r>
      </text>
      <mc:AlternateContent>
        <mc:Choice Requires="v2">
          <commentPr autoFill="true" autoScale="false" colHidden="false" locked="false" rowHidden="false" textHAlign="justify" textVAlign="top">
            <anchor moveWithCells="false" sizeWithCells="false">
              <xdr:from>
                <xdr:col>4</xdr:col>
                <xdr:colOff>12</xdr:colOff>
                <xdr:row>51</xdr:row>
                <xdr:rowOff>6</xdr:rowOff>
              </xdr:from>
              <xdr:to>
                <xdr:col>5</xdr:col>
                <xdr:colOff>69</xdr:colOff>
                <xdr:row>55</xdr:row>
                <xdr:rowOff>12</xdr:rowOff>
              </xdr:to>
            </anchor>
          </commentPr>
        </mc:Choice>
        <mc:Fallback/>
      </mc:AlternateContent>
    </comment>
    <comment ref="F54" authorId="0">
      <text>
        <r>
          <rPr>
            <b val="true"/>
            <sz val="8"/>
            <color rgb="FF000000"/>
            <rFont val="Tahoma"/>
            <family val="2"/>
          </rPr>
          <t xml:space="preserve">Romano:
</t>
        </r>
        <r>
          <rPr>
            <sz val="8"/>
            <color rgb="FF000000"/>
            <rFont val="Tahoma"/>
            <family val="2"/>
          </rPr>
          <t xml:space="preserve">IPCC GPG ++ (25%)
</t>
        </r>
      </text>
      <mc:AlternateContent>
        <mc:Choice Requires="v2">
          <commentPr autoFill="true" autoScale="false" colHidden="false" locked="false" rowHidden="false" textHAlign="justify" textVAlign="top">
            <anchor moveWithCells="false" sizeWithCells="false">
              <xdr:from>
                <xdr:col>4</xdr:col>
                <xdr:colOff>12</xdr:colOff>
                <xdr:row>52</xdr:row>
                <xdr:rowOff>6</xdr:rowOff>
              </xdr:from>
              <xdr:to>
                <xdr:col>5</xdr:col>
                <xdr:colOff>69</xdr:colOff>
                <xdr:row>56</xdr:row>
                <xdr:rowOff>12</xdr:rowOff>
              </xdr:to>
            </anchor>
          </commentPr>
        </mc:Choice>
        <mc:Fallback/>
      </mc:AlternateContent>
    </comment>
    <comment ref="F55" authorId="0">
      <text>
        <r>
          <rPr>
            <b val="true"/>
            <sz val="8"/>
            <color rgb="FF000000"/>
            <rFont val="Tahoma"/>
            <family val="2"/>
          </rPr>
          <t xml:space="preserve">Romano:
</t>
        </r>
        <r>
          <rPr>
            <sz val="8"/>
            <color rgb="FF000000"/>
            <rFont val="Tahoma"/>
            <family val="2"/>
          </rPr>
          <t xml:space="preserve">IPCC GP
</t>
        </r>
      </text>
      <mc:AlternateContent>
        <mc:Choice Requires="v2">
          <commentPr autoFill="true" autoScale="false" colHidden="false" locked="false" rowHidden="false" textHAlign="justify" textVAlign="top">
            <anchor moveWithCells="false" sizeWithCells="false">
              <xdr:from>
                <xdr:col>4</xdr:col>
                <xdr:colOff>12</xdr:colOff>
                <xdr:row>53</xdr:row>
                <xdr:rowOff>6</xdr:rowOff>
              </xdr:from>
              <xdr:to>
                <xdr:col>5</xdr:col>
                <xdr:colOff>69</xdr:colOff>
                <xdr:row>57</xdr:row>
                <xdr:rowOff>12</xdr:rowOff>
              </xdr:to>
            </anchor>
          </commentPr>
        </mc:Choice>
        <mc:Fallback/>
      </mc:AlternateContent>
    </comment>
    <comment ref="F57" authorId="0">
      <text>
        <r>
          <rPr>
            <b val="true"/>
            <sz val="8"/>
            <color rgb="FF000000"/>
            <rFont val="Tahoma"/>
            <family val="2"/>
          </rPr>
          <t xml:space="preserve">Romano:
</t>
        </r>
        <r>
          <rPr>
            <sz val="8"/>
            <color rgb="FF000000"/>
            <rFont val="Tahoma"/>
            <family val="2"/>
          </rPr>
          <t xml:space="preserve">IPCC GPG 
Exp judg</t>
        </r>
      </text>
      <mc:AlternateContent>
        <mc:Choice Requires="v2">
          <commentPr autoFill="true" autoScale="false" colHidden="false" locked="false" rowHidden="false" textHAlign="justify" textVAlign="top">
            <anchor moveWithCells="false" sizeWithCells="false">
              <xdr:from>
                <xdr:col>4</xdr:col>
                <xdr:colOff>12</xdr:colOff>
                <xdr:row>55</xdr:row>
                <xdr:rowOff>6</xdr:rowOff>
              </xdr:from>
              <xdr:to>
                <xdr:col>5</xdr:col>
                <xdr:colOff>69</xdr:colOff>
                <xdr:row>59</xdr:row>
                <xdr:rowOff>12</xdr:rowOff>
              </xdr:to>
            </anchor>
          </commentPr>
        </mc:Choice>
        <mc:Fallback/>
      </mc:AlternateContent>
    </comment>
    <comment ref="F58"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56</xdr:row>
                <xdr:rowOff>6</xdr:rowOff>
              </xdr:from>
              <xdr:to>
                <xdr:col>5</xdr:col>
                <xdr:colOff>69</xdr:colOff>
                <xdr:row>60</xdr:row>
                <xdr:rowOff>12</xdr:rowOff>
              </xdr:to>
            </anchor>
          </commentPr>
        </mc:Choice>
        <mc:Fallback/>
      </mc:AlternateContent>
    </comment>
    <comment ref="F59"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4</xdr:col>
                <xdr:colOff>12</xdr:colOff>
                <xdr:row>57</xdr:row>
                <xdr:rowOff>6</xdr:rowOff>
              </xdr:from>
              <xdr:to>
                <xdr:col>5</xdr:col>
                <xdr:colOff>69</xdr:colOff>
                <xdr:row>61</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2"/>
          </rPr>
          <t xml:space="preserve">Eric DE BRABANTER:
</t>
        </r>
        <r>
          <rPr>
            <sz val="8"/>
            <color rgb="FF000000"/>
            <rFont val="Tahoma"/>
            <family val="2"/>
          </rPr>
          <t xml:space="preserve">Updated with Wilfried Winiwarter &amp; Traute Köther study (June 2008), unless indicated.</t>
        </r>
      </text>
      <mc:AlternateContent>
        <mc:Choice Requires="v2">
          <commentPr autoFill="true" autoScale="false" colHidden="false" locked="false" rowHidden="false" textHAlign="justify" textVAlign="top">
            <anchor moveWithCells="false" sizeWithCells="false">
              <xdr:from>
                <xdr:col>4</xdr:col>
                <xdr:colOff>98</xdr:colOff>
                <xdr:row>5</xdr:row>
                <xdr:rowOff>7</xdr:rowOff>
              </xdr:from>
              <xdr:to>
                <xdr:col>6</xdr:col>
                <xdr:colOff>0</xdr:colOff>
                <xdr:row>6</xdr:row>
                <xdr:rowOff>63</xdr:rowOff>
              </xdr:to>
            </anchor>
          </commentPr>
        </mc:Choice>
        <mc:Fallback/>
      </mc:AlternateContent>
    </comment>
    <comment ref="E12" authorId="0">
      <text>
        <r>
          <rPr>
            <b val="true"/>
            <sz val="8"/>
            <color rgb="FF000000"/>
            <rFont val="Tahoma"/>
            <family val="2"/>
          </rPr>
          <t xml:space="preserve">Eric DE BRABANTER:
</t>
        </r>
        <r>
          <rPr>
            <sz val="8"/>
            <color rgb="FF000000"/>
            <rFont val="Tahoma"/>
            <family val="2"/>
          </rPr>
          <t xml:space="preserve">since we used the same method as Austria for waste incineration, same uncertainty as the one Austria reported in its NIR.</t>
        </r>
      </text>
      <mc:AlternateContent>
        <mc:Choice Requires="v2">
          <commentPr autoFill="true" autoScale="false" colHidden="false" locked="false" rowHidden="false" textHAlign="justify" textVAlign="top">
            <anchor moveWithCells="false" sizeWithCells="false">
              <xdr:from>
                <xdr:col>4</xdr:col>
                <xdr:colOff>98</xdr:colOff>
                <xdr:row>10</xdr:row>
                <xdr:rowOff>23</xdr:rowOff>
              </xdr:from>
              <xdr:to>
                <xdr:col>7</xdr:col>
                <xdr:colOff>22</xdr:colOff>
                <xdr:row>12</xdr:row>
                <xdr:rowOff>14</xdr:rowOff>
              </xdr:to>
            </anchor>
          </commentPr>
        </mc:Choice>
        <mc:Fallback/>
      </mc:AlternateContent>
    </comment>
    <comment ref="E28" authorId="0">
      <text>
        <r>
          <rPr>
            <b val="true"/>
            <sz val="8"/>
            <color rgb="FF000000"/>
            <rFont val="Tahoma"/>
            <family val="2"/>
          </rPr>
          <t xml:space="preserve">Eric DE BRABANTER:
</t>
        </r>
        <r>
          <rPr>
            <sz val="8"/>
            <color rgb="FF000000"/>
            <rFont val="Tahoma"/>
            <family val="2"/>
          </rPr>
          <t xml:space="preserve">AD origin is uncertain, hence 100% uncertainty.</t>
        </r>
      </text>
      <mc:AlternateContent>
        <mc:Choice Requires="v2">
          <commentPr autoFill="true" autoScale="false" colHidden="false" locked="false" rowHidden="false" textHAlign="justify" textVAlign="top">
            <anchor moveWithCells="false" sizeWithCells="false">
              <xdr:from>
                <xdr:col>4</xdr:col>
                <xdr:colOff>98</xdr:colOff>
                <xdr:row>26</xdr:row>
                <xdr:rowOff>23</xdr:rowOff>
              </xdr:from>
              <xdr:to>
                <xdr:col>7</xdr:col>
                <xdr:colOff>22</xdr:colOff>
                <xdr:row>27</xdr:row>
                <xdr:rowOff>23</xdr:rowOff>
              </xdr:to>
            </anchor>
          </commentPr>
        </mc:Choice>
        <mc:Fallback/>
      </mc:AlternateContent>
    </comment>
    <comment ref="E30" authorId="0">
      <text>
        <r>
          <rPr>
            <b val="true"/>
            <sz val="8"/>
            <color rgb="FF000000"/>
            <rFont val="Tahoma"/>
            <family val="2"/>
          </rPr>
          <t xml:space="preserve">Eric DE BRABANTER:
</t>
        </r>
        <r>
          <rPr>
            <sz val="8"/>
            <color rgb="FF000000"/>
            <rFont val="Tahoma"/>
            <family val="2"/>
          </rPr>
          <t xml:space="preserve">from Pierre Dornseifer NIR text proposal.</t>
        </r>
      </text>
      <mc:AlternateContent>
        <mc:Choice Requires="v2">
          <commentPr autoFill="true" autoScale="false" colHidden="false" locked="false" rowHidden="false" textHAlign="justify" textVAlign="top">
            <anchor moveWithCells="false" sizeWithCells="false">
              <xdr:from>
                <xdr:col>4</xdr:col>
                <xdr:colOff>98</xdr:colOff>
                <xdr:row>28</xdr:row>
                <xdr:rowOff>23</xdr:rowOff>
              </xdr:from>
              <xdr:to>
                <xdr:col>7</xdr:col>
                <xdr:colOff>22</xdr:colOff>
                <xdr:row>29</xdr:row>
                <xdr:rowOff>23</xdr:rowOff>
              </xdr:to>
            </anchor>
          </commentPr>
        </mc:Choice>
        <mc:Fallback/>
      </mc:AlternateContent>
    </comment>
    <comment ref="E34" authorId="0">
      <text>
        <r>
          <rPr>
            <b val="true"/>
            <sz val="8"/>
            <color rgb="FF000000"/>
            <rFont val="Tahoma"/>
            <family val="2"/>
          </rPr>
          <t xml:space="preserve">Eric DE BRABANTER:
</t>
        </r>
        <r>
          <rPr>
            <sz val="8"/>
            <color rgb="FF000000"/>
            <rFont val="Tahoma"/>
            <family val="2"/>
          </rPr>
          <t xml:space="preserve">same uncertainty as 4A1 (use of the same AD).</t>
        </r>
      </text>
      <mc:AlternateContent>
        <mc:Choice Requires="v2">
          <commentPr autoFill="true" autoScale="false" colHidden="false" locked="false" rowHidden="false" textHAlign="justify" textVAlign="top">
            <anchor moveWithCells="false" sizeWithCells="false">
              <xdr:from>
                <xdr:col>4</xdr:col>
                <xdr:colOff>98</xdr:colOff>
                <xdr:row>32</xdr:row>
                <xdr:rowOff>23</xdr:rowOff>
              </xdr:from>
              <xdr:to>
                <xdr:col>7</xdr:col>
                <xdr:colOff>22</xdr:colOff>
                <xdr:row>33</xdr:row>
                <xdr:rowOff>24</xdr:rowOff>
              </xdr:to>
            </anchor>
          </commentPr>
        </mc:Choice>
        <mc:Fallback/>
      </mc:AlternateContent>
    </comment>
    <comment ref="E36" authorId="0">
      <text>
        <r>
          <rPr>
            <b val="true"/>
            <sz val="8"/>
            <color rgb="FF000000"/>
            <rFont val="Tahoma"/>
            <family val="2"/>
          </rPr>
          <t xml:space="preserve">Eric DE BRABANTER:
</t>
        </r>
        <r>
          <rPr>
            <sz val="8"/>
            <color rgb="FF000000"/>
            <rFont val="Tahoma"/>
            <family val="2"/>
          </rPr>
          <t xml:space="preserve">aggregated uncertainty using Rule B as presented in the GPG for CLRTAP Emission Inventories - Emission Inventory Guidebook of 24 June 2004, page GPG-30.
2% is used for the livestock population (see 4A1) and 25% is used for nitrogen excretion (as suggested in the 2000 IPCC-GPG, section 4.4.1.4, page 4.46).</t>
        </r>
      </text>
      <mc:AlternateContent>
        <mc:Choice Requires="v2">
          <commentPr autoFill="true" autoScale="false" colHidden="false" locked="false" rowHidden="false" textHAlign="justify" textVAlign="top">
            <anchor moveWithCells="false" sizeWithCells="false">
              <xdr:from>
                <xdr:col>4</xdr:col>
                <xdr:colOff>98</xdr:colOff>
                <xdr:row>34</xdr:row>
                <xdr:rowOff>23</xdr:rowOff>
              </xdr:from>
              <xdr:to>
                <xdr:col>7</xdr:col>
                <xdr:colOff>22</xdr:colOff>
                <xdr:row>38</xdr:row>
                <xdr:rowOff>21</xdr:rowOff>
              </xdr:to>
            </anchor>
          </commentPr>
        </mc:Choice>
        <mc:Fallback/>
      </mc:AlternateContent>
    </comment>
    <comment ref="E38" authorId="0">
      <text>
        <r>
          <rPr>
            <b val="true"/>
            <sz val="8"/>
            <color rgb="FF000000"/>
            <rFont val="Tahoma"/>
            <family val="2"/>
          </rPr>
          <t xml:space="preserve">Eric DE BRABANTER:
</t>
        </r>
        <r>
          <rPr>
            <sz val="8"/>
            <color rgb="FF000000"/>
            <rFont val="Tahoma"/>
            <family val="2"/>
          </rPr>
          <t xml:space="preserve">as indicated in the 2006 IPCC Guidelines, section 4.2.1.5, page 4-20: for forest area only!</t>
        </r>
      </text>
      <mc:AlternateContent>
        <mc:Choice Requires="v2">
          <commentPr autoFill="true" autoScale="false" colHidden="false" locked="false" rowHidden="false" textHAlign="justify" textVAlign="top">
            <anchor moveWithCells="false" sizeWithCells="false">
              <xdr:from>
                <xdr:col>4</xdr:col>
                <xdr:colOff>98</xdr:colOff>
                <xdr:row>36</xdr:row>
                <xdr:rowOff>23</xdr:rowOff>
              </xdr:from>
              <xdr:to>
                <xdr:col>7</xdr:col>
                <xdr:colOff>22</xdr:colOff>
                <xdr:row>38</xdr:row>
                <xdr:rowOff>16</xdr:rowOff>
              </xdr:to>
            </anchor>
          </commentPr>
        </mc:Choice>
        <mc:Fallback/>
      </mc:AlternateContent>
    </comment>
    <comment ref="F7" authorId="0">
      <text>
        <r>
          <rPr>
            <b val="true"/>
            <sz val="8"/>
            <color rgb="FF000000"/>
            <rFont val="Tahoma"/>
            <family val="2"/>
          </rPr>
          <t xml:space="preserve">Eric DE BRABANTER:
</t>
        </r>
        <r>
          <rPr>
            <sz val="8"/>
            <color rgb="FF000000"/>
            <rFont val="Tahoma"/>
            <family val="2"/>
          </rPr>
          <t xml:space="preserve">Updated with Wilfried Winiwarter &amp; Traute Köther study (June 2008) unless indicated.</t>
        </r>
      </text>
      <mc:AlternateContent>
        <mc:Choice Requires="v2">
          <commentPr autoFill="true" autoScale="false" colHidden="false" locked="false" rowHidden="false" textHAlign="justify" textVAlign="top">
            <anchor moveWithCells="false" sizeWithCells="false">
              <xdr:from>
                <xdr:col>6</xdr:col>
                <xdr:colOff>35</xdr:colOff>
                <xdr:row>5</xdr:row>
                <xdr:rowOff>7</xdr:rowOff>
              </xdr:from>
              <xdr:to>
                <xdr:col>7</xdr:col>
                <xdr:colOff>73</xdr:colOff>
                <xdr:row>6</xdr:row>
                <xdr:rowOff>63</xdr:rowOff>
              </xdr:to>
            </anchor>
          </commentPr>
        </mc:Choice>
        <mc:Fallback/>
      </mc:AlternateContent>
    </comment>
    <comment ref="F12" authorId="0">
      <text>
        <r>
          <rPr>
            <b val="true"/>
            <sz val="8"/>
            <color rgb="FF000000"/>
            <rFont val="Tahoma"/>
            <family val="2"/>
          </rPr>
          <t xml:space="preserve">Eric DE BRABANTER:
</t>
        </r>
        <r>
          <rPr>
            <sz val="8"/>
            <color rgb="FF000000"/>
            <rFont val="Tahoma"/>
            <family val="2"/>
          </rPr>
          <t xml:space="preserve">since we used the same method as Austria for waste incineration, same uncertainty as the one Austria reported in its NIR.</t>
        </r>
      </text>
      <mc:AlternateContent>
        <mc:Choice Requires="v2">
          <commentPr autoFill="true" autoScale="false" colHidden="false" locked="false" rowHidden="false" textHAlign="justify" textVAlign="top">
            <anchor moveWithCells="false" sizeWithCells="false">
              <xdr:from>
                <xdr:col>6</xdr:col>
                <xdr:colOff>35</xdr:colOff>
                <xdr:row>10</xdr:row>
                <xdr:rowOff>23</xdr:rowOff>
              </xdr:from>
              <xdr:to>
                <xdr:col>9</xdr:col>
                <xdr:colOff>53</xdr:colOff>
                <xdr:row>12</xdr:row>
                <xdr:rowOff>14</xdr:rowOff>
              </xdr:to>
            </anchor>
          </commentPr>
        </mc:Choice>
        <mc:Fallback/>
      </mc:AlternateContent>
    </comment>
    <comment ref="F28" authorId="0">
      <text>
        <r>
          <rPr>
            <b val="true"/>
            <sz val="8"/>
            <color rgb="FF000000"/>
            <rFont val="Tahoma"/>
            <family val="2"/>
          </rPr>
          <t xml:space="preserve">Eric DE BRABANTER:
</t>
        </r>
        <r>
          <rPr>
            <sz val="8"/>
            <color rgb="FF000000"/>
            <rFont val="Tahoma"/>
            <family val="2"/>
          </rPr>
          <t xml:space="preserve">as for the other 1A - Liquid Fuels categories.</t>
        </r>
      </text>
      <mc:AlternateContent>
        <mc:Choice Requires="v2">
          <commentPr autoFill="true" autoScale="false" colHidden="false" locked="false" rowHidden="false" textHAlign="justify" textVAlign="top">
            <anchor moveWithCells="false" sizeWithCells="false">
              <xdr:from>
                <xdr:col>6</xdr:col>
                <xdr:colOff>35</xdr:colOff>
                <xdr:row>26</xdr:row>
                <xdr:rowOff>23</xdr:rowOff>
              </xdr:from>
              <xdr:to>
                <xdr:col>9</xdr:col>
                <xdr:colOff>53</xdr:colOff>
                <xdr:row>27</xdr:row>
                <xdr:rowOff>23</xdr:rowOff>
              </xdr:to>
            </anchor>
          </commentPr>
        </mc:Choice>
        <mc:Fallback/>
      </mc:AlternateContent>
    </comment>
    <comment ref="F30" authorId="0">
      <text>
        <r>
          <rPr>
            <b val="true"/>
            <sz val="8"/>
            <color rgb="FF000000"/>
            <rFont val="Tahoma"/>
            <family val="2"/>
          </rPr>
          <t xml:space="preserve">Eric DE BRABANTER:
</t>
        </r>
        <r>
          <rPr>
            <sz val="8"/>
            <color rgb="FF000000"/>
            <rFont val="Tahoma"/>
            <family val="2"/>
          </rPr>
          <t xml:space="preserve">from Pierre Dornseifer NIR text proposal.</t>
        </r>
      </text>
      <mc:AlternateContent>
        <mc:Choice Requires="v2">
          <commentPr autoFill="true" autoScale="false" colHidden="false" locked="false" rowHidden="false" textHAlign="justify" textVAlign="top">
            <anchor moveWithCells="false" sizeWithCells="false">
              <xdr:from>
                <xdr:col>6</xdr:col>
                <xdr:colOff>35</xdr:colOff>
                <xdr:row>28</xdr:row>
                <xdr:rowOff>23</xdr:rowOff>
              </xdr:from>
              <xdr:to>
                <xdr:col>9</xdr:col>
                <xdr:colOff>53</xdr:colOff>
                <xdr:row>29</xdr:row>
                <xdr:rowOff>23</xdr:rowOff>
              </xdr:to>
            </anchor>
          </commentPr>
        </mc:Choice>
        <mc:Fallback/>
      </mc:AlternateContent>
    </comment>
    <comment ref="F33" authorId="0">
      <text>
        <r>
          <rPr>
            <b val="true"/>
            <sz val="8"/>
            <color rgb="FF000000"/>
            <rFont val="Tahoma"/>
            <family val="2"/>
          </rPr>
          <t xml:space="preserve">Eric DE BRABANTER:
</t>
        </r>
        <r>
          <rPr>
            <sz val="8"/>
            <color rgb="FF000000"/>
            <rFont val="Tahoma"/>
            <family val="2"/>
          </rPr>
          <t xml:space="preserve">according to 2000 IPCC-GPG, section 4.2.1.6, p.4-27&amp;4-28, and more precisely the last sentence of the 'Tier 2 Method' sub-section on page 4.28.</t>
        </r>
      </text>
      <mc:AlternateContent>
        <mc:Choice Requires="v2">
          <commentPr autoFill="true" autoScale="false" colHidden="false" locked="false" rowHidden="false" textHAlign="justify" textVAlign="top">
            <anchor moveWithCells="false" sizeWithCells="false">
              <xdr:from>
                <xdr:col>6</xdr:col>
                <xdr:colOff>35</xdr:colOff>
                <xdr:row>31</xdr:row>
                <xdr:rowOff>23</xdr:rowOff>
              </xdr:from>
              <xdr:to>
                <xdr:col>9</xdr:col>
                <xdr:colOff>53</xdr:colOff>
                <xdr:row>33</xdr:row>
                <xdr:rowOff>31</xdr:rowOff>
              </xdr:to>
            </anchor>
          </commentPr>
        </mc:Choice>
        <mc:Fallback/>
      </mc:AlternateContent>
    </comment>
    <comment ref="F34" authorId="0">
      <text>
        <r>
          <rPr>
            <b val="true"/>
            <sz val="8"/>
            <color rgb="FF000000"/>
            <rFont val="Tahoma"/>
            <family val="2"/>
          </rPr>
          <t xml:space="preserve">Eric DE BRABANTER:
</t>
        </r>
        <r>
          <rPr>
            <sz val="8"/>
            <color rgb="FF000000"/>
            <rFont val="Tahoma"/>
            <family val="2"/>
          </rPr>
          <t xml:space="preserve">aggregated uncertainty using Rule B as presented in the GPG for CLRTAP Emission Inventories - Emission Inventory Guidebook of 24 June 2004, page GPG-30.
30% is used for the parameters (in line with 4A1) and 100% is used for the expert judgment for AWMS as well as for the MCF suggested in the 2000 IPCC-GPG.</t>
        </r>
      </text>
      <mc:AlternateContent>
        <mc:Choice Requires="v2">
          <commentPr autoFill="true" autoScale="false" colHidden="false" locked="false" rowHidden="false" textHAlign="justify" textVAlign="top">
            <anchor moveWithCells="false" sizeWithCells="false">
              <xdr:from>
                <xdr:col>6</xdr:col>
                <xdr:colOff>35</xdr:colOff>
                <xdr:row>32</xdr:row>
                <xdr:rowOff>23</xdr:rowOff>
              </xdr:from>
              <xdr:to>
                <xdr:col>9</xdr:col>
                <xdr:colOff>53</xdr:colOff>
                <xdr:row>36</xdr:row>
                <xdr:rowOff>21</xdr:rowOff>
              </xdr:to>
            </anchor>
          </commentPr>
        </mc:Choice>
        <mc:Fallback/>
      </mc:AlternateContent>
    </comment>
    <comment ref="F36" authorId="0">
      <text>
        <r>
          <rPr>
            <b val="true"/>
            <sz val="8"/>
            <color rgb="FF000000"/>
            <rFont val="Tahoma"/>
            <family val="2"/>
          </rPr>
          <t xml:space="preserve">Eric DE BRABANTER:
</t>
        </r>
        <r>
          <rPr>
            <sz val="8"/>
            <color rgb="FF000000"/>
            <rFont val="Tahoma"/>
            <family val="2"/>
          </rPr>
          <t xml:space="preserve">aggregated uncertainty using Rule B as presented in the GPG for CLRTAP Emission Inventories - Emission Inventory Guidebook of 24 June 2004, page GPG-30.
100% is used for both expert judgments for AWMS and MCF (see 4B1), and 100% is also used for the IEF EF3 for PRP as indicated in Table 4.12 of the 2000 IPCC-GPG, page 4.43.</t>
        </r>
      </text>
      <mc:AlternateContent>
        <mc:Choice Requires="v2">
          <commentPr autoFill="true" autoScale="false" colHidden="false" locked="false" rowHidden="false" textHAlign="justify" textVAlign="top">
            <anchor moveWithCells="false" sizeWithCells="false">
              <xdr:from>
                <xdr:col>6</xdr:col>
                <xdr:colOff>35</xdr:colOff>
                <xdr:row>34</xdr:row>
                <xdr:rowOff>23</xdr:rowOff>
              </xdr:from>
              <xdr:to>
                <xdr:col>9</xdr:col>
                <xdr:colOff>53</xdr:colOff>
                <xdr:row>38</xdr:row>
                <xdr:rowOff>21</xdr:rowOff>
              </xdr:to>
            </anchor>
          </commentPr>
        </mc:Choice>
        <mc:Fallback/>
      </mc:AlternateContent>
    </comment>
    <comment ref="F38" authorId="0">
      <text>
        <r>
          <rPr>
            <b val="true"/>
            <sz val="8"/>
            <color rgb="FF000000"/>
            <rFont val="Tahoma"/>
            <family val="2"/>
          </rPr>
          <t xml:space="preserve">Eric DE BRABANTER:
</t>
        </r>
        <r>
          <rPr>
            <sz val="8"/>
            <color rgb="FF000000"/>
            <rFont val="Tahoma"/>
            <family val="2"/>
          </rPr>
          <t xml:space="preserve">aggregated uncertainty using Rule B as presented in the GPG for CLRTAP Emission Inventories - Emission Inventory Guidebook of 24 June 2004, page GPG-30.
30% is used for wood density, wood fellings and BEF factor (source: 2003 IPCC-GPG-LULUCF, pages 3.31&amp;3.32). The other % cover annual increment in managed forests (6%), growing stock (8%) and combined natural losses (15%). These % were estimated by the FAO (cited in the 2006 IPCC Guidelines, section 4.2.1.5, page 4.19).</t>
        </r>
      </text>
      <mc:AlternateContent>
        <mc:Choice Requires="v2">
          <commentPr autoFill="true" autoScale="false" colHidden="false" locked="false" rowHidden="false" textHAlign="justify" textVAlign="top">
            <anchor moveWithCells="false" sizeWithCells="false">
              <xdr:from>
                <xdr:col>6</xdr:col>
                <xdr:colOff>35</xdr:colOff>
                <xdr:row>36</xdr:row>
                <xdr:rowOff>23</xdr:rowOff>
              </xdr:from>
              <xdr:to>
                <xdr:col>9</xdr:col>
                <xdr:colOff>53</xdr:colOff>
                <xdr:row>42</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cbmali:
</t>
        </r>
        <r>
          <rPr>
            <sz val="8"/>
            <color rgb="FF000000"/>
            <rFont val="Tahoma"/>
            <family val="2"/>
          </rPr>
          <t xml:space="preserve">Denna döljs, ta inte med till NIR!</t>
        </r>
      </text>
      <mc:AlternateContent>
        <mc:Choice Requires="v2">
          <commentPr autoFill="true" autoScale="false" colHidden="true" locked="false" rowHidden="false" textHAlign="justify" textVAlign="top">
            <anchor moveWithCells="false" sizeWithCells="false">
              <xdr:from>
                <xdr:col>3</xdr:col>
                <xdr:colOff>1</xdr:colOff>
                <xdr:row>0</xdr:row>
                <xdr:rowOff>3</xdr:rowOff>
              </xdr:from>
              <xdr:to>
                <xdr:col>6</xdr:col>
                <xdr:colOff>35</xdr:colOff>
                <xdr:row>1</xdr:row>
                <xdr:rowOff>-8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31</xdr:row>
                <xdr:rowOff>7</xdr:rowOff>
              </xdr:from>
              <xdr:to>
                <xdr:col>5</xdr:col>
                <xdr:colOff>29</xdr:colOff>
                <xdr:row>35</xdr:row>
                <xdr:rowOff>13</xdr:rowOff>
              </xdr:to>
            </anchor>
          </commentPr>
        </mc:Choice>
        <mc:Fallback/>
      </mc:AlternateContent>
    </comment>
    <comment ref="E34"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32</xdr:row>
                <xdr:rowOff>7</xdr:rowOff>
              </xdr:from>
              <xdr:to>
                <xdr:col>5</xdr:col>
                <xdr:colOff>29</xdr:colOff>
                <xdr:row>36</xdr:row>
                <xdr:rowOff>13</xdr:rowOff>
              </xdr:to>
            </anchor>
          </commentPr>
        </mc:Choice>
        <mc:Fallback/>
      </mc:AlternateContent>
    </comment>
    <comment ref="E40"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38</xdr:row>
                <xdr:rowOff>7</xdr:rowOff>
              </xdr:from>
              <xdr:to>
                <xdr:col>5</xdr:col>
                <xdr:colOff>29</xdr:colOff>
                <xdr:row>42</xdr:row>
                <xdr:rowOff>15</xdr:rowOff>
              </xdr:to>
            </anchor>
          </commentPr>
        </mc:Choice>
        <mc:Fallback/>
      </mc:AlternateContent>
    </comment>
    <comment ref="E41"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39</xdr:row>
                <xdr:rowOff>7</xdr:rowOff>
              </xdr:from>
              <xdr:to>
                <xdr:col>5</xdr:col>
                <xdr:colOff>29</xdr:colOff>
                <xdr:row>43</xdr:row>
                <xdr:rowOff>15</xdr:rowOff>
              </xdr:to>
            </anchor>
          </commentPr>
        </mc:Choice>
        <mc:Fallback/>
      </mc:AlternateContent>
    </comment>
    <comment ref="E77"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75</xdr:row>
                <xdr:rowOff>7</xdr:rowOff>
              </xdr:from>
              <xdr:to>
                <xdr:col>5</xdr:col>
                <xdr:colOff>29</xdr:colOff>
                <xdr:row>79</xdr:row>
                <xdr:rowOff>15</xdr:rowOff>
              </xdr:to>
            </anchor>
          </commentPr>
        </mc:Choice>
        <mc:Fallback/>
      </mc:AlternateContent>
    </comment>
    <comment ref="E78"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76</xdr:row>
                <xdr:rowOff>7</xdr:rowOff>
              </xdr:from>
              <xdr:to>
                <xdr:col>5</xdr:col>
                <xdr:colOff>29</xdr:colOff>
                <xdr:row>80</xdr:row>
                <xdr:rowOff>9</xdr:rowOff>
              </xdr:to>
            </anchor>
          </commentPr>
        </mc:Choice>
        <mc:Fallback/>
      </mc:AlternateContent>
    </comment>
    <comment ref="E98"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96</xdr:row>
                <xdr:rowOff>7</xdr:rowOff>
              </xdr:from>
              <xdr:to>
                <xdr:col>5</xdr:col>
                <xdr:colOff>29</xdr:colOff>
                <xdr:row>102</xdr:row>
                <xdr:rowOff>5</xdr:rowOff>
              </xdr:to>
            </anchor>
          </commentPr>
        </mc:Choice>
        <mc:Fallback/>
      </mc:AlternateContent>
    </comment>
    <comment ref="E99"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97</xdr:row>
                <xdr:rowOff>7</xdr:rowOff>
              </xdr:from>
              <xdr:to>
                <xdr:col>5</xdr:col>
                <xdr:colOff>29</xdr:colOff>
                <xdr:row>102</xdr:row>
                <xdr:rowOff>5</xdr:rowOff>
              </xdr:to>
            </anchor>
          </commentPr>
        </mc:Choice>
        <mc:Fallback/>
      </mc:AlternateContent>
    </comment>
    <comment ref="E130"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128</xdr:row>
                <xdr:rowOff>7</xdr:rowOff>
              </xdr:from>
              <xdr:to>
                <xdr:col>5</xdr:col>
                <xdr:colOff>29</xdr:colOff>
                <xdr:row>132</xdr:row>
                <xdr:rowOff>13</xdr:rowOff>
              </xdr:to>
            </anchor>
          </commentPr>
        </mc:Choice>
        <mc:Fallback/>
      </mc:AlternateContent>
    </comment>
    <comment ref="E131"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129</xdr:row>
                <xdr:rowOff>7</xdr:rowOff>
              </xdr:from>
              <xdr:to>
                <xdr:col>5</xdr:col>
                <xdr:colOff>29</xdr:colOff>
                <xdr:row>133</xdr:row>
                <xdr:rowOff>13</xdr:rowOff>
              </xdr:to>
            </anchor>
          </commentPr>
        </mc:Choice>
        <mc:Fallback/>
      </mc:AlternateContent>
    </comment>
    <comment ref="E140"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138</xdr:row>
                <xdr:rowOff>7</xdr:rowOff>
              </xdr:from>
              <xdr:to>
                <xdr:col>5</xdr:col>
                <xdr:colOff>29</xdr:colOff>
                <xdr:row>142</xdr:row>
                <xdr:rowOff>14</xdr:rowOff>
              </xdr:to>
            </anchor>
          </commentPr>
        </mc:Choice>
        <mc:Fallback/>
      </mc:AlternateContent>
    </comment>
    <comment ref="E146"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4</xdr:col>
                <xdr:colOff>45</xdr:colOff>
                <xdr:row>144</xdr:row>
                <xdr:rowOff>7</xdr:rowOff>
              </xdr:from>
              <xdr:to>
                <xdr:col>5</xdr:col>
                <xdr:colOff>29</xdr:colOff>
                <xdr:row>148</xdr:row>
                <xdr:rowOff>14</xdr:rowOff>
              </xdr:to>
            </anchor>
          </commentPr>
        </mc:Choice>
        <mc:Fallback/>
      </mc:AlternateContent>
    </comment>
    <comment ref="E161" authorId="0">
      <text>
        <r>
          <rPr>
            <b val="true"/>
            <sz val="8"/>
            <color rgb="FF000000"/>
            <rFont val="Tahoma"/>
            <family val="2"/>
          </rPr>
          <t xml:space="preserve">Oinonen:
</t>
        </r>
        <r>
          <rPr>
            <sz val="8"/>
            <color rgb="FF000000"/>
            <rFont val="Tahoma"/>
            <family val="2"/>
          </rPr>
          <t xml:space="preserve">This should equal the value of cell H7 in CRF table Summary2.</t>
        </r>
      </text>
      <mc:AlternateContent>
        <mc:Choice Requires="v2">
          <commentPr autoFill="true" autoScale="false" colHidden="false" locked="false" rowHidden="false" textHAlign="justify" textVAlign="top">
            <anchor moveWithCells="false" sizeWithCells="false">
              <xdr:from>
                <xdr:col>4</xdr:col>
                <xdr:colOff>45</xdr:colOff>
                <xdr:row>159</xdr:row>
                <xdr:rowOff>7</xdr:rowOff>
              </xdr:from>
              <xdr:to>
                <xdr:col>5</xdr:col>
                <xdr:colOff>29</xdr:colOff>
                <xdr:row>163</xdr:row>
                <xdr:rowOff>4</xdr:rowOff>
              </xdr:to>
            </anchor>
          </commentPr>
        </mc:Choice>
        <mc:Fallback/>
      </mc:AlternateContent>
    </comment>
    <comment ref="F70"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5</xdr:col>
                <xdr:colOff>73</xdr:colOff>
                <xdr:row>68</xdr:row>
                <xdr:rowOff>7</xdr:rowOff>
              </xdr:from>
              <xdr:to>
                <xdr:col>6</xdr:col>
                <xdr:colOff>43</xdr:colOff>
                <xdr:row>72</xdr:row>
                <xdr:rowOff>8</xdr:rowOff>
              </xdr:to>
            </anchor>
          </commentPr>
        </mc:Choice>
        <mc:Fallback/>
      </mc:AlternateContent>
    </comment>
    <comment ref="F71"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5</xdr:col>
                <xdr:colOff>73</xdr:colOff>
                <xdr:row>69</xdr:row>
                <xdr:rowOff>7</xdr:rowOff>
              </xdr:from>
              <xdr:to>
                <xdr:col>6</xdr:col>
                <xdr:colOff>43</xdr:colOff>
                <xdr:row>73</xdr:row>
                <xdr:rowOff>13</xdr:rowOff>
              </xdr:to>
            </anchor>
          </commentPr>
        </mc:Choice>
        <mc:Fallback/>
      </mc:AlternateContent>
    </comment>
    <comment ref="F72"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5</xdr:col>
                <xdr:colOff>73</xdr:colOff>
                <xdr:row>70</xdr:row>
                <xdr:rowOff>7</xdr:rowOff>
              </xdr:from>
              <xdr:to>
                <xdr:col>6</xdr:col>
                <xdr:colOff>43</xdr:colOff>
                <xdr:row>74</xdr:row>
                <xdr:rowOff>8</xdr:rowOff>
              </xdr:to>
            </anchor>
          </commentPr>
        </mc:Choice>
        <mc:Fallback/>
      </mc:AlternateContent>
    </comment>
    <comment ref="F73"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5</xdr:col>
                <xdr:colOff>73</xdr:colOff>
                <xdr:row>71</xdr:row>
                <xdr:rowOff>7</xdr:rowOff>
              </xdr:from>
              <xdr:to>
                <xdr:col>6</xdr:col>
                <xdr:colOff>43</xdr:colOff>
                <xdr:row>75</xdr:row>
                <xdr:rowOff>8</xdr:rowOff>
              </xdr:to>
            </anchor>
          </commentPr>
        </mc:Choice>
        <mc:Fallback/>
      </mc:AlternateContent>
    </comment>
    <comment ref="F90"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5</xdr:col>
                <xdr:colOff>73</xdr:colOff>
                <xdr:row>88</xdr:row>
                <xdr:rowOff>7</xdr:rowOff>
              </xdr:from>
              <xdr:to>
                <xdr:col>6</xdr:col>
                <xdr:colOff>43</xdr:colOff>
                <xdr:row>92</xdr:row>
                <xdr:rowOff>8</xdr:rowOff>
              </xdr:to>
            </anchor>
          </commentPr>
        </mc:Choice>
        <mc:Fallback/>
      </mc:AlternateContent>
    </comment>
    <comment ref="F161" authorId="0">
      <text>
        <r>
          <rPr>
            <b val="true"/>
            <sz val="8"/>
            <color rgb="FF000000"/>
            <rFont val="Tahoma"/>
            <family val="2"/>
          </rPr>
          <t xml:space="preserve">Oinonen:
</t>
        </r>
        <r>
          <rPr>
            <sz val="8"/>
            <color rgb="FF000000"/>
            <rFont val="Tahoma"/>
            <family val="2"/>
          </rPr>
          <t xml:space="preserve">This should equal the value of cell H7 in CRF table Summary2.</t>
        </r>
      </text>
      <mc:AlternateContent>
        <mc:Choice Requires="v2">
          <commentPr autoFill="true" autoScale="false" colHidden="false" locked="false" rowHidden="false" textHAlign="justify" textVAlign="top">
            <anchor moveWithCells="false" sizeWithCells="false">
              <xdr:from>
                <xdr:col>5</xdr:col>
                <xdr:colOff>73</xdr:colOff>
                <xdr:row>159</xdr:row>
                <xdr:rowOff>7</xdr:rowOff>
              </xdr:from>
              <xdr:to>
                <xdr:col>6</xdr:col>
                <xdr:colOff>43</xdr:colOff>
                <xdr:row>163</xdr:row>
                <xdr:rowOff>9</xdr:rowOff>
              </xdr:to>
            </anchor>
          </commentPr>
        </mc:Choice>
        <mc:Fallback/>
      </mc:AlternateContent>
    </comment>
    <comment ref="P6" authorId="0">
      <text>
        <r>
          <rPr>
            <b val="true"/>
            <sz val="8"/>
            <color rgb="FF000000"/>
            <rFont val="Tahoma"/>
            <family val="2"/>
          </rPr>
          <t xml:space="preserve">Oinonen:
</t>
        </r>
        <r>
          <rPr>
            <sz val="8"/>
            <color rgb="FF000000"/>
            <rFont val="Tahoma"/>
            <family val="2"/>
          </rPr>
          <t xml:space="preserve">E - expert judgment
L - literature
D - IPCC source category default
M - measurement based
R - national referenced data
</t>
        </r>
      </text>
      <mc:AlternateContent>
        <mc:Choice Requires="v2">
          <commentPr autoFill="true" autoScale="false" colHidden="false" locked="false" rowHidden="false" textHAlign="justify" textVAlign="top">
            <anchor moveWithCells="false" sizeWithCells="false">
              <xdr:from>
                <xdr:col>12</xdr:col>
                <xdr:colOff>45</xdr:colOff>
                <xdr:row>4</xdr:row>
                <xdr:rowOff>59</xdr:rowOff>
              </xdr:from>
              <xdr:to>
                <xdr:col>18</xdr:col>
                <xdr:colOff>347</xdr:colOff>
                <xdr:row>5</xdr:row>
                <xdr:rowOff>108</xdr:rowOff>
              </xdr:to>
            </anchor>
          </commentPr>
        </mc:Choice>
        <mc:Fallback/>
      </mc:AlternateContent>
    </comment>
    <comment ref="Q6" authorId="0">
      <text>
        <r>
          <rPr>
            <b val="true"/>
            <sz val="8"/>
            <color rgb="FF000000"/>
            <rFont val="Tahoma"/>
            <family val="2"/>
          </rPr>
          <t xml:space="preserve">Oinonen:
</t>
        </r>
        <r>
          <rPr>
            <sz val="8"/>
            <color rgb="FF000000"/>
            <rFont val="Tahoma"/>
            <family val="2"/>
          </rPr>
          <t xml:space="preserve">E - expert judgment
L - literature
D - IPCC source category default
M - measurement based
R - national referenced data</t>
        </r>
      </text>
      <mc:AlternateContent>
        <mc:Choice Requires="v2">
          <commentPr autoFill="true" autoScale="false" colHidden="false" locked="false" rowHidden="false" textHAlign="justify" textVAlign="top">
            <anchor moveWithCells="false" sizeWithCells="false">
              <xdr:from>
                <xdr:col>12</xdr:col>
                <xdr:colOff>45</xdr:colOff>
                <xdr:row>4</xdr:row>
                <xdr:rowOff>59</xdr:rowOff>
              </xdr:from>
              <xdr:to>
                <xdr:col>18</xdr:col>
                <xdr:colOff>331</xdr:colOff>
                <xdr:row>5</xdr:row>
                <xdr:rowOff>133</xdr:rowOff>
              </xdr:to>
            </anchor>
          </commentPr>
        </mc:Choice>
        <mc:Fallback/>
      </mc:AlternateContent>
    </comment>
    <comment ref="AG5" authorId="0">
      <text>
        <r>
          <rPr>
            <b val="true"/>
            <sz val="8"/>
            <color rgb="FF000000"/>
            <rFont val="Tahoma"/>
            <family val="2"/>
          </rPr>
          <t xml:space="preserve">oinonen:
</t>
        </r>
        <r>
          <rPr>
            <sz val="8"/>
            <color rgb="FF000000"/>
            <rFont val="Tahoma"/>
            <family val="2"/>
          </rPr>
          <t xml:space="preserve">Equation 5.4.4 on p. 5.37 of the GPG LULUCF 2003.</t>
        </r>
      </text>
      <mc:AlternateContent>
        <mc:Choice Requires="v2">
          <commentPr autoFill="true" autoScale="false" colHidden="false" locked="false" rowHidden="false" textHAlign="justify" textVAlign="top">
            <anchor moveWithCells="false" sizeWithCells="false">
              <xdr:from>
                <xdr:col>31</xdr:col>
                <xdr:colOff>37</xdr:colOff>
                <xdr:row>3</xdr:row>
                <xdr:rowOff>10</xdr:rowOff>
              </xdr:from>
              <xdr:to>
                <xdr:col>32</xdr:col>
                <xdr:colOff>-14</xdr:colOff>
                <xdr:row>4</xdr:row>
                <xdr:rowOff>61</xdr:rowOff>
              </xdr:to>
            </anchor>
          </commentPr>
        </mc:Choice>
        <mc:Fallback/>
      </mc:AlternateContent>
    </comment>
  </commentList>
</comments>
</file>

<file path=xl/sharedStrings.xml><?xml version="1.0" encoding="utf-8"?>
<sst xmlns="http://schemas.openxmlformats.org/spreadsheetml/2006/main" count="4032" uniqueCount="1210">
  <si>
    <t xml:space="preserve">AUSTRIA, submission 2010</t>
  </si>
  <si>
    <t xml:space="preserve">Table 6.1</t>
  </si>
  <si>
    <t xml:space="preserve">TIER 1 UNCERTAINTY CALCULATION AND REPORTING</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K1</t>
  </si>
  <si>
    <t xml:space="preserve">L1</t>
  </si>
  <si>
    <t xml:space="preserve">IPCC Source category</t>
  </si>
  <si>
    <t xml:space="preserve">Gas</t>
  </si>
  <si>
    <t xml:space="preserve">Base year emissions 1990        </t>
  </si>
  <si>
    <t xml:space="preserve">Year 2008 emissions</t>
  </si>
  <si>
    <t xml:space="preserve">Activity data uncertainty</t>
  </si>
  <si>
    <t xml:space="preserve">Emission factor uncertainty</t>
  </si>
  <si>
    <t xml:space="preserve">Combined uncertainty</t>
  </si>
  <si>
    <t xml:space="preserve">Combined uncertainty as % of total national emissions in year t</t>
  </si>
  <si>
    <t xml:space="preserve">Type A sensitivity</t>
  </si>
  <si>
    <t xml:space="preserve">Type B sensitivity</t>
  </si>
  <si>
    <t xml:space="preserve">Uncertainty in trend in national emissions introduced by emission factor uncertainty</t>
  </si>
  <si>
    <t xml:space="preserve">Uncertainty in trend in national emissions introduced by activity data uncertainty</t>
  </si>
  <si>
    <t xml:space="preserve">Uncertainty introduced into the trend in total national emissions</t>
  </si>
  <si>
    <t xml:space="preserve">Emission factor quality indicator</t>
  </si>
  <si>
    <t xml:space="preserve">Activiyt data quality indicator</t>
  </si>
  <si>
    <t xml:space="preserve">Expert judgement reference numbers</t>
  </si>
  <si>
    <t xml:space="preserve">Footnote reference number</t>
  </si>
  <si>
    <t xml:space="preserve">Input data</t>
  </si>
  <si>
    <t xml:space="preserve">Note B</t>
  </si>
  <si>
    <t xml:space="preserve">Note C</t>
  </si>
  <si>
    <t xml:space="preserve">Note D</t>
  </si>
  <si>
    <t xml:space="preserve">Note E</t>
  </si>
  <si>
    <t xml:space="preserve">Gg CO2
equivalent</t>
  </si>
  <si>
    <t xml:space="preserve">%</t>
  </si>
  <si>
    <t xml:space="preserve">AT</t>
  </si>
  <si>
    <t xml:space="preserve">1A1a</t>
  </si>
  <si>
    <t xml:space="preserve">1.A.1.a liquid: Public Electricity and Heat Production</t>
  </si>
  <si>
    <t xml:space="preserve">CO2</t>
  </si>
  <si>
    <t xml:space="preserve">1.A 1.a other: Public Electricity and Heat Production</t>
  </si>
  <si>
    <t xml:space="preserve">1.A 1.a solid: Public Electricity and Heat Production</t>
  </si>
  <si>
    <t xml:space="preserve">1A1b</t>
  </si>
  <si>
    <t xml:space="preserve">1.A 1.b liquid: Petroleum refining</t>
  </si>
  <si>
    <t xml:space="preserve">1A2</t>
  </si>
  <si>
    <t xml:space="preserve">1.A.2 mobile-liquid: Manufacturing Industries and Construction</t>
  </si>
  <si>
    <t xml:space="preserve">1.A.2 other: Manufacturing Industries and Construction</t>
  </si>
  <si>
    <t xml:space="preserve">1.A.2 solid: Manufacturing Industries and Construction</t>
  </si>
  <si>
    <t xml:space="preserve">1.A.2 stat-liquid: Manufacturing Industries and Construction</t>
  </si>
  <si>
    <t xml:space="preserve">1A3a</t>
  </si>
  <si>
    <t xml:space="preserve">1.A.3.a jet kerosene: Civil Aviation</t>
  </si>
  <si>
    <t xml:space="preserve">1A3b</t>
  </si>
  <si>
    <t xml:space="preserve">1.A.3.b diesel oil: Road Transportation</t>
  </si>
  <si>
    <t xml:space="preserve">1.A.3.b gasoline: Road Transportation</t>
  </si>
  <si>
    <t xml:space="preserve">1A4</t>
  </si>
  <si>
    <t xml:space="preserve">1.A.4 biomass: Other Sectors</t>
  </si>
  <si>
    <t xml:space="preserve">CH4</t>
  </si>
  <si>
    <t xml:space="preserve">1.A.4 mobile-diesel: Other Sectors</t>
  </si>
  <si>
    <t xml:space="preserve">1.A.4 other: Other Sectors</t>
  </si>
  <si>
    <t xml:space="preserve">1.A.4 solid: Other Sectors</t>
  </si>
  <si>
    <t xml:space="preserve">1.A.4 stat-liquid: Other Sectors</t>
  </si>
  <si>
    <t xml:space="preserve">1A</t>
  </si>
  <si>
    <t xml:space="preserve">1.A gaseous: Fuel Combustion (stationary)</t>
  </si>
  <si>
    <t xml:space="preserve">1B2b</t>
  </si>
  <si>
    <t xml:space="preserve">1.B.2.b: Natural gas</t>
  </si>
  <si>
    <t xml:space="preserve">2A1</t>
  </si>
  <si>
    <t xml:space="preserve">2.A.1: Cement Production</t>
  </si>
  <si>
    <t xml:space="preserve">2A2</t>
  </si>
  <si>
    <t xml:space="preserve">2.A.2: Lime Production</t>
  </si>
  <si>
    <t xml:space="preserve">2A3</t>
  </si>
  <si>
    <t xml:space="preserve">2.A.3: Limestone and Dolomite Use</t>
  </si>
  <si>
    <t xml:space="preserve">2A7b</t>
  </si>
  <si>
    <t xml:space="preserve">2.A.7.b: Sinter Production</t>
  </si>
  <si>
    <t xml:space="preserve">2B1</t>
  </si>
  <si>
    <t xml:space="preserve">2.B.1: Ammonia Production</t>
  </si>
  <si>
    <t xml:space="preserve">2B2</t>
  </si>
  <si>
    <t xml:space="preserve">2.B.2: Nitric Acid Production</t>
  </si>
  <si>
    <t xml:space="preserve">N2O</t>
  </si>
  <si>
    <t xml:space="preserve">2C1</t>
  </si>
  <si>
    <t xml:space="preserve">2.C.1: Iron and Steel Production</t>
  </si>
  <si>
    <t xml:space="preserve">2C3</t>
  </si>
  <si>
    <t xml:space="preserve">2.C.3: Aluminium production</t>
  </si>
  <si>
    <t xml:space="preserve">PFCs</t>
  </si>
  <si>
    <t xml:space="preserve">2C4</t>
  </si>
  <si>
    <t xml:space="preserve">2.C.4: SF6 Used in Al and Mg Foundries</t>
  </si>
  <si>
    <t xml:space="preserve">SF6</t>
  </si>
  <si>
    <t xml:space="preserve">2F1, 2F2, 2F3, 2F4, 2F5</t>
  </si>
  <si>
    <t xml:space="preserve">2.F.1/2/3/4./5: ODS Substitutes</t>
  </si>
  <si>
    <t xml:space="preserve">HFCs</t>
  </si>
  <si>
    <t xml:space="preserve">2F7</t>
  </si>
  <si>
    <t xml:space="preserve">2.F.7: Semiconductor Manufacture</t>
  </si>
  <si>
    <t xml:space="preserve">FCs</t>
  </si>
  <si>
    <t xml:space="preserve">2F9</t>
  </si>
  <si>
    <t xml:space="preserve">2.F.9: Other Sources of SF6</t>
  </si>
  <si>
    <t xml:space="preserve">3: SOLVENT AND OTHER PRODUCT USE</t>
  </si>
  <si>
    <t xml:space="preserve">4A1</t>
  </si>
  <si>
    <t xml:space="preserve">4.A.1: Cattle</t>
  </si>
  <si>
    <t xml:space="preserve">4B1</t>
  </si>
  <si>
    <t xml:space="preserve">4.B.1: Cattle</t>
  </si>
  <si>
    <t xml:space="preserve">4B8</t>
  </si>
  <si>
    <t xml:space="preserve">4.B.8: Swine</t>
  </si>
  <si>
    <t xml:space="preserve">4D1</t>
  </si>
  <si>
    <t xml:space="preserve">4.D.1: Direct Soil Emissions</t>
  </si>
  <si>
    <t xml:space="preserve">4D2</t>
  </si>
  <si>
    <t xml:space="preserve">4.D.2: Pasture, Range and Paddock Manure</t>
  </si>
  <si>
    <t xml:space="preserve">4D3</t>
  </si>
  <si>
    <t xml:space="preserve">4.D.3: Indirect Emissions</t>
  </si>
  <si>
    <t xml:space="preserve">6A</t>
  </si>
  <si>
    <t xml:space="preserve">6.A: Solid Waste Disposal on Land</t>
  </si>
  <si>
    <t xml:space="preserve">6B</t>
  </si>
  <si>
    <t xml:space="preserve">6.B: Wastewater Handling</t>
  </si>
  <si>
    <t xml:space="preserve">National Total without LULUCF</t>
  </si>
  <si>
    <t xml:space="preserve">IPCC source category</t>
  </si>
  <si>
    <t xml:space="preserve">Base year emissions (1990) 
Sub 2010   Gg CO2 eq</t>
  </si>
  <si>
    <t xml:space="preserve">Year t emissions : 2008
Gg CO2 eq</t>
  </si>
  <si>
    <t xml:space="preserve">AD uncertainty (%)</t>
  </si>
  <si>
    <t xml:space="preserve">EF uncertainty (%)</t>
  </si>
  <si>
    <t xml:space="preserve">Combined uncertainty squared</t>
  </si>
  <si>
    <t xml:space="preserve">Uncertainty in trend in national emissions introduced by emision factor uncertainty</t>
  </si>
  <si>
    <t xml:space="preserve">Uncertainty introduced  into the trend in total national emissions </t>
  </si>
  <si>
    <t xml:space="preserve">Uncertainty introduced  into the trend in total national emissions Squared</t>
  </si>
  <si>
    <t xml:space="preserve">1.A.1.a. Public Electricity and Heat Production - Gaseous Fuels</t>
  </si>
  <si>
    <t xml:space="preserve">1.A.1.a. Public Electricity and Heat Production - Liquid Fuels</t>
  </si>
  <si>
    <t xml:space="preserve">1.A.1.a. Public Electricity and Heat Production - Other Fuels</t>
  </si>
  <si>
    <t xml:space="preserve">1.A.1.a. Public Electricity and Heat Production - Biomass</t>
  </si>
  <si>
    <t xml:space="preserve">1.A.1.a. Public Electricity and Heat Production - Solid Fuels</t>
  </si>
  <si>
    <t xml:space="preserve">1.A.1.b. Petroleum Refining - Gaseous Fuels</t>
  </si>
  <si>
    <t xml:space="preserve">1.A.1.b. Petroleum Refining - Liquid Fuels</t>
  </si>
  <si>
    <t xml:space="preserve">1.A.1.c. Manuf.of Solid Fuels and Other Energ.Ind. - Gaseous Fuels</t>
  </si>
  <si>
    <t xml:space="preserve">1.A.1.c. Manuf.of Solid Fuels and Other Energ.Ind. - Liquid Fuels</t>
  </si>
  <si>
    <t xml:space="preserve">1.A.1.c. Manuf.of Solid Fuels and Other Energ.Ind. - Solid Fuels</t>
  </si>
  <si>
    <t xml:space="preserve">1.A.2.a. Iron and Steel - Gaseous Fuels</t>
  </si>
  <si>
    <t xml:space="preserve">1.A.2.a. Iron and Steel - Liquid Fuels</t>
  </si>
  <si>
    <t xml:space="preserve">1.A.2.a. Iron and Steel - Solid Fuels</t>
  </si>
  <si>
    <t xml:space="preserve">1.A.2.b. Non-Ferrous Metals - Gaseous Fuels</t>
  </si>
  <si>
    <t xml:space="preserve">1.A.2.b. Non-Ferrous Metals - Liquid Fuels</t>
  </si>
  <si>
    <t xml:space="preserve">1.A.2.b. Non-Ferrous Metals - Solid Fuels</t>
  </si>
  <si>
    <t xml:space="preserve">1.A.2.c. Chemicals - Gaseous Fuels</t>
  </si>
  <si>
    <t xml:space="preserve">1.A.2.c. Chemicals - Liquid Fuels</t>
  </si>
  <si>
    <t xml:space="preserve">1.A.2.c. Chemicals - Other Fuels</t>
  </si>
  <si>
    <t xml:space="preserve">1.A.2.c. Chemicals - Solid Fuels</t>
  </si>
  <si>
    <t xml:space="preserve">1.A.2.d. Pulp, Paper and Print - Gaseous Fuels</t>
  </si>
  <si>
    <t xml:space="preserve">1.A.2.d. Pulp, Paper and Print - Liquid Fuels</t>
  </si>
  <si>
    <t xml:space="preserve">1.A.2.d. Pulp, Paper and Print - Solid Fuels</t>
  </si>
  <si>
    <t xml:space="preserve">1.A.2.d. Pulp, Paper and Print - Other Fuels</t>
  </si>
  <si>
    <t xml:space="preserve">1.A.2.d. Pulp, Paper and Print - biomass</t>
  </si>
  <si>
    <t xml:space="preserve">1.A.2.e. Food Processing, Beverages and Tobacco - Gaseous Fuels</t>
  </si>
  <si>
    <t xml:space="preserve">1.A.2.e. Food Processing, Beverages and Tobacco - Liquid Fuels</t>
  </si>
  <si>
    <t xml:space="preserve">1.A.2.e. Food Processing, Beverages and Tobacco - Solid Fuels</t>
  </si>
  <si>
    <t xml:space="preserve">1.A.2.e. Food Processing, Beverages and Tobacco - Biomass</t>
  </si>
  <si>
    <t xml:space="preserve">1.A.2.f. Other manufact. Industr. and Constr. - Gaseous Fuels</t>
  </si>
  <si>
    <t xml:space="preserve">1.A.2.f. Other manufact. Industr. and Constr. - Liquid Fuels</t>
  </si>
  <si>
    <t xml:space="preserve">1.A.2.f. Other manufact. Industr. and Constr. - Solid Fuels</t>
  </si>
  <si>
    <t xml:space="preserve">1.A.2.f. Other manufact. Industr. and Constr. - Other Fuels</t>
  </si>
  <si>
    <t xml:space="preserve">1.A.2.f. Other manufact. Industr. and Constr. - biomass </t>
  </si>
  <si>
    <t xml:space="preserve">1.A.3.a. Civil  Aviation - Aviation Gasoline</t>
  </si>
  <si>
    <t xml:space="preserve">1.A.3.a. Civil  Aviation - Jet Kerosene</t>
  </si>
  <si>
    <t xml:space="preserve">1.A.3.b. Road Transportation - Diesel Oil</t>
  </si>
  <si>
    <t xml:space="preserve">1.A.3.b. Road Transportation - Gasoline</t>
  </si>
  <si>
    <t xml:space="preserve">1.A.3.b. Road Transportation - LPG</t>
  </si>
  <si>
    <t xml:space="preserve">1.A.3.c. Railways - Liquid Fuels</t>
  </si>
  <si>
    <t xml:space="preserve">1.A.3.d. Navigation - Gas/Diesel Oil</t>
  </si>
  <si>
    <t xml:space="preserve">1.A.3.e. Other Transportation - Gaseous Fuels</t>
  </si>
  <si>
    <t xml:space="preserve">1.A.4.a. Commercial / Institutional - Biomass</t>
  </si>
  <si>
    <t xml:space="preserve">1.A.4.a. Commercial / Institutional - Gaseous Fuels</t>
  </si>
  <si>
    <t xml:space="preserve">1.A.4.a. Commercial / Institutional - Liquid Fuels</t>
  </si>
  <si>
    <t xml:space="preserve">1.A.4.a. Commercial / Institutional - Other Fuels</t>
  </si>
  <si>
    <t xml:space="preserve">1.A.4.a. Commercial / Institutional - Solid Fuels</t>
  </si>
  <si>
    <t xml:space="preserve">1.A.4.b. Residential - Biomass</t>
  </si>
  <si>
    <t xml:space="preserve">1.A.4.b. Residential - Gaseous Fuels</t>
  </si>
  <si>
    <t xml:space="preserve">1.A.4.b. Residential - Liquid Fuels</t>
  </si>
  <si>
    <t xml:space="preserve">1.A.4.b. Residential - Other Fuels</t>
  </si>
  <si>
    <t xml:space="preserve">1.A.4.b. Residential - Solid Fuels</t>
  </si>
  <si>
    <t xml:space="preserve">1.A.4.c. Agriculture / Forestry / Fisheries - Biomass</t>
  </si>
  <si>
    <t xml:space="preserve">1.A.4.c. Agriculture / Forestry / Fisheries - Gaseous Fuels</t>
  </si>
  <si>
    <t xml:space="preserve">1.A.4.c. Agriculture / Forestry / Fisheries - Liquid Fuels</t>
  </si>
  <si>
    <t xml:space="preserve">1.A.4.c. Agriculture / Forestry / Fisheries - Solid Fuels</t>
  </si>
  <si>
    <t xml:space="preserve">1.A.5. Other (Not elsewhere specified) - Liquid Fuels</t>
  </si>
  <si>
    <t xml:space="preserve">1.B.1.b. Fugitive Emissions - Solid Fuel Transformation</t>
  </si>
  <si>
    <t xml:space="preserve">1.B.2.a. Fugitve Emissions - Oil -  Refining / Storage</t>
  </si>
  <si>
    <t xml:space="preserve">1.B.2.b. Fugitive Emissions - Natural Gas - Distribution-transmission</t>
  </si>
  <si>
    <t xml:space="preserve">1.B.2.c Fugitive Emissions - Flaring - Combined</t>
  </si>
  <si>
    <t xml:space="preserve">2.A.1 Mineral products-cement</t>
  </si>
  <si>
    <t xml:space="preserve">2.A.2 Mineral products-lime</t>
  </si>
  <si>
    <t xml:space="preserve">2.A.3 Mineral products-other</t>
  </si>
  <si>
    <t xml:space="preserve">2.B.1. Chemical Industry - Ammonia Production</t>
  </si>
  <si>
    <t xml:space="preserve">2.B.2. Chemical Industry - Nitric Acid Production </t>
  </si>
  <si>
    <t xml:space="preserve">2.B.5. Chemical Industry - Production of caprolactam</t>
  </si>
  <si>
    <t xml:space="preserve">2.B.5. Chemical Industry - others</t>
  </si>
  <si>
    <t xml:space="preserve">2.C.1. Iron and Steel Production</t>
  </si>
  <si>
    <t xml:space="preserve">2.E.1. By-product emissions - Other</t>
  </si>
  <si>
    <t xml:space="preserve">CF4</t>
  </si>
  <si>
    <t xml:space="preserve">C2F6</t>
  </si>
  <si>
    <t xml:space="preserve">C3F8</t>
  </si>
  <si>
    <t xml:space="preserve">C4F10</t>
  </si>
  <si>
    <t xml:space="preserve">C5F12</t>
  </si>
  <si>
    <t xml:space="preserve">2.E.2. Fugitive emissions</t>
  </si>
  <si>
    <t xml:space="preserve">C6F14</t>
  </si>
  <si>
    <t xml:space="preserve">2.F.1. Refrigeration and Air Conditioning Equipment</t>
  </si>
  <si>
    <t xml:space="preserve">HFC-32</t>
  </si>
  <si>
    <t xml:space="preserve">HFC-125</t>
  </si>
  <si>
    <t xml:space="preserve">HFC-134a</t>
  </si>
  <si>
    <t xml:space="preserve">HFC-152a</t>
  </si>
  <si>
    <t xml:space="preserve">HFC-143a</t>
  </si>
  <si>
    <t xml:space="preserve">2.F.2. Foam blowing</t>
  </si>
  <si>
    <t xml:space="preserve">2.F.3. Fire extinguishers</t>
  </si>
  <si>
    <t xml:space="preserve">HFC-227ea</t>
  </si>
  <si>
    <t xml:space="preserve">2.F.4. Aerosols/Metered Dose Inhalers</t>
  </si>
  <si>
    <t xml:space="preserve">2.F.8. Electrical equipment</t>
  </si>
  <si>
    <t xml:space="preserve">2.F.9. Other (soundproof glazing)</t>
  </si>
  <si>
    <t xml:space="preserve">3.D. Use of N2O for anaesthesia</t>
  </si>
  <si>
    <t xml:space="preserve">4.A. Enteric Fermentation </t>
  </si>
  <si>
    <t xml:space="preserve">4.B. Manure Management </t>
  </si>
  <si>
    <t xml:space="preserve">4.D.1. Agricultural Soils</t>
  </si>
  <si>
    <t xml:space="preserve">5.A. Forest Land</t>
  </si>
  <si>
    <t xml:space="preserve">5.B. Cropland</t>
  </si>
  <si>
    <t xml:space="preserve">5.C. Grassland</t>
  </si>
  <si>
    <t xml:space="preserve">6.A.1.  Solid Waste Disposal on Land - Managed Waste Disposal</t>
  </si>
  <si>
    <t xml:space="preserve">6.B.2. Wastewater Handling - Domestic and Commercial Wastew.</t>
  </si>
  <si>
    <t xml:space="preserve">6.C.  Municipal waste burning</t>
  </si>
  <si>
    <t xml:space="preserve">6.C Flaring in the chemical industry</t>
  </si>
  <si>
    <t xml:space="preserve">6.D. Composting</t>
  </si>
  <si>
    <t xml:space="preserve">Emissions totales</t>
  </si>
  <si>
    <t xml:space="preserve">(kt eq-CO2)</t>
  </si>
  <si>
    <t xml:space="preserve">Incertitudes totales</t>
  </si>
  <si>
    <t xml:space="preserve">Overall uncertainty in the year (%)</t>
  </si>
  <si>
    <t xml:space="preserve">Trend uncertainty (%)</t>
  </si>
  <si>
    <t xml:space="preserve">Base year emission</t>
  </si>
  <si>
    <t xml:space="preserve">Year t emission</t>
  </si>
  <si>
    <t xml:space="preserve">Emission factor unceratinty</t>
  </si>
  <si>
    <t xml:space="preserve">Uncertainty i trend in national emissions introduced by emission factor uncertarinty</t>
  </si>
  <si>
    <t xml:space="preserve">Gg CO2 eq</t>
  </si>
  <si>
    <t xml:space="preserve">Stationary Combustion, Coal</t>
  </si>
  <si>
    <t xml:space="preserve">Stationary Combustion, BKB</t>
  </si>
  <si>
    <t xml:space="preserve">Stationary Combustion, Coke</t>
  </si>
  <si>
    <t xml:space="preserve">Stationary Combustion, Petroleum coke</t>
  </si>
  <si>
    <t xml:space="preserve">Stationary Combustion, Plastic waste</t>
  </si>
  <si>
    <t xml:space="preserve">Stationary Combustion, Residual oil</t>
  </si>
  <si>
    <t xml:space="preserve">Stationary Combustion, Gas oil</t>
  </si>
  <si>
    <t xml:space="preserve">Stationary Combustion, Kerosene</t>
  </si>
  <si>
    <t xml:space="preserve">Stationary Combustion, Natural gas</t>
  </si>
  <si>
    <t xml:space="preserve">Stationary Combustion, LPG</t>
  </si>
  <si>
    <t xml:space="preserve">Stationary Combustion, Refinery gas</t>
  </si>
  <si>
    <t xml:space="preserve">1A1+1A2+1A4, Biomass</t>
  </si>
  <si>
    <t xml:space="preserve">Biogas fuelled engines, Biomass</t>
  </si>
  <si>
    <t xml:space="preserve">1A1+1A2+1A4, Natural gas</t>
  </si>
  <si>
    <t xml:space="preserve">Natural gas fuelled engines, Natural gas</t>
  </si>
  <si>
    <t xml:space="preserve">1A1+1A2+1A4, Liquid fuels</t>
  </si>
  <si>
    <t xml:space="preserve">1A1+1A2+1A4, Municipal waste</t>
  </si>
  <si>
    <t xml:space="preserve">1A1+1A2+1A4, Solid fuels</t>
  </si>
  <si>
    <t xml:space="preserve">1A1 + 1A2 + 1A4, Biomass</t>
  </si>
  <si>
    <t xml:space="preserve">1A1 + 1A2 + 1A4, Gaseous fuels</t>
  </si>
  <si>
    <t xml:space="preserve">1A1 + 1A2 + 1A4, Liquid fuels</t>
  </si>
  <si>
    <t xml:space="preserve">1A1 + 1A2 + 1A4, Municipal waste</t>
  </si>
  <si>
    <t xml:space="preserve">1A1 + 1A2 + 1A4, Solid fuels</t>
  </si>
  <si>
    <t xml:space="preserve">Transport, Road transport</t>
  </si>
  <si>
    <t xml:space="preserve">Transport, Military</t>
  </si>
  <si>
    <t xml:space="preserve">Transport, Railways</t>
  </si>
  <si>
    <t xml:space="preserve">Transport, Navigation (small boats)</t>
  </si>
  <si>
    <t xml:space="preserve">Transport, Navigation (large vessels)</t>
  </si>
  <si>
    <t xml:space="preserve">Transport, Fisheries</t>
  </si>
  <si>
    <t xml:space="preserve">Transport, Agriculture</t>
  </si>
  <si>
    <t xml:space="preserve">Transport, Forestry</t>
  </si>
  <si>
    <t xml:space="preserve">Transport, Industry (mobile)</t>
  </si>
  <si>
    <t xml:space="preserve">Transport, Residential</t>
  </si>
  <si>
    <t xml:space="preserve">Transport, Civil aviation</t>
  </si>
  <si>
    <t xml:space="preserve">1.B.2. Flaring in refinery</t>
  </si>
  <si>
    <t xml:space="preserve">1.B.2. Flaring off-shore</t>
  </si>
  <si>
    <t xml:space="preserve">1.B.2. Refinery processes</t>
  </si>
  <si>
    <t xml:space="preserve">1.B.2. Land based activities</t>
  </si>
  <si>
    <t xml:space="preserve">1.B.2. Off-shore activities</t>
  </si>
  <si>
    <t xml:space="preserve">1.B.2. Transmission of natural gas</t>
  </si>
  <si>
    <t xml:space="preserve">1.B.2. Distribution of natural gas</t>
  </si>
  <si>
    <t xml:space="preserve">2A1 Cement production</t>
  </si>
  <si>
    <t xml:space="preserve">2A2 Lime production</t>
  </si>
  <si>
    <t xml:space="preserve">2A3 Limestone and dolomite use</t>
  </si>
  <si>
    <t xml:space="preserve">2A5 Asphalt roofing</t>
  </si>
  <si>
    <t xml:space="preserve">2A6 Road paving with asphalt</t>
  </si>
  <si>
    <t xml:space="preserve">2A7 Glass and Glass wool</t>
  </si>
  <si>
    <t xml:space="preserve">2B5 Catalysts/Fertilizers, Pesticides and Sulphuric acid</t>
  </si>
  <si>
    <t xml:space="preserve">2C1 Iron and steel production</t>
  </si>
  <si>
    <t xml:space="preserve">2D2 Food and Drink</t>
  </si>
  <si>
    <t xml:space="preserve">2G Lubricants</t>
  </si>
  <si>
    <t xml:space="preserve">2B2 Nitric acid production</t>
  </si>
  <si>
    <t xml:space="preserve">2F Consumption of HFC</t>
  </si>
  <si>
    <t xml:space="preserve">HFC</t>
  </si>
  <si>
    <t xml:space="preserve">2F Consumption of PFC</t>
  </si>
  <si>
    <t xml:space="preserve">PFC</t>
  </si>
  <si>
    <t xml:space="preserve">2F Consumption of SF6</t>
  </si>
  <si>
    <t xml:space="preserve">3A Paint application</t>
  </si>
  <si>
    <t xml:space="preserve">3B Degreasing and dry cleaning</t>
  </si>
  <si>
    <t xml:space="preserve">3C Chemical products, manufacturing and processing</t>
  </si>
  <si>
    <t xml:space="preserve">3D5 Other</t>
  </si>
  <si>
    <t xml:space="preserve">3D1 Other - Use of N2O for Anaesthesia</t>
  </si>
  <si>
    <t xml:space="preserve">4A Enteric Fermentation</t>
  </si>
  <si>
    <t xml:space="preserve">4B Manure Management</t>
  </si>
  <si>
    <t xml:space="preserve">4F Field burning af agricultural residues</t>
  </si>
  <si>
    <t xml:space="preserve">4.B Manure Management</t>
  </si>
  <si>
    <t xml:space="preserve">4.D1.1 Syntehetic Fertilizer</t>
  </si>
  <si>
    <t xml:space="preserve">4.D1.2 Animal waste applied to soils</t>
  </si>
  <si>
    <t xml:space="preserve">4.D1.3 N-fixing crops</t>
  </si>
  <si>
    <t xml:space="preserve">4.D1.4  Crop Residue</t>
  </si>
  <si>
    <t xml:space="preserve">4.D1.5 Cultivation of histosols</t>
  </si>
  <si>
    <t xml:space="preserve">4.D.2 Grassing animals</t>
  </si>
  <si>
    <t xml:space="preserve">4.D3 Atmospheric deposition</t>
  </si>
  <si>
    <t xml:space="preserve">4.D3 Leaching</t>
  </si>
  <si>
    <t xml:space="preserve">4.D1.6 Sewage sludge and Industrial waste used as fertiliser</t>
  </si>
  <si>
    <t xml:space="preserve">4.F Field Burning of Agricultural Residues </t>
  </si>
  <si>
    <t xml:space="preserve">5.A.1 Broadleaves</t>
  </si>
  <si>
    <t xml:space="preserve">5.A.1 Conifers</t>
  </si>
  <si>
    <t xml:space="preserve">5.A.2 Broadleaves</t>
  </si>
  <si>
    <t xml:space="preserve">5.A.2 Conifers</t>
  </si>
  <si>
    <t xml:space="preserve">5A Drainage of soils</t>
  </si>
  <si>
    <t xml:space="preserve">5.B Living biomass</t>
  </si>
  <si>
    <t xml:space="preserve">5.B Mineral soils</t>
  </si>
  <si>
    <t xml:space="preserve">5.B Organic soils</t>
  </si>
  <si>
    <t xml:space="preserve">5.B Disturbance, Land converted to cropland</t>
  </si>
  <si>
    <t xml:space="preserve">5.C Living biomass</t>
  </si>
  <si>
    <t xml:space="preserve">5.C Organic soils</t>
  </si>
  <si>
    <t xml:space="preserve">5.D Reestablished wetlands</t>
  </si>
  <si>
    <t xml:space="preserve">5.D Land for peat extraction</t>
  </si>
  <si>
    <t xml:space="preserve">5.E Living biomass</t>
  </si>
  <si>
    <t xml:space="preserve">5 Liming</t>
  </si>
  <si>
    <t xml:space="preserve">6 A.  Solid Waste Disposal on Land</t>
  </si>
  <si>
    <t xml:space="preserve">6 B.  Wastewater Handling</t>
  </si>
  <si>
    <t xml:space="preserve">5 B.  Wastewater Handling - Direct</t>
  </si>
  <si>
    <t xml:space="preserve">6 B.  Wastewater Handling - Indirect</t>
  </si>
  <si>
    <t xml:space="preserve">6.C Accidental fires, buildings</t>
  </si>
  <si>
    <t xml:space="preserve">6.C Accidental fires, vehicles</t>
  </si>
  <si>
    <t xml:space="preserve">6.C Incineration of corpses</t>
  </si>
  <si>
    <t xml:space="preserve">6.C Incineration of carcasses</t>
  </si>
  <si>
    <t xml:space="preserve">Total uncertainties</t>
  </si>
  <si>
    <t xml:space="preserve">Overall uncertainty i the year (%):</t>
  </si>
  <si>
    <t xml:space="preserve">Trend uncertainty (%):</t>
  </si>
  <si>
    <t xml:space="preserve">IPCC Source</t>
  </si>
  <si>
    <t xml:space="preserve">Fuel Category</t>
  </si>
  <si>
    <t xml:space="preserve">   Gas   </t>
  </si>
  <si>
    <t xml:space="preserve">Base year emissions</t>
  </si>
  <si>
    <t xml:space="preserve">Year t emissions (HQG)</t>
  </si>
  <si>
    <t xml:space="preserve">Year t emissions (Tier1)</t>
  </si>
  <si>
    <t xml:space="preserve">Tier1 - KSA</t>
  </si>
  <si>
    <t xml:space="preserve">Uncertainty Activity Data</t>
  </si>
  <si>
    <t xml:space="preserve">Uncertainty Emission Factors / Emissions</t>
  </si>
  <si>
    <t xml:space="preserve">Combined Uncertainty</t>
  </si>
  <si>
    <t xml:space="preserve">Combined Uncertainty as % of total national emissions in year t</t>
  </si>
  <si>
    <t xml:space="preserve">Tier1 Level Assesment</t>
  </si>
  <si>
    <t xml:space="preserve">Uncertainty in trend introduced by EF uncertainty</t>
  </si>
  <si>
    <t xml:space="preserve">Uncertainty in trend introduced by AR uncertainty</t>
  </si>
  <si>
    <t xml:space="preserve">Uncertainty introduced into the trend in total</t>
  </si>
  <si>
    <t xml:space="preserve">Category</t>
  </si>
  <si>
    <t xml:space="preserve">[Gg CO2 equivalent]</t>
  </si>
  <si>
    <t xml:space="preserve">Input Data [%]</t>
  </si>
  <si>
    <t xml:space="preserve">[%]</t>
  </si>
  <si>
    <t xml:space="preserve">1A1a Public electricity and Heat production </t>
  </si>
  <si>
    <t xml:space="preserve">all fuels</t>
  </si>
  <si>
    <t xml:space="preserve">1A1b Petroleum Refining</t>
  </si>
  <si>
    <t xml:space="preserve">1A1c Manufacture of Solid Fuels and Other Energy Industries</t>
  </si>
  <si>
    <t xml:space="preserve">1A2a Manufacturing Industries and Construction: Iron and Steel</t>
  </si>
  <si>
    <t xml:space="preserve">1A2b Manufacturing Industries and Construction: Non-Ferrous Metals</t>
  </si>
  <si>
    <t xml:space="preserve">1A2d Manufacturing Industries and Construction: Pulp, Paper and Print</t>
  </si>
  <si>
    <t xml:space="preserve">1A2e Manufacturing Industries and Construction: Food Processing</t>
  </si>
  <si>
    <t xml:space="preserve">1A2f Manufacturing Industries and Construction: Other</t>
  </si>
  <si>
    <t xml:space="preserve">1A3a Transport: Civil Aviation </t>
  </si>
  <si>
    <t xml:space="preserve">liquid fuels</t>
  </si>
  <si>
    <t xml:space="preserve">1A3b Transport: Road Transportation</t>
  </si>
  <si>
    <t xml:space="preserve">1A3c Transport: Railways</t>
  </si>
  <si>
    <t xml:space="preserve">1A3d Transport: Navigation </t>
  </si>
  <si>
    <t xml:space="preserve">biomass</t>
  </si>
  <si>
    <t xml:space="preserve">1A3e Transport: Other Transportation</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solid fuels</t>
  </si>
  <si>
    <t xml:space="preserve">1B1b Fugitive Emissions from Fuels: Solid Fuel Transformation</t>
  </si>
  <si>
    <t xml:space="preserve">1B1c Fugitive Emissions from Fuels: Other (Abandoned Mines)</t>
  </si>
  <si>
    <t xml:space="preserve">1B2a Fugitive Emissions from Fuels: Oil</t>
  </si>
  <si>
    <t xml:space="preserve">gaseous fuels</t>
  </si>
  <si>
    <t xml:space="preserve">1B2b Fugitive Emissions from Fuels: Natural Gas</t>
  </si>
  <si>
    <t xml:space="preserve">1B2c Venting and Flaring</t>
  </si>
  <si>
    <t xml:space="preserve">2A1 Mineral Products: Cement Production</t>
  </si>
  <si>
    <t xml:space="preserve">2A2 Mineral Products: Lime Production</t>
  </si>
  <si>
    <t xml:space="preserve">2A7cer Mineral Products: Ceramic Production</t>
  </si>
  <si>
    <t xml:space="preserve">2A7glass Mineral Products: Glass Production</t>
  </si>
  <si>
    <t xml:space="preserve">2B1 Chemical Industry</t>
  </si>
  <si>
    <t xml:space="preserve">2B2 Chemical Industry  </t>
  </si>
  <si>
    <t xml:space="preserve">2B3 Chemical Industry  </t>
  </si>
  <si>
    <t xml:space="preserve">2B4 Chemical Industry  </t>
  </si>
  <si>
    <t xml:space="preserve">2B5 Chemical Industry  </t>
  </si>
  <si>
    <t xml:space="preserve">2C1 Metal Production: Iron and Steel Production</t>
  </si>
  <si>
    <t xml:space="preserve">2C2 Ferroalloys Production</t>
  </si>
  <si>
    <t xml:space="preserve">2C3 Aluminium Production</t>
  </si>
  <si>
    <t xml:space="preserve">PFC´s</t>
  </si>
  <si>
    <t xml:space="preserve">2C4 SF6 Used in Aluminium and Magnesium Foundries</t>
  </si>
  <si>
    <t xml:space="preserve">2C5 Other</t>
  </si>
  <si>
    <t xml:space="preserve">2E Production of Halocarbons and SF6</t>
  </si>
  <si>
    <t xml:space="preserve">HFC´s</t>
  </si>
  <si>
    <t xml:space="preserve">2F Industrial Processes </t>
  </si>
  <si>
    <t xml:space="preserve">2G Other</t>
  </si>
  <si>
    <t xml:space="preserve">3 Total Solvent and Other Product Use</t>
  </si>
  <si>
    <t xml:space="preserve">3D Total Solvent and Other Product Use</t>
  </si>
  <si>
    <t xml:space="preserve">4A_ Enteric Fermentation</t>
  </si>
  <si>
    <t xml:space="preserve">4A1 Enteric Fermentation </t>
  </si>
  <si>
    <t xml:space="preserve">4A2 Enteric Fermentation </t>
  </si>
  <si>
    <t xml:space="preserve">4B_ Manure Management</t>
  </si>
  <si>
    <t xml:space="preserve">4B1 Manure Management</t>
  </si>
  <si>
    <t xml:space="preserve">4B13a Manure Management: Other</t>
  </si>
  <si>
    <t xml:space="preserve">4B13b Manure Management: Other</t>
  </si>
  <si>
    <t xml:space="preserve">4B13c Manure Management: Other</t>
  </si>
  <si>
    <t xml:space="preserve">4B13d Manure Management: Other</t>
  </si>
  <si>
    <t xml:space="preserve">4B13e Manure Management: Other</t>
  </si>
  <si>
    <t xml:space="preserve">4B2 Manure Management</t>
  </si>
  <si>
    <t xml:space="preserve">4B8 Manure Management</t>
  </si>
  <si>
    <t xml:space="preserve">4D1a Agricultural Soils </t>
  </si>
  <si>
    <t xml:space="preserve">4D1b Agricultural Soils </t>
  </si>
  <si>
    <t xml:space="preserve">4D1c Agricultural Soils </t>
  </si>
  <si>
    <t xml:space="preserve">5A Forest Land</t>
  </si>
  <si>
    <t xml:space="preserve">5B Cropland</t>
  </si>
  <si>
    <t xml:space="preserve">5C Grassland</t>
  </si>
  <si>
    <t xml:space="preserve">5D Wetlands</t>
  </si>
  <si>
    <t xml:space="preserve">5E Settlements</t>
  </si>
  <si>
    <t xml:space="preserve">5F Other Land</t>
  </si>
  <si>
    <t xml:space="preserve">5G Other (please specify)</t>
  </si>
  <si>
    <t xml:space="preserve">6A Solid Waste Disposal on Land</t>
  </si>
  <si>
    <t xml:space="preserve">6B Wastewater Handling</t>
  </si>
  <si>
    <t xml:space="preserve">6D Other</t>
  </si>
  <si>
    <t xml:space="preserve">Gesamtemission</t>
  </si>
  <si>
    <t xml:space="preserve">Year 2008 Emissions</t>
  </si>
  <si>
    <t xml:space="preserve">Contribution Level 2008</t>
  </si>
  <si>
    <t xml:space="preserve">Cumulative Level 2008</t>
  </si>
  <si>
    <t xml:space="preserve">AD Uncertainty</t>
  </si>
  <si>
    <t xml:space="preserve">EF Uncertainty</t>
  </si>
  <si>
    <t xml:space="preserve">Combined Uncertainty  </t>
  </si>
  <si>
    <t xml:space="preserve">Description of IPCC Cactegory</t>
  </si>
  <si>
    <t xml:space="preserve">(Gg CO2-eq)</t>
  </si>
  <si>
    <t xml:space="preserve">(%)</t>
  </si>
  <si>
    <t xml:space="preserve">(Net % 2008)</t>
  </si>
  <si>
    <t xml:space="preserve">Road transportation  - Diesel</t>
  </si>
  <si>
    <t xml:space="preserve">Public Electricity and Heat Production – Solid</t>
  </si>
  <si>
    <t xml:space="preserve">Stationary combustion - Industry sector - Gaseous</t>
  </si>
  <si>
    <t xml:space="preserve">Public Electricity and Heat Production - Gaseous</t>
  </si>
  <si>
    <t xml:space="preserve">Stationary combustion - Other sectors - Liquid</t>
  </si>
  <si>
    <t xml:space="preserve">Road transportation  - Gasoline</t>
  </si>
  <si>
    <t xml:space="preserve">Cement production</t>
  </si>
  <si>
    <t xml:space="preserve">Enteric Fermentation in Domestic Livestock</t>
  </si>
  <si>
    <t xml:space="preserve">Stationary combustion - Other sectors - Gaseous</t>
  </si>
  <si>
    <t xml:space="preserve">Waste Disposal on Land</t>
  </si>
  <si>
    <t xml:space="preserve">Petroleum refining - Liquid</t>
  </si>
  <si>
    <t xml:space="preserve">Land converted to Forest Land</t>
  </si>
  <si>
    <t xml:space="preserve">Public Electricity and Heat Production - Liquid</t>
  </si>
  <si>
    <t xml:space="preserve">Agricultural Soils - Direct Emissions</t>
  </si>
  <si>
    <t xml:space="preserve">Civil Aviation</t>
  </si>
  <si>
    <t xml:space="preserve">Agricultural Soils - Indirect Emissions</t>
  </si>
  <si>
    <t xml:space="preserve">Consumption of halocarbons and sulphur hexafluoride</t>
  </si>
  <si>
    <t xml:space="preserve">HFC&amp;PFC</t>
  </si>
  <si>
    <t xml:space="preserve">Stationary combustion - Industry sector - Solid</t>
  </si>
  <si>
    <t xml:space="preserve">Manure management</t>
  </si>
  <si>
    <t xml:space="preserve">Cropland remaining Cropland</t>
  </si>
  <si>
    <t xml:space="preserve">Other industrial processes</t>
  </si>
  <si>
    <t xml:space="preserve">National navigation</t>
  </si>
  <si>
    <t xml:space="preserve">Agricultural Soils - Pasture, Range and Paddock Manure</t>
  </si>
  <si>
    <t xml:space="preserve">Forest Land remaining Forest Land</t>
  </si>
  <si>
    <t xml:space="preserve">Waste-water Handling</t>
  </si>
  <si>
    <t xml:space="preserve">Iron and steel production</t>
  </si>
  <si>
    <t xml:space="preserve">Fugitive emissions related to oil and natural gas</t>
  </si>
  <si>
    <t xml:space="preserve">Stationary combustion - Manufacture of solid fuels and other - Solid</t>
  </si>
  <si>
    <t xml:space="preserve">Lime Production</t>
  </si>
  <si>
    <t xml:space="preserve">Limestone and dolomite use</t>
  </si>
  <si>
    <t xml:space="preserve">Nitric acid production </t>
  </si>
  <si>
    <t xml:space="preserve">Other Emissions Sources</t>
  </si>
  <si>
    <t xml:space="preserve">***</t>
  </si>
  <si>
    <t xml:space="preserve">In net emissions:</t>
  </si>
  <si>
    <t xml:space="preserve">Table of contents</t>
  </si>
  <si>
    <t xml:space="preserve">Table 6.1, Tier 1 Uncertainty calculation table</t>
  </si>
  <si>
    <t xml:space="preserve">gas</t>
  </si>
  <si>
    <t xml:space="preserve">GWP</t>
  </si>
  <si>
    <r>
      <rPr>
        <b val="true"/>
        <sz val="10"/>
        <rFont val="Arial"/>
        <family val="2"/>
      </rPr>
      <t xml:space="preserve">CH</t>
    </r>
    <r>
      <rPr>
        <b val="true"/>
        <vertAlign val="subscript"/>
        <sz val="10"/>
        <rFont val="Arial"/>
        <family val="2"/>
      </rPr>
      <t xml:space="preserve">4</t>
    </r>
  </si>
  <si>
    <t xml:space="preserve">Level analysis including LULUCF</t>
  </si>
  <si>
    <r>
      <rPr>
        <b val="true"/>
        <sz val="10"/>
        <rFont val="Arial"/>
        <family val="2"/>
      </rPr>
      <t xml:space="preserve">N</t>
    </r>
    <r>
      <rPr>
        <b val="true"/>
        <vertAlign val="subscript"/>
        <sz val="10"/>
        <rFont val="Arial"/>
        <family val="2"/>
      </rPr>
      <t xml:space="preserve">2</t>
    </r>
    <r>
      <rPr>
        <b val="true"/>
        <sz val="10"/>
        <rFont val="Arial"/>
        <family val="2"/>
      </rPr>
      <t xml:space="preserve">O</t>
    </r>
  </si>
  <si>
    <t xml:space="preserve">Tier 1 level assessment</t>
  </si>
  <si>
    <t xml:space="preserve">Tier 2 level assessment</t>
  </si>
  <si>
    <t xml:space="preserve">Normalised tier 2 level estimates</t>
  </si>
  <si>
    <t xml:space="preserve">Tier 1 trend assessment</t>
  </si>
  <si>
    <t xml:space="preserve">Normalised tier 1 trend assessment</t>
  </si>
  <si>
    <t xml:space="preserve">Tier 2 trend assessment</t>
  </si>
  <si>
    <t xml:space="preserve">Normalised tier 2 trend assessment</t>
  </si>
  <si>
    <t xml:space="preserve">IPCC Greenhouse Gas Source and Sink Categories</t>
  </si>
  <si>
    <r>
      <rPr>
        <sz val="9"/>
        <rFont val="Arial"/>
        <family val="2"/>
      </rPr>
      <t xml:space="preserve">Direct Greenhouse Gas</t>
    </r>
    <r>
      <rPr>
        <vertAlign val="superscript"/>
        <sz val="9"/>
        <rFont val="Arial"/>
        <family val="2"/>
      </rPr>
      <t xml:space="preserve">1)</t>
    </r>
  </si>
  <si>
    <t xml:space="preserve">Base Year emissions, 1990</t>
  </si>
  <si>
    <t xml:space="preserve">Current Year emissions, 2008</t>
  </si>
  <si>
    <r>
      <rPr>
        <sz val="9"/>
        <rFont val="Arial"/>
        <family val="2"/>
      </rPr>
      <t xml:space="preserve">Activity data uncertainty</t>
    </r>
    <r>
      <rPr>
        <vertAlign val="superscript"/>
        <sz val="9"/>
        <rFont val="Arial"/>
        <family val="2"/>
      </rPr>
      <t xml:space="preserve">2)</t>
    </r>
  </si>
  <si>
    <r>
      <rPr>
        <sz val="9"/>
        <rFont val="Arial"/>
        <family val="2"/>
      </rPr>
      <t xml:space="preserve">Emission factor uncertainty</t>
    </r>
    <r>
      <rPr>
        <vertAlign val="superscript"/>
        <sz val="9"/>
        <rFont val="Arial"/>
        <family val="2"/>
      </rPr>
      <t xml:space="preserve">2)</t>
    </r>
  </si>
  <si>
    <t xml:space="preserve">Combined uc as part of total national emissions in 2008</t>
  </si>
  <si>
    <t xml:space="preserve">Uncertainty introduced into the trend in total national emissions </t>
  </si>
  <si>
    <t xml:space="preserve">Activity data quality indicator</t>
  </si>
  <si>
    <t xml:space="preserve">Footnote Reference numbers</t>
  </si>
  <si>
    <t xml:space="preserve">Variance</t>
  </si>
  <si>
    <t xml:space="preserve">Contribution to uncertainty</t>
  </si>
  <si>
    <t xml:space="preserve">abs(1990)</t>
  </si>
  <si>
    <t xml:space="preserve">abs(2007)</t>
  </si>
  <si>
    <t xml:space="preserve">FI</t>
  </si>
  <si>
    <t xml:space="preserve">1A </t>
  </si>
  <si>
    <t xml:space="preserve">1.A. Fuel Combustion - gaseous fuels</t>
  </si>
  <si>
    <t xml:space="preserve">R</t>
  </si>
  <si>
    <t xml:space="preserve">E1</t>
  </si>
  <si>
    <t xml:space="preserve">1.A. Fuel Combustion - liquid fuels</t>
  </si>
  <si>
    <t xml:space="preserve">1.A. Fuel Combustion - other fuels</t>
  </si>
  <si>
    <t xml:space="preserve">1.A. Fuel Combustion - solid fuels</t>
  </si>
  <si>
    <t xml:space="preserve">M4</t>
  </si>
  <si>
    <t xml:space="preserve">1A1</t>
  </si>
  <si>
    <t xml:space="preserve">1.A.1 Energy Industries - biomass</t>
  </si>
  <si>
    <t xml:space="preserve">R/M</t>
  </si>
  <si>
    <t xml:space="preserve">M2</t>
  </si>
  <si>
    <t xml:space="preserve">1.A.1 Energy Industries - gaseous fuels</t>
  </si>
  <si>
    <t xml:space="preserve">1.A.1 Energy Industries - liquid fuels</t>
  </si>
  <si>
    <t xml:space="preserve">1.A.1 Energy Industries - other fuels</t>
  </si>
  <si>
    <t xml:space="preserve">1.A.1 Energy Industries - solid fuels</t>
  </si>
  <si>
    <t xml:space="preserve">1A2 </t>
  </si>
  <si>
    <t xml:space="preserve">1.A.2. Manufacturing Industries and Construction - biomas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Civil Aviation</t>
  </si>
  <si>
    <t xml:space="preserve">L4</t>
  </si>
  <si>
    <t xml:space="preserve">1.A.3.b.  Road Transportation - biomass</t>
  </si>
  <si>
    <t xml:space="preserve">E18</t>
  </si>
  <si>
    <t xml:space="preserve">1.A.3.b.  Road Transportation - diesel</t>
  </si>
  <si>
    <t xml:space="preserve">L5</t>
  </si>
  <si>
    <t xml:space="preserve">L6,L7,L8,L9,L10,L19,L20,L21,L22,L23</t>
  </si>
  <si>
    <t xml:space="preserve">1.A.3.b.  Road Transportation - gasoline</t>
  </si>
  <si>
    <t xml:space="preserve">L6, L9, L10, L19, L21</t>
  </si>
  <si>
    <t xml:space="preserve">1.A.3.b.  Road Transportation - gasoline - cars with catalytic converters</t>
  </si>
  <si>
    <t xml:space="preserve">1.A.3.b.  Road Transportation - gasoline - cars without catalytic converters</t>
  </si>
  <si>
    <t xml:space="preserve">L6, L8, L11, L21</t>
  </si>
  <si>
    <t xml:space="preserve">1.A.3.b.  Road Transportation - natural gas</t>
  </si>
  <si>
    <t xml:space="preserve">1A3c</t>
  </si>
  <si>
    <t xml:space="preserve">1.A.3.c.  Railways</t>
  </si>
  <si>
    <t xml:space="preserve">M3</t>
  </si>
  <si>
    <t xml:space="preserve">1A3d</t>
  </si>
  <si>
    <t xml:space="preserve">1.A.3.d Navigation - gasoline</t>
  </si>
  <si>
    <t xml:space="preserve">1.A.3.d Navigation - residual oil &amp; gas/diesel oil</t>
  </si>
  <si>
    <t xml:space="preserve">1A3e</t>
  </si>
  <si>
    <t xml:space="preserve">1.A.3.e. Other Transportation - diesel</t>
  </si>
  <si>
    <t xml:space="preserve">1.A.3.e. Other Transportation - gasoline</t>
  </si>
  <si>
    <t xml:space="preserve">1.A.3.e. Other Transportation - gasoline &amp; diesel</t>
  </si>
  <si>
    <t xml:space="preserve">1.A.3.e. Other Transportation - LPG</t>
  </si>
  <si>
    <t xml:space="preserve">E16</t>
  </si>
  <si>
    <t xml:space="preserve">N20</t>
  </si>
  <si>
    <t xml:space="preserve">1A4 </t>
  </si>
  <si>
    <t xml:space="preserve">1.A.4. Other Sectors - biomass</t>
  </si>
  <si>
    <t xml:space="preserve">1.A.4. Other Sectors - gaseous fuels</t>
  </si>
  <si>
    <t xml:space="preserve">1.A.4. Other Sectors - liquid fuels</t>
  </si>
  <si>
    <t xml:space="preserve">1.A.4. Other Sectors - other fuels</t>
  </si>
  <si>
    <t xml:space="preserve">1.A.4. Other Sectors - solid fuels</t>
  </si>
  <si>
    <t xml:space="preserve">1A5</t>
  </si>
  <si>
    <t xml:space="preserve">1.A.5 Other - other fuels (mostly indirect N2O from NOx)</t>
  </si>
  <si>
    <t xml:space="preserve">1A5 </t>
  </si>
  <si>
    <t xml:space="preserve">1.A.5. Other - biomass</t>
  </si>
  <si>
    <t xml:space="preserve">1.A.5. Other - gaseous fuels</t>
  </si>
  <si>
    <t xml:space="preserve">1.A.5. Other - liquid fuels</t>
  </si>
  <si>
    <t xml:space="preserve">1.A.5. Other - other fuels</t>
  </si>
  <si>
    <t xml:space="preserve">E21</t>
  </si>
  <si>
    <t xml:space="preserve">1.A.5. Other - solid fuels</t>
  </si>
  <si>
    <t xml:space="preserve">1B2 </t>
  </si>
  <si>
    <t xml:space="preserve">1.B.2. Oil and Natural Gas - flaring</t>
  </si>
  <si>
    <t xml:space="preserve">E9</t>
  </si>
  <si>
    <t xml:space="preserve">E14</t>
  </si>
  <si>
    <t xml:space="preserve">1.B.2. Oil and Natural Gas - gas distribution</t>
  </si>
  <si>
    <t xml:space="preserve">1.B.2. Oil and Natural Gas - gas distribution (indirect CO2 from CH4)</t>
  </si>
  <si>
    <t xml:space="preserve">E12</t>
  </si>
  <si>
    <t xml:space="preserve">1.B.2. Oil and Natural Gas - gas transmission</t>
  </si>
  <si>
    <t xml:space="preserve">1.B.2. Oil and Natural Gas - gas transmission (indirect CO2 from CH4)</t>
  </si>
  <si>
    <t xml:space="preserve">1.B.2. Oil and Natural Gas - oil refining</t>
  </si>
  <si>
    <t xml:space="preserve">1.B.2. Oil and Natural Gas - oil refining (indirect CO2 from CH4)</t>
  </si>
  <si>
    <t xml:space="preserve">1.B.2. Oil and Natural Gas - other (indirect CO2 from NMVOC)</t>
  </si>
  <si>
    <t xml:space="preserve">E11</t>
  </si>
  <si>
    <t xml:space="preserve">2.A.1 Cement Production</t>
  </si>
  <si>
    <t xml:space="preserve">2.A.2 Lime Production</t>
  </si>
  <si>
    <t xml:space="preserve">2A3  </t>
  </si>
  <si>
    <t xml:space="preserve">2.A.3  Limestone and Dolomite Use</t>
  </si>
  <si>
    <t xml:space="preserve">2A4  </t>
  </si>
  <si>
    <t xml:space="preserve">2.A.4  Soda Ash Use</t>
  </si>
  <si>
    <t xml:space="preserve">2A6</t>
  </si>
  <si>
    <t xml:space="preserve">2.A.6 Road Paving with Asphalt</t>
  </si>
  <si>
    <t xml:space="preserve">2A7</t>
  </si>
  <si>
    <t xml:space="preserve">2.A.7 Other - Glass Production</t>
  </si>
  <si>
    <t xml:space="preserve">2.B.1 Ammonia Production</t>
  </si>
  <si>
    <t xml:space="preserve">E13</t>
  </si>
  <si>
    <t xml:space="preserve">2.B.2 Nitric Acid Production </t>
  </si>
  <si>
    <t xml:space="preserve">M1</t>
  </si>
  <si>
    <t xml:space="preserve">2B5</t>
  </si>
  <si>
    <t xml:space="preserve">2.B.5 Other: Chemicals Production (indirect CO2 from NMVOC)</t>
  </si>
  <si>
    <t xml:space="preserve">2.B.5 Other: Hydrogen Production</t>
  </si>
  <si>
    <t xml:space="preserve">2.C.1 Iron and Steel production</t>
  </si>
  <si>
    <t xml:space="preserve">E10</t>
  </si>
  <si>
    <t xml:space="preserve">2C5</t>
  </si>
  <si>
    <t xml:space="preserve">2.C.5 Other: Non-ferrous metals (indirect CO2 from NMVOC)</t>
  </si>
  <si>
    <t xml:space="preserve">2F1 </t>
  </si>
  <si>
    <t xml:space="preserve">2.F.1.  Refrigeration and Air Conditioning Equipment </t>
  </si>
  <si>
    <t xml:space="preserve">HFCs, PFCs</t>
  </si>
  <si>
    <t xml:space="preserve">E8</t>
  </si>
  <si>
    <t xml:space="preserve">2F2  </t>
  </si>
  <si>
    <t xml:space="preserve">2.F.2  Foam Blowing</t>
  </si>
  <si>
    <t xml:space="preserve">2F4  </t>
  </si>
  <si>
    <t xml:space="preserve">2.F.4  Aerosols</t>
  </si>
  <si>
    <t xml:space="preserve">2F8  </t>
  </si>
  <si>
    <t xml:space="preserve">2.F.8  Electrical Equipment</t>
  </si>
  <si>
    <t xml:space="preserve">2.F.9 Other (grouped data)</t>
  </si>
  <si>
    <t xml:space="preserve">HFCs, PFCs, SF6</t>
  </si>
  <si>
    <t xml:space="preserve">3. Solvent and Other Product Use</t>
  </si>
  <si>
    <t xml:space="preserve">3. Solvent and Other Product Use (indirect CO2 from NMVOC)</t>
  </si>
  <si>
    <t xml:space="preserve">4A</t>
  </si>
  <si>
    <t xml:space="preserve">4.A.Enteric fermentation</t>
  </si>
  <si>
    <t xml:space="preserve">D/R</t>
  </si>
  <si>
    <t xml:space="preserve">L4, L13</t>
  </si>
  <si>
    <t xml:space="preserve">4B</t>
  </si>
  <si>
    <t xml:space="preserve">4.B.Manure management</t>
  </si>
  <si>
    <t xml:space="preserve">L12, L14, L15, L16, L17, L4</t>
  </si>
  <si>
    <t xml:space="preserve">4D</t>
  </si>
  <si>
    <t xml:space="preserve">4.D.Agricultural soils: direct emissions, animal production and sludge spreading</t>
  </si>
  <si>
    <t xml:space="preserve">4.D.Agricultural soils: indirect emissions</t>
  </si>
  <si>
    <t xml:space="preserve">4F</t>
  </si>
  <si>
    <t xml:space="preserve">4.F Field Burning of Agricultural Residues</t>
  </si>
  <si>
    <t xml:space="preserve">E15</t>
  </si>
  <si>
    <t xml:space="preserve">5</t>
  </si>
  <si>
    <t xml:space="preserve">5 (I) Direct N2O Emissions from N Fertilization (5.A)</t>
  </si>
  <si>
    <t xml:space="preserve">see table 7.2_12</t>
  </si>
  <si>
    <t xml:space="preserve">5 (IV) CO2 Emissions from Agricultural Lime Application (5.B)</t>
  </si>
  <si>
    <t xml:space="preserve">see section 7.2.3.2</t>
  </si>
  <si>
    <t xml:space="preserve">5A</t>
  </si>
  <si>
    <t xml:space="preserve">5 (V) Biomass Burning (5.A)</t>
  </si>
  <si>
    <t xml:space="preserve">L25</t>
  </si>
  <si>
    <t xml:space="preserve">E17</t>
  </si>
  <si>
    <t xml:space="preserve">5A1</t>
  </si>
  <si>
    <t xml:space="preserve">5.A.1. Forest Land remaining Forest Land - net carbon stock change in living biomass</t>
  </si>
  <si>
    <t xml:space="preserve">E4</t>
  </si>
  <si>
    <t xml:space="preserve">L24</t>
  </si>
  <si>
    <t xml:space="preserve">5.A.1. Forest Land remaining Forest Land - net carbon stock change in mineral soils</t>
  </si>
  <si>
    <t xml:space="preserve">E7</t>
  </si>
  <si>
    <t xml:space="preserve">5.A.1. Forest Land remaining Forest Land - net carbon stock change in organic soils</t>
  </si>
  <si>
    <t xml:space="preserve">5A2</t>
  </si>
  <si>
    <t xml:space="preserve">5.A.2. Cropland converted to Forest Land - net carbon stock change in living biomass</t>
  </si>
  <si>
    <t xml:space="preserve">E22</t>
  </si>
  <si>
    <t xml:space="preserve">5.A.2. Cropland converted to Forest Land - net carbon stock change in mineral soils</t>
  </si>
  <si>
    <t xml:space="preserve">E20</t>
  </si>
  <si>
    <t xml:space="preserve">5.A.2. Cropland converted to Forest Land - net carbon stock change in organic soils</t>
  </si>
  <si>
    <t xml:space="preserve">5.A.2. Grassland converted to Forest Land - net carbon stock change in living biomass</t>
  </si>
  <si>
    <t xml:space="preserve">5.A.2. Grassland converted to Forest Land - net carbon stock change in mineral soils</t>
  </si>
  <si>
    <t xml:space="preserve">5.A.2. Grassland converted to Forest Land - net carbon stock change in organic soils</t>
  </si>
  <si>
    <t xml:space="preserve">5.A.2. Settlements converted to Forest Land - net carbon stock change in living biomass</t>
  </si>
  <si>
    <t xml:space="preserve">5.A.2. Settlements converted to Forest Land - net carbon stock change in mineral soils</t>
  </si>
  <si>
    <t xml:space="preserve">5.A.2. Settlements converted to Forest Land - net carbon stock change in organic soils</t>
  </si>
  <si>
    <t xml:space="preserve">5.A.2. Wetlands converted to Forest Land / drained-WL - biomass</t>
  </si>
  <si>
    <t xml:space="preserve">5.A.2. Wetlands converted to Forest Land / drained-WL - organic soils</t>
  </si>
  <si>
    <t xml:space="preserve">5.A.2. Wetlands converted to Forest Land / peat extraction - biomass</t>
  </si>
  <si>
    <t xml:space="preserve">5.A.2. Wetlands converted to Forest Land / peat extraction - organic soils</t>
  </si>
  <si>
    <t xml:space="preserve">5B</t>
  </si>
  <si>
    <t xml:space="preserve">5.B N2O emissions from disturbance associated with land-use conversion to cropland</t>
  </si>
  <si>
    <t xml:space="preserve">E19</t>
  </si>
  <si>
    <t xml:space="preserve">5B1</t>
  </si>
  <si>
    <t xml:space="preserve">5.B.1. Cropland Remaining Cropland - net carbon stock change in living biomass</t>
  </si>
  <si>
    <t xml:space="preserve">E6</t>
  </si>
  <si>
    <t xml:space="preserve">L3; see also section 7.5.3</t>
  </si>
  <si>
    <t xml:space="preserve">5.B.1. Cropland Remaining Cropland - net carbon stock change in mineral soils</t>
  </si>
  <si>
    <t xml:space="preserve">see appendix 7c</t>
  </si>
  <si>
    <t xml:space="preserve">5.B.1. Cropland Remaining Cropland - net carbon stock change in organic soils</t>
  </si>
  <si>
    <t xml:space="preserve">5B2</t>
  </si>
  <si>
    <t xml:space="preserve">5.B.2 Forest Land converted to Cropland / mineral soils - net carbon stock change in living biomass</t>
  </si>
  <si>
    <t xml:space="preserve">5.B.2 Forest Land converted to Cropland / mineral soils - net carbon stock change in mineral soils</t>
  </si>
  <si>
    <t xml:space="preserve">5.B.2 Forest Land converted to Cropland / organic soils - net carbon stock change in living biomass</t>
  </si>
  <si>
    <t xml:space="preserve">5.B.2 Forest Land converted to Cropland / organic soils - net carbon stock change in organic soils</t>
  </si>
  <si>
    <t xml:space="preserve">5.B.2 Grassland converted to Cropland - net carbon stock change in mineral soils</t>
  </si>
  <si>
    <t xml:space="preserve">5B3</t>
  </si>
  <si>
    <t xml:space="preserve">5.B.3 Wetlands converted to Cropland - net carbon stock change in organic soils</t>
  </si>
  <si>
    <t xml:space="preserve">5C1</t>
  </si>
  <si>
    <t xml:space="preserve">5.C.1. Grassland Remaining Grassland - net carbon stock change in mineral soils</t>
  </si>
  <si>
    <t xml:space="preserve">E5</t>
  </si>
  <si>
    <t xml:space="preserve">5.C.1. Grassland Remaining Grassland - net carbon stock change in organic soils</t>
  </si>
  <si>
    <t xml:space="preserve">5C2</t>
  </si>
  <si>
    <t xml:space="preserve">5.C.2. Forest Land converted to Grassland - net carbon stock change in living biomass</t>
  </si>
  <si>
    <t xml:space="preserve">5.C.2. Forest Land converted to Grassland - net carbon stock change in mineral soils</t>
  </si>
  <si>
    <t xml:space="preserve">5.C.2. Forest Land converted to Grassland - net carbon stock change in organic soils</t>
  </si>
  <si>
    <t xml:space="preserve">5C3</t>
  </si>
  <si>
    <t xml:space="preserve">5.C.3. Cropland converted to Grassland - net carbon stock change in mineral soils</t>
  </si>
  <si>
    <t xml:space="preserve">5.C.3. Cropland converted to Grassland - net carbon stock change in organic soils</t>
  </si>
  <si>
    <t xml:space="preserve">5D2</t>
  </si>
  <si>
    <t xml:space="preserve">5.D.2. Land Converted to Wetlands - peat extraction</t>
  </si>
  <si>
    <t xml:space="preserve">CO2, CH4, N2O</t>
  </si>
  <si>
    <t xml:space="preserve">5G</t>
  </si>
  <si>
    <t xml:space="preserve">5.G Other (harvested wood products)</t>
  </si>
  <si>
    <t xml:space="preserve">6.A. Solid Waste disposal on Land</t>
  </si>
  <si>
    <t xml:space="preserve">R/D</t>
  </si>
  <si>
    <t xml:space="preserve">E2</t>
  </si>
  <si>
    <t xml:space="preserve">6B1</t>
  </si>
  <si>
    <t xml:space="preserve">6.B.1 Industrial Wastewater</t>
  </si>
  <si>
    <t xml:space="preserve">6B2</t>
  </si>
  <si>
    <t xml:space="preserve">6.B.2 Domestic and Commercial Wastewater - densely populated areas</t>
  </si>
  <si>
    <t xml:space="preserve">E3</t>
  </si>
  <si>
    <t xml:space="preserve">6.B.2 Domestic and Commercial Wastewater - sparsely populated areas</t>
  </si>
  <si>
    <t xml:space="preserve">L2</t>
  </si>
  <si>
    <t xml:space="preserve">6B3</t>
  </si>
  <si>
    <t xml:space="preserve">6.B.3. N input from Fish Farming</t>
  </si>
  <si>
    <t xml:space="preserve">6.B.3. N input from industrial wastewater</t>
  </si>
  <si>
    <t xml:space="preserve">6D</t>
  </si>
  <si>
    <t xml:space="preserve">6.D Other: compost production</t>
  </si>
  <si>
    <t xml:space="preserve">AD, section 8.5.3; EF, table 4.1 in IPCC (2006)</t>
  </si>
  <si>
    <t xml:space="preserve">Total</t>
  </si>
  <si>
    <r>
      <rPr>
        <vertAlign val="superscript"/>
        <sz val="10"/>
        <rFont val="Arial"/>
        <family val="2"/>
      </rPr>
      <t xml:space="preserve">1)</t>
    </r>
    <r>
      <rPr>
        <sz val="10"/>
        <rFont val="Arial"/>
        <family val="2"/>
      </rPr>
      <t xml:space="preserve"> Gases have been combined to protect confidential information (category 2.G), and to remove correlations (category 5.D.2).</t>
    </r>
  </si>
  <si>
    <r>
      <rPr>
        <vertAlign val="superscript"/>
        <sz val="10"/>
        <rFont val="Arial"/>
        <family val="2"/>
      </rPr>
      <t xml:space="preserve">2)</t>
    </r>
    <r>
      <rPr>
        <sz val="10"/>
        <rFont val="Arial"/>
        <family val="2"/>
      </rPr>
      <t xml:space="preserve"> A zero indicates that the combined uncertainty is reported for either AD of EF.</t>
    </r>
  </si>
  <si>
    <t xml:space="preserve">Trend</t>
  </si>
  <si>
    <t xml:space="preserve">Check: both above should equal 0.</t>
  </si>
  <si>
    <t xml:space="preserve">incertitudes_tier1.xls</t>
  </si>
  <si>
    <t xml:space="preserve">Classification Sources / combustibles                    CRF</t>
  </si>
  <si>
    <t xml:space="preserve">Gaz à effet de serre direct</t>
  </si>
  <si>
    <r>
      <rPr>
        <sz val="10"/>
        <rFont val="Arial"/>
        <family val="2"/>
      </rPr>
      <t xml:space="preserve">CO</t>
    </r>
    <r>
      <rPr>
        <vertAlign val="subscript"/>
        <sz val="11"/>
        <rFont val="Arial"/>
        <family val="2"/>
      </rPr>
      <t xml:space="preserve">2</t>
    </r>
    <r>
      <rPr>
        <sz val="10"/>
        <rFont val="Arial"/>
        <family val="2"/>
      </rPr>
      <t xml:space="preserve"> équivalent (Gg) </t>
    </r>
  </si>
  <si>
    <t xml:space="preserve">contribu-tion hors UTCF (%) </t>
  </si>
  <si>
    <t xml:space="preserve">cumul   hors UTCF (%)</t>
  </si>
  <si>
    <t xml:space="preserve">Incertitude sur activité (%)</t>
  </si>
  <si>
    <t xml:space="preserve">Incertitude sur facteur d'émissions (%)</t>
  </si>
  <si>
    <t xml:space="preserve">Incertitude combinée (%)</t>
  </si>
  <si>
    <t xml:space="preserve">Incertitude combinée en % des émissions totales</t>
  </si>
  <si>
    <t xml:space="preserve">Incertitude d'évolution lié aux F.E. (%)</t>
  </si>
  <si>
    <t xml:space="preserve">Incertitude d'évolution lié aux activités (%)</t>
  </si>
  <si>
    <t xml:space="preserve">Incertitude d'évolution sur les émissions totales (%)</t>
  </si>
  <si>
    <t xml:space="preserve">1A3</t>
  </si>
  <si>
    <t xml:space="preserve">Transport</t>
  </si>
  <si>
    <t xml:space="preserve">Commercial, resid., agriculture... / oil</t>
  </si>
  <si>
    <t xml:space="preserve">Commercial, resid., agriculture... / gas</t>
  </si>
  <si>
    <t xml:space="preserve">Manufacturing Industries / gas</t>
  </si>
  <si>
    <t xml:space="preserve">Enteric Fermentation</t>
  </si>
  <si>
    <t xml:space="preserve">Energy Industries /  coal</t>
  </si>
  <si>
    <t xml:space="preserve">Agricultural Soils / Direct Soil Emissions</t>
  </si>
  <si>
    <t xml:space="preserve">Manufacturing Industries / oil</t>
  </si>
  <si>
    <t xml:space="preserve">Manufacturing Industries / coal</t>
  </si>
  <si>
    <t xml:space="preserve">Energy Industries / oil</t>
  </si>
  <si>
    <t xml:space="preserve">Agricultural Soils / Indirect Emissions</t>
  </si>
  <si>
    <t xml:space="preserve">2F</t>
  </si>
  <si>
    <t xml:space="preserve">Consumption of Halocarbons and SF6</t>
  </si>
  <si>
    <t xml:space="preserve">Manure Management</t>
  </si>
  <si>
    <t xml:space="preserve">2A</t>
  </si>
  <si>
    <t xml:space="preserve"> Mineral Products</t>
  </si>
  <si>
    <t xml:space="preserve">Energy Industries /  other fuels</t>
  </si>
  <si>
    <t xml:space="preserve">Agricultural Soils / Animal Production</t>
  </si>
  <si>
    <t xml:space="preserve">Energy Industries / gas</t>
  </si>
  <si>
    <t xml:space="preserve">Solid Waste Disposal on Land</t>
  </si>
  <si>
    <t xml:space="preserve">2B</t>
  </si>
  <si>
    <t xml:space="preserve">Chemical Industry </t>
  </si>
  <si>
    <t xml:space="preserve">1B2</t>
  </si>
  <si>
    <t xml:space="preserve">Oil and Natural Gas</t>
  </si>
  <si>
    <t xml:space="preserve">2C</t>
  </si>
  <si>
    <t xml:space="preserve">Metal Production</t>
  </si>
  <si>
    <t xml:space="preserve">6C</t>
  </si>
  <si>
    <t xml:space="preserve">Waste Incineration </t>
  </si>
  <si>
    <t xml:space="preserve">Commercial, resid., agriculture... / biomass</t>
  </si>
  <si>
    <t xml:space="preserve">Wastewater Handling</t>
  </si>
  <si>
    <t xml:space="preserve">Manufacturing Industries / other fuels</t>
  </si>
  <si>
    <t xml:space="preserve">Commercial, resid., agriculture... / coal</t>
  </si>
  <si>
    <t xml:space="preserve">3D</t>
  </si>
  <si>
    <t xml:space="preserve">Solvent and Other Product Use / Other </t>
  </si>
  <si>
    <t xml:space="preserve">3A</t>
  </si>
  <si>
    <t xml:space="preserve">Paint Application</t>
  </si>
  <si>
    <t xml:space="preserve">2E</t>
  </si>
  <si>
    <t xml:space="preserve">Production of Halocarbons and SF6</t>
  </si>
  <si>
    <t xml:space="preserve">Other emission sources </t>
  </si>
  <si>
    <t xml:space="preserve">Land-Use Change and Forestry</t>
  </si>
  <si>
    <t xml:space="preserve">CO2e</t>
  </si>
  <si>
    <t xml:space="preserve">PRG</t>
  </si>
  <si>
    <t xml:space="preserve">Pour l'année</t>
  </si>
  <si>
    <t xml:space="preserve">   Sur l'évolution</t>
  </si>
  <si>
    <t xml:space="preserve">Incertitudes sur les tendances : total net</t>
  </si>
  <si>
    <t xml:space="preserve">(**)</t>
  </si>
  <si>
    <t xml:space="preserve">Date:</t>
  </si>
  <si>
    <t xml:space="preserve">Source Category</t>
  </si>
  <si>
    <t xml:space="preserve">BaseYear</t>
  </si>
  <si>
    <t xml:space="preserve">Year Y </t>
  </si>
  <si>
    <t xml:space="preserve">Activity</t>
  </si>
  <si>
    <t xml:space="preserve">Emission </t>
  </si>
  <si>
    <t xml:space="preserve">Combined</t>
  </si>
  <si>
    <t xml:space="preserve">Type A</t>
  </si>
  <si>
    <t xml:space="preserve">Type B</t>
  </si>
  <si>
    <t xml:space="preserve">Uncertainty in</t>
  </si>
  <si>
    <t xml:space="preserve">Uncertainty</t>
  </si>
  <si>
    <t xml:space="preserve">Emissions</t>
  </si>
  <si>
    <t xml:space="preserve">emissions</t>
  </si>
  <si>
    <t xml:space="preserve">data</t>
  </si>
  <si>
    <t xml:space="preserve">factor</t>
  </si>
  <si>
    <t xml:space="preserve">uncertainty</t>
  </si>
  <si>
    <t xml:space="preserve">sensitivity</t>
  </si>
  <si>
    <t xml:space="preserve">trend in </t>
  </si>
  <si>
    <t xml:space="preserve">introduced </t>
  </si>
  <si>
    <t xml:space="preserve">(Analysis with LULUCF)</t>
  </si>
  <si>
    <t xml:space="preserve">1990 &amp; 1995</t>
  </si>
  <si>
    <t xml:space="preserve">uncertainty </t>
  </si>
  <si>
    <t xml:space="preserve">range</t>
  </si>
  <si>
    <t xml:space="preserve">national</t>
  </si>
  <si>
    <t xml:space="preserve">trend in</t>
  </si>
  <si>
    <t xml:space="preserve">as % of </t>
  </si>
  <si>
    <t xml:space="preserve">total emissions</t>
  </si>
  <si>
    <t xml:space="preserve">introduced by</t>
  </si>
  <si>
    <t xml:space="preserve">by source </t>
  </si>
  <si>
    <t xml:space="preserve"> </t>
  </si>
  <si>
    <t xml:space="preserve">total in</t>
  </si>
  <si>
    <t xml:space="preserve">emission factor</t>
  </si>
  <si>
    <t xml:space="preserve">activity data</t>
  </si>
  <si>
    <t xml:space="preserve">category </t>
  </si>
  <si>
    <t xml:space="preserve">year t</t>
  </si>
  <si>
    <t xml:space="preserve">Gg CO2</t>
  </si>
  <si>
    <t xml:space="preserve">equiv</t>
  </si>
  <si>
    <t xml:space="preserve">Coal</t>
  </si>
  <si>
    <t xml:space="preserve">Oil</t>
  </si>
  <si>
    <t xml:space="preserve">Natural Gas</t>
  </si>
  <si>
    <t xml:space="preserve">Other (waste)</t>
  </si>
  <si>
    <t xml:space="preserve">Lubricant</t>
  </si>
  <si>
    <t xml:space="preserve">Combined Fuel</t>
  </si>
  <si>
    <t xml:space="preserve">Aviation Fuel</t>
  </si>
  <si>
    <t xml:space="preserve">Auto Fuel</t>
  </si>
  <si>
    <t xml:space="preserve">Marine Fuel</t>
  </si>
  <si>
    <t xml:space="preserve">Other Diesel</t>
  </si>
  <si>
    <t xml:space="preserve">Peat</t>
  </si>
  <si>
    <t xml:space="preserve">Solid Fuel Transformation</t>
  </si>
  <si>
    <t xml:space="preserve">Oil &amp; Natural Gas</t>
  </si>
  <si>
    <t xml:space="preserve">Cement Production</t>
  </si>
  <si>
    <t xml:space="preserve">Limestone &amp; Dolomite use</t>
  </si>
  <si>
    <t xml:space="preserve">Soda Ash Use</t>
  </si>
  <si>
    <t xml:space="preserve">Fletton Bricks</t>
  </si>
  <si>
    <t xml:space="preserve">Ammonia Production</t>
  </si>
  <si>
    <t xml:space="preserve">NEU</t>
  </si>
  <si>
    <t xml:space="preserve">Iron&amp;Steel Production</t>
  </si>
  <si>
    <t xml:space="preserve">5A LUCF</t>
  </si>
  <si>
    <t xml:space="preserve">5B LUCF</t>
  </si>
  <si>
    <t xml:space="preserve">5C LUCF</t>
  </si>
  <si>
    <t xml:space="preserve">5E LUCF</t>
  </si>
  <si>
    <t xml:space="preserve">5G LUCF</t>
  </si>
  <si>
    <t xml:space="preserve">Waste Incineration</t>
  </si>
  <si>
    <t xml:space="preserve">CO2 Total</t>
  </si>
  <si>
    <t xml:space="preserve">All Fuel</t>
  </si>
  <si>
    <t xml:space="preserve">Coal Mining</t>
  </si>
  <si>
    <t xml:space="preserve">Natural Gas Transmission</t>
  </si>
  <si>
    <t xml:space="preserve">Offshore Oil&amp; Gas</t>
  </si>
  <si>
    <t xml:space="preserve">Chemical Industry</t>
  </si>
  <si>
    <t xml:space="preserve">Iron &amp; Steel Production</t>
  </si>
  <si>
    <t xml:space="preserve">Field Burning</t>
  </si>
  <si>
    <t xml:space="preserve">5C2 LUCF</t>
  </si>
  <si>
    <t xml:space="preserve">5E2 LUCF</t>
  </si>
  <si>
    <t xml:space="preserve">Solid Waste Disposal</t>
  </si>
  <si>
    <t xml:space="preserve">CH4 total</t>
  </si>
  <si>
    <t xml:space="preserve">Other Combustion</t>
  </si>
  <si>
    <t xml:space="preserve">Coke Oven Gas</t>
  </si>
  <si>
    <t xml:space="preserve">Adipic Acid Production</t>
  </si>
  <si>
    <t xml:space="preserve">Nitric Acid Production</t>
  </si>
  <si>
    <t xml:space="preserve">Iron &amp; Steel</t>
  </si>
  <si>
    <t xml:space="preserve">Agricultural Soils</t>
  </si>
  <si>
    <t xml:space="preserve">OvTerr Agriculture N2O (all)</t>
  </si>
  <si>
    <t xml:space="preserve">N2O Total</t>
  </si>
  <si>
    <t xml:space="preserve">Industrial Processes</t>
  </si>
  <si>
    <t xml:space="preserve">Halocarbon &amp; SF6 Total</t>
  </si>
  <si>
    <t xml:space="preserve">TOTALS</t>
  </si>
  <si>
    <t xml:space="preserve">Total Uncertainties%</t>
  </si>
  <si>
    <t xml:space="preserve">IPCC Source category       </t>
  </si>
  <si>
    <t xml:space="preserve">Gass</t>
  </si>
  <si>
    <t xml:space="preserve">Base year emissions 1990</t>
  </si>
  <si>
    <t xml:space="preserve">Year t emissions 2008</t>
  </si>
  <si>
    <t xml:space="preserve">Gg CO2 eq.</t>
  </si>
  <si>
    <t xml:space="preserve">Stationary Combustion - solid fuels</t>
  </si>
  <si>
    <t xml:space="preserve">Stationary Combustion - liquid fuels</t>
  </si>
  <si>
    <t xml:space="preserve">Stationary Combustion - gaseous fuels</t>
  </si>
  <si>
    <t xml:space="preserve">Road transport</t>
  </si>
  <si>
    <t xml:space="preserve">Navigation</t>
  </si>
  <si>
    <t xml:space="preserve">Other transportation</t>
  </si>
  <si>
    <t xml:space="preserve">Oil and Natural gas</t>
  </si>
  <si>
    <t xml:space="preserve">Iron and Steel Production</t>
  </si>
  <si>
    <t xml:space="preserve">Waste incineration</t>
  </si>
  <si>
    <t xml:space="preserve"> Forest Land remaining Forest Land</t>
  </si>
  <si>
    <t xml:space="preserve">Conversion to Forest Land</t>
  </si>
  <si>
    <t xml:space="preserve">CO2 total</t>
  </si>
  <si>
    <t xml:space="preserve">Stationary Combustion - all fuels</t>
  </si>
  <si>
    <t xml:space="preserve">Enteric fermentation</t>
  </si>
  <si>
    <t xml:space="preserve">Rice cultivation</t>
  </si>
  <si>
    <t xml:space="preserve">Field burning of agr. residues</t>
  </si>
  <si>
    <t xml:space="preserve">Managed solid waste disposal</t>
  </si>
  <si>
    <t xml:space="preserve">Unmanaged solid waste disposal</t>
  </si>
  <si>
    <t xml:space="preserve">Wastewater handling</t>
  </si>
  <si>
    <t xml:space="preserve">Grassland remaining Grassland</t>
  </si>
  <si>
    <t xml:space="preserve">Nitric Acid </t>
  </si>
  <si>
    <t xml:space="preserve">Agricultural soils - direct emissions</t>
  </si>
  <si>
    <t xml:space="preserve">Agricultural soils - indirect emissions</t>
  </si>
  <si>
    <t xml:space="preserve">Animal Production</t>
  </si>
  <si>
    <t xml:space="preserve">N2O total</t>
  </si>
  <si>
    <t xml:space="preserve">HFC-23  Emissions from HCFC-22 Manufacture</t>
  </si>
  <si>
    <t xml:space="preserve">Substitutes for ODS</t>
  </si>
  <si>
    <t xml:space="preserve">PFC from Aluminium</t>
  </si>
  <si>
    <t xml:space="preserve">FCs total</t>
  </si>
  <si>
    <t xml:space="preserve">Emissions in 1990</t>
  </si>
  <si>
    <t xml:space="preserve">Emissions   in 2008</t>
  </si>
  <si>
    <t xml:space="preserve">Activity Data (AD) Uncertainty</t>
  </si>
  <si>
    <t xml:space="preserve">Emission Factor (EF) Uncertainty</t>
  </si>
  <si>
    <t xml:space="preserve">Combined Uncertainty as % of Emissions   in 2008</t>
  </si>
  <si>
    <t xml:space="preserve">Combined Emissions Uncertainty Squared</t>
  </si>
  <si>
    <t xml:space="preserve">Type A Sensitivity</t>
  </si>
  <si>
    <t xml:space="preserve">Type B Sensitivity</t>
  </si>
  <si>
    <t xml:space="preserve">Uncertainty in Trend in Total Emissions due to AD</t>
  </si>
  <si>
    <t xml:space="preserve">Uncertainty in Trend in Total Emissions due to EF</t>
  </si>
  <si>
    <t xml:space="preserve">Combined Uncertainty in Trend in Total Emissions</t>
  </si>
  <si>
    <t xml:space="preserve">Combined Trend Uncertainty Squared</t>
  </si>
  <si>
    <r>
      <rPr>
        <b val="true"/>
        <sz val="8"/>
        <rFont val="Tahoma"/>
        <family val="2"/>
      </rPr>
      <t xml:space="preserve">Gg CO</t>
    </r>
    <r>
      <rPr>
        <b val="true"/>
        <vertAlign val="subscript"/>
        <sz val="8"/>
        <rFont val="Tahoma"/>
        <family val="2"/>
      </rPr>
      <t xml:space="preserve">2</t>
    </r>
    <r>
      <rPr>
        <b val="true"/>
        <sz val="8"/>
        <rFont val="Tahoma"/>
        <family val="2"/>
      </rPr>
      <t xml:space="preserve">eq</t>
    </r>
  </si>
  <si>
    <t xml:space="preserve">Energy-Liquid</t>
  </si>
  <si>
    <t xml:space="preserve">Energy-Solid</t>
  </si>
  <si>
    <t xml:space="preserve">Energy-Gas</t>
  </si>
  <si>
    <t xml:space="preserve">Industry-Liquid exc Pet Coke</t>
  </si>
  <si>
    <t xml:space="preserve">Industry-Coal</t>
  </si>
  <si>
    <t xml:space="preserve">Industry-Pet Coke</t>
  </si>
  <si>
    <t xml:space="preserve">Industry-Gas</t>
  </si>
  <si>
    <t xml:space="preserve">Transport-Oil</t>
  </si>
  <si>
    <t xml:space="preserve">Transport-Gas</t>
  </si>
  <si>
    <t xml:space="preserve">Comm-Liquid</t>
  </si>
  <si>
    <t xml:space="preserve">Comm-Coal </t>
  </si>
  <si>
    <t xml:space="preserve">Comm-Peat</t>
  </si>
  <si>
    <t xml:space="preserve">Comm-Gas</t>
  </si>
  <si>
    <t xml:space="preserve">Res-Liquid</t>
  </si>
  <si>
    <t xml:space="preserve">Res-Coal </t>
  </si>
  <si>
    <t xml:space="preserve">Res-Petcoke</t>
  </si>
  <si>
    <t xml:space="preserve">Res-Peat</t>
  </si>
  <si>
    <t xml:space="preserve">Res-Gas</t>
  </si>
  <si>
    <t xml:space="preserve">Agric Liquid</t>
  </si>
  <si>
    <t xml:space="preserve">Limestone and Dolomite Use</t>
  </si>
  <si>
    <t xml:space="preserve">Soda Ash Production and Use</t>
  </si>
  <si>
    <t xml:space="preserve">Glass Production</t>
  </si>
  <si>
    <t xml:space="preserve">Other Mineral Products</t>
  </si>
  <si>
    <t xml:space="preserve">Solvent and Other Product Use</t>
  </si>
  <si>
    <t xml:space="preserve">LULUCF exc Liming</t>
  </si>
  <si>
    <t xml:space="preserve">Liming</t>
  </si>
  <si>
    <r>
      <rPr>
        <b val="true"/>
        <sz val="8"/>
        <rFont val="Tahoma"/>
        <family val="2"/>
      </rPr>
      <t xml:space="preserve">Total CO</t>
    </r>
    <r>
      <rPr>
        <b val="true"/>
        <vertAlign val="subscript"/>
        <sz val="8"/>
        <rFont val="Tahoma"/>
        <family val="2"/>
      </rPr>
      <t xml:space="preserve">2</t>
    </r>
  </si>
  <si>
    <t xml:space="preserve">Biomass</t>
  </si>
  <si>
    <t xml:space="preserve">Fugitive Emissions</t>
  </si>
  <si>
    <t xml:space="preserve">Ent Ferm Dairy Cattle</t>
  </si>
  <si>
    <t xml:space="preserve">Ent Ferm Other Cattle</t>
  </si>
  <si>
    <t xml:space="preserve">Ent Ferm Other Livestock</t>
  </si>
  <si>
    <t xml:space="preserve">Manure Mgt Dairy Cattle</t>
  </si>
  <si>
    <t xml:space="preserve">Manure Mgt Other Cattle</t>
  </si>
  <si>
    <t xml:space="preserve">Manure Mgt Other Livestock</t>
  </si>
  <si>
    <t xml:space="preserve">LULUCF</t>
  </si>
  <si>
    <t xml:space="preserve">Solid Waste</t>
  </si>
  <si>
    <r>
      <rPr>
        <b val="true"/>
        <sz val="8"/>
        <rFont val="Tahoma"/>
        <family val="2"/>
      </rPr>
      <t xml:space="preserve">Total CH</t>
    </r>
    <r>
      <rPr>
        <b val="true"/>
        <vertAlign val="subscript"/>
        <sz val="8"/>
        <rFont val="Tahoma"/>
        <family val="2"/>
      </rPr>
      <t xml:space="preserve">4</t>
    </r>
  </si>
  <si>
    <r>
      <rPr>
        <b val="true"/>
        <sz val="8"/>
        <rFont val="Tahoma"/>
        <family val="2"/>
      </rPr>
      <t xml:space="preserve">Cumulative CO</t>
    </r>
    <r>
      <rPr>
        <b val="true"/>
        <vertAlign val="subscript"/>
        <sz val="8"/>
        <rFont val="Tahoma"/>
        <family val="2"/>
      </rPr>
      <t xml:space="preserve">2</t>
    </r>
    <r>
      <rPr>
        <b val="true"/>
        <sz val="8"/>
        <rFont val="Tahoma"/>
        <family val="2"/>
      </rPr>
      <t xml:space="preserve"> and CH</t>
    </r>
    <r>
      <rPr>
        <b val="true"/>
        <vertAlign val="subscript"/>
        <sz val="8"/>
        <rFont val="Tahoma"/>
        <family val="2"/>
      </rPr>
      <t xml:space="preserve">4</t>
    </r>
  </si>
  <si>
    <t xml:space="preserve">Nitric Acid</t>
  </si>
  <si>
    <t xml:space="preserve">Liquid System</t>
  </si>
  <si>
    <t xml:space="preserve">Solid Storage and Dry Lot</t>
  </si>
  <si>
    <t xml:space="preserve">Direct Soil Emissions</t>
  </si>
  <si>
    <t xml:space="preserve">Pasture Range and Paddock</t>
  </si>
  <si>
    <t xml:space="preserve">Indirect Emissions</t>
  </si>
  <si>
    <r>
      <rPr>
        <b val="true"/>
        <sz val="8"/>
        <rFont val="Tahoma"/>
        <family val="2"/>
      </rPr>
      <t xml:space="preserve">Total N</t>
    </r>
    <r>
      <rPr>
        <b val="true"/>
        <vertAlign val="subscript"/>
        <sz val="8"/>
        <rFont val="Tahoma"/>
        <family val="2"/>
      </rPr>
      <t xml:space="preserve">2</t>
    </r>
    <r>
      <rPr>
        <b val="true"/>
        <sz val="8"/>
        <rFont val="Tahoma"/>
        <family val="2"/>
      </rPr>
      <t xml:space="preserve">O</t>
    </r>
  </si>
  <si>
    <r>
      <rPr>
        <b val="true"/>
        <sz val="8"/>
        <rFont val="Tahoma"/>
        <family val="2"/>
      </rPr>
      <t xml:space="preserve">Cumulative CO</t>
    </r>
    <r>
      <rPr>
        <b val="true"/>
        <vertAlign val="subscript"/>
        <sz val="8"/>
        <rFont val="Tahoma"/>
        <family val="2"/>
      </rPr>
      <t xml:space="preserve">2</t>
    </r>
    <r>
      <rPr>
        <b val="true"/>
        <sz val="8"/>
        <rFont val="Tahoma"/>
        <family val="2"/>
      </rPr>
      <t xml:space="preserve">, CH</t>
    </r>
    <r>
      <rPr>
        <b val="true"/>
        <vertAlign val="subscript"/>
        <sz val="8"/>
        <rFont val="Tahoma"/>
        <family val="2"/>
      </rPr>
      <t xml:space="preserve">4, </t>
    </r>
    <r>
      <rPr>
        <b val="true"/>
        <sz val="8"/>
        <rFont val="Tahoma"/>
        <family val="2"/>
      </rPr>
      <t xml:space="preserve">N</t>
    </r>
    <r>
      <rPr>
        <b val="true"/>
        <vertAlign val="subscript"/>
        <sz val="8"/>
        <rFont val="Tahoma"/>
        <family val="2"/>
      </rPr>
      <t xml:space="preserve">2</t>
    </r>
    <r>
      <rPr>
        <b val="true"/>
        <sz val="8"/>
        <rFont val="Tahoma"/>
        <family val="2"/>
      </rPr>
      <t xml:space="preserve">O</t>
    </r>
  </si>
  <si>
    <t xml:space="preserve">Halocarbons &amp; SF6</t>
  </si>
  <si>
    <r>
      <rPr>
        <b val="true"/>
        <sz val="8"/>
        <rFont val="Tahoma"/>
        <family val="2"/>
      </rPr>
      <t xml:space="preserve">Total HFC, PFC &amp; SF</t>
    </r>
    <r>
      <rPr>
        <b val="true"/>
        <vertAlign val="subscript"/>
        <sz val="8"/>
        <rFont val="Tahoma"/>
        <family val="2"/>
      </rPr>
      <t xml:space="preserve">6</t>
    </r>
  </si>
  <si>
    <t xml:space="preserve">Total all gases</t>
  </si>
  <si>
    <t xml:space="preserve">Overall Uncertainty in Emissions</t>
  </si>
  <si>
    <t xml:space="preserve">Trend Uncertainty</t>
  </si>
  <si>
    <t xml:space="preserve">Tier 1 Uncertainty calculation and reporting</t>
  </si>
  <si>
    <t xml:space="preserve">IPCC </t>
  </si>
  <si>
    <t xml:space="preserve">Base year </t>
  </si>
  <si>
    <t xml:space="preserve">Year t </t>
  </si>
  <si>
    <t xml:space="preserve">Activity data </t>
  </si>
  <si>
    <t xml:space="preserve">Emission factor </t>
  </si>
  <si>
    <t xml:space="preserve">Expert judgement </t>
  </si>
  <si>
    <t xml:space="preserve">Footnote </t>
  </si>
  <si>
    <t xml:space="preserve">Sorce category</t>
  </si>
  <si>
    <t xml:space="preserve"> uncertainty </t>
  </si>
  <si>
    <t xml:space="preserve">quality indicator</t>
  </si>
  <si>
    <t xml:space="preserve">reference numbers</t>
  </si>
  <si>
    <t xml:space="preserve">reference number</t>
  </si>
  <si>
    <t xml:space="preserve">as % of total </t>
  </si>
  <si>
    <t xml:space="preserve">national emissions </t>
  </si>
  <si>
    <t xml:space="preserve">  in year t</t>
  </si>
  <si>
    <t xml:space="preserve">in year t</t>
  </si>
  <si>
    <t xml:space="preserve">CO2 stationary combustion liquid fuels</t>
  </si>
  <si>
    <t xml:space="preserve">CO2 stationary combustion solid fuels</t>
  </si>
  <si>
    <t xml:space="preserve">CO2 stationary combustion gaseous fuels</t>
  </si>
  <si>
    <t xml:space="preserve">CO2 stationary combustion other fuels</t>
  </si>
  <si>
    <t xml:space="preserve">CH4 stationary combustion</t>
  </si>
  <si>
    <t xml:space="preserve">N2O stationary combustion</t>
  </si>
  <si>
    <t xml:space="preserve">CO2 Mobile combustion: Road Vehicles</t>
  </si>
  <si>
    <t xml:space="preserve">CH4 Mobile combustion: Road Vehicles</t>
  </si>
  <si>
    <t xml:space="preserve">N2O Mobile combustion: Road Vehicles</t>
  </si>
  <si>
    <t xml:space="preserve">CO2 Mobile combustion: Waterborne Navigation</t>
  </si>
  <si>
    <t xml:space="preserve">CH4 Mobile combustion: Waterborne Navigation</t>
  </si>
  <si>
    <t xml:space="preserve">N2O Mobile combustion: Waterborne Navigation</t>
  </si>
  <si>
    <t xml:space="preserve">CO2 Mobile combustion: Aircraft</t>
  </si>
  <si>
    <t xml:space="preserve">CH4 Mobile combustion: Aircraft</t>
  </si>
  <si>
    <t xml:space="preserve">N2O Mobile combustion: Aircraft</t>
  </si>
  <si>
    <t xml:space="preserve">CO2 Mobile combustion: Other</t>
  </si>
  <si>
    <t xml:space="preserve">CH4 Mobile combustion: Other</t>
  </si>
  <si>
    <t xml:space="preserve">N2O Mobile combustion: Other</t>
  </si>
  <si>
    <t xml:space="preserve">CH4 Fugitive emissions from Coal Mining and Handling</t>
  </si>
  <si>
    <t xml:space="preserve">D, R</t>
  </si>
  <si>
    <t xml:space="preserve">CO2 Fugitive emissions from Oil and Gas Operations</t>
  </si>
  <si>
    <t xml:space="preserve">CH4 Fugitive emissions from Oil and Gas Operations</t>
  </si>
  <si>
    <t xml:space="preserve">N2O Fugitive emissions from Oil and Gas Operations</t>
  </si>
  <si>
    <t xml:space="preserve">CO2 Cement production</t>
  </si>
  <si>
    <t xml:space="preserve">R, M</t>
  </si>
  <si>
    <t xml:space="preserve">CO2 Lime production</t>
  </si>
  <si>
    <t xml:space="preserve">CO2 Limestone and Dolomite Use</t>
  </si>
  <si>
    <t xml:space="preserve">CO2 Iron and Steel production</t>
  </si>
  <si>
    <t xml:space="preserve">CO2 Ammonia production</t>
  </si>
  <si>
    <t xml:space="preserve">CO2 Other industrial processes</t>
  </si>
  <si>
    <t xml:space="preserve">N2O Adipic Acid</t>
  </si>
  <si>
    <t xml:space="preserve">N2O Nitric Acid</t>
  </si>
  <si>
    <t xml:space="preserve">N2O Other industrial processes</t>
  </si>
  <si>
    <t xml:space="preserve">CH4 Industrial Processes</t>
  </si>
  <si>
    <t xml:space="preserve">D, R, M</t>
  </si>
  <si>
    <t xml:space="preserve">PFC Aluminium production</t>
  </si>
  <si>
    <t xml:space="preserve">SF6 Magnesium production</t>
  </si>
  <si>
    <t xml:space="preserve">SF6 Electrical Equipment</t>
  </si>
  <si>
    <t xml:space="preserve">SF6 Production of SF6</t>
  </si>
  <si>
    <t xml:space="preserve">PFC, HFC, SF6 Semiconductor manufacturing</t>
  </si>
  <si>
    <t xml:space="preserve">PFC-HFC</t>
  </si>
  <si>
    <t xml:space="preserve">HFC, PFC substitutes for ODS</t>
  </si>
  <si>
    <t xml:space="preserve">HFC-23 from HCFC-22 Manufacture and HFCs fugitive </t>
  </si>
  <si>
    <t xml:space="preserve">CH4 Enteric Fermentation in Domestic Livestock</t>
  </si>
  <si>
    <t xml:space="preserve">CH4 Manure Management</t>
  </si>
  <si>
    <t xml:space="preserve">N2O Manure Management</t>
  </si>
  <si>
    <t xml:space="preserve">CH4 Agricultural Residue Burning</t>
  </si>
  <si>
    <t xml:space="preserve">N2O Agricultural Residue Burning</t>
  </si>
  <si>
    <t xml:space="preserve">Direct N2O Agricultural Soils</t>
  </si>
  <si>
    <t xml:space="preserve">Indirect N2O from Nitrogen used in agriculture</t>
  </si>
  <si>
    <t xml:space="preserve">CH4 from Rice production</t>
  </si>
  <si>
    <t xml:space="preserve">N2O from animal production</t>
  </si>
  <si>
    <t xml:space="preserve">CH4 from Solid waste Disposal Sites</t>
  </si>
  <si>
    <t xml:space="preserve">CH4 Emissions from Wastewater Handling</t>
  </si>
  <si>
    <t xml:space="preserve">N2O Emissions from Wastewater Handling</t>
  </si>
  <si>
    <t xml:space="preserve">CO2 Emissions from Waste Incineration</t>
  </si>
  <si>
    <t xml:space="preserve">CH4 Emissions from Waste Incineration</t>
  </si>
  <si>
    <t xml:space="preserve">N2O Emissions from Waste Incineration</t>
  </si>
  <si>
    <t xml:space="preserve">CH4 Emissions from Other Waste</t>
  </si>
  <si>
    <t xml:space="preserve">CO2 Emissions from solvent use</t>
  </si>
  <si>
    <t xml:space="preserve">N2O Emissions from solvent use</t>
  </si>
  <si>
    <t xml:space="preserve">CO2 Forest land remaining  Forest Land</t>
  </si>
  <si>
    <t xml:space="preserve">CH4 Forest land remaining Forest Land</t>
  </si>
  <si>
    <t xml:space="preserve">N2O Forest land remaining Forest Land</t>
  </si>
  <si>
    <t xml:space="preserve">CO2 Cropland remaining Cropland</t>
  </si>
  <si>
    <t xml:space="preserve">CO2 Land converted to Forest Land</t>
  </si>
  <si>
    <t xml:space="preserve">CO2 Land converted to Cropland</t>
  </si>
  <si>
    <t xml:space="preserve">CO2 Grassland remaining Grassland</t>
  </si>
  <si>
    <t xml:space="preserve">CO2 Land converted to Grassland</t>
  </si>
  <si>
    <t xml:space="preserve">N2O Land converted to Cropland</t>
  </si>
  <si>
    <t xml:space="preserve">CO2 Land converted to Settlements</t>
  </si>
  <si>
    <t xml:space="preserve">TOTAL</t>
  </si>
  <si>
    <t xml:space="preserve">D- IPCC source category default</t>
  </si>
  <si>
    <t xml:space="preserve">M- measurement based</t>
  </si>
  <si>
    <t xml:space="preserve">R- national referenced data</t>
  </si>
  <si>
    <t xml:space="preserve">LUXEMBOURG Submission 2010v1.2</t>
  </si>
  <si>
    <t xml:space="preserve">Table 6.1 - TIER 1 UNCERTAINTY CALCULATION AND REPORTING</t>
  </si>
  <si>
    <t xml:space="preserve">Key IPCC Source Categories</t>
  </si>
  <si>
    <t xml:space="preserve">1990 (BY)
emissions</t>
  </si>
  <si>
    <t xml:space="preserve">2007 emissions</t>
  </si>
  <si>
    <t xml:space="preserve">AD uncertainty</t>
  </si>
  <si>
    <t xml:space="preserve">EF uncertainty</t>
  </si>
  <si>
    <t xml:space="preserve">Combined uncertainty as % of total national emissions in 2007</t>
  </si>
  <si>
    <t xml:space="preserve">Gg CO2 equivalent</t>
  </si>
  <si>
    <t xml:space="preserve">1A1a - Solid Fuels</t>
  </si>
  <si>
    <t xml:space="preserve">1A1a - Gaseous Fuels</t>
  </si>
  <si>
    <t xml:space="preserve">1A1a - Other Fuels</t>
  </si>
  <si>
    <t xml:space="preserve">1A2a - Liquid Fuels</t>
  </si>
  <si>
    <t xml:space="preserve">1A2a - Solid Fuels</t>
  </si>
  <si>
    <t xml:space="preserve">1A2a - Gaseous Fuels</t>
  </si>
  <si>
    <t xml:space="preserve">1A2b - Gaseous Fuels</t>
  </si>
  <si>
    <t xml:space="preserve">1A2c - Liquid Fuels</t>
  </si>
  <si>
    <t xml:space="preserve">1A2c - Gaseous Fuels</t>
  </si>
  <si>
    <t xml:space="preserve">1A2f - Liquid Fuels</t>
  </si>
  <si>
    <t xml:space="preserve">1A2f - Solid Fuels</t>
  </si>
  <si>
    <t xml:space="preserve">1A2f - Gaseous Fuels</t>
  </si>
  <si>
    <t xml:space="preserve">1A2f - Other fuels</t>
  </si>
  <si>
    <t xml:space="preserve">1A3b - Gasoline</t>
  </si>
  <si>
    <t xml:space="preserve">1A3b - Diesel Oil</t>
  </si>
  <si>
    <t xml:space="preserve">1A4a - Liquid Fuels</t>
  </si>
  <si>
    <t xml:space="preserve">1A4a - Gaseous Fuels</t>
  </si>
  <si>
    <t xml:space="preserve">1A4b - Liquid Fuels</t>
  </si>
  <si>
    <t xml:space="preserve">1A4b - Gaseous Fuels</t>
  </si>
  <si>
    <t xml:space="preserve">1A5b - Liquid Fuels</t>
  </si>
  <si>
    <t xml:space="preserve">2A7 - Glass Production</t>
  </si>
  <si>
    <t xml:space="preserve">F-gases</t>
  </si>
  <si>
    <t xml:space="preserve">NE</t>
  </si>
  <si>
    <t xml:space="preserve">Total incl. LULUCF</t>
  </si>
  <si>
    <t xml:space="preserve">% National Total 
incl. LULUCF</t>
  </si>
  <si>
    <t xml:space="preserve">National Total incl. LULUCF</t>
  </si>
  <si>
    <t xml:space="preserve">CO2-eq base year</t>
  </si>
  <si>
    <t xml:space="preserve">CO2-eq last year</t>
  </si>
  <si>
    <t xml:space="preserve">AD unc</t>
  </si>
  <si>
    <t xml:space="preserve">EF unc</t>
  </si>
  <si>
    <t xml:space="preserve">Uncertainty estimate</t>
  </si>
  <si>
    <t xml:space="preserve">CO2-eq base year abs</t>
  </si>
  <si>
    <t xml:space="preserve">CO2-eq last year abs</t>
  </si>
  <si>
    <t xml:space="preserve">Stationary combustion:  Public Electricity and Heat Production: liquids</t>
  </si>
  <si>
    <t xml:space="preserve">Stationary combustion : Public Electricity and Heat Production: solids</t>
  </si>
  <si>
    <t xml:space="preserve">Stationary combustion : Public Electricity and Heat Production: gases</t>
  </si>
  <si>
    <t xml:space="preserve">Stationary combustion : Public Electricity and Heat Production: waste incineration</t>
  </si>
  <si>
    <t xml:space="preserve">Stationary combustion : Petroleum Refining: liquids</t>
  </si>
  <si>
    <t xml:space="preserve">Stationary combustion : Petroleum Refining: gases</t>
  </si>
  <si>
    <t xml:space="preserve">Stationary combustion : Manuf. of Solid Fuels and Other En. Ind.: liquids</t>
  </si>
  <si>
    <t xml:space="preserve">Stationary combustion : Manuf. of Solid Fuels and Other En. Ind.: gases</t>
  </si>
  <si>
    <t xml:space="preserve">Stationary combustion : Manufacturing Industries and Construction, liquids</t>
  </si>
  <si>
    <t xml:space="preserve">Stationary combustion : Manufacturing Industries and Construction, solids</t>
  </si>
  <si>
    <t xml:space="preserve">Stationary combustion : Manufacturing Industries and Construction, gases</t>
  </si>
  <si>
    <t xml:space="preserve">Stationary combustion : Other Sectors, solids</t>
  </si>
  <si>
    <t xml:space="preserve">Stationary combustion : Other Sectors: Commercial/Institutional, gases</t>
  </si>
  <si>
    <t xml:space="preserve">Stationary combustion : Other Sectors, Residential, gases</t>
  </si>
  <si>
    <t xml:space="preserve">Stationary combustion : Other Sectors, Agriculture/Forestry/Fisheries, gases</t>
  </si>
  <si>
    <t xml:space="preserve">Stationary combustion : Other Sectors, Agriculture/Forestry/Fisheries, liquids</t>
  </si>
  <si>
    <t xml:space="preserve">Stationary combustion : Other Sectors,  liquids excl. From 1A4c</t>
  </si>
  <si>
    <t xml:space="preserve">Military use of fuels (1A5 Other)</t>
  </si>
  <si>
    <t xml:space="preserve">Emissions from stationary combustion: non-CO2</t>
  </si>
  <si>
    <t xml:space="preserve">Mobile combustion: road vehicles: gasoline</t>
  </si>
  <si>
    <t xml:space="preserve">Mobile combustion: road vehicles: diesel oil</t>
  </si>
  <si>
    <t xml:space="preserve">Mobile combustion: road vehicles: LPG</t>
  </si>
  <si>
    <t xml:space="preserve">Mobile combustion: water-borne navigation</t>
  </si>
  <si>
    <t xml:space="preserve">Mobile combustion: aircraft</t>
  </si>
  <si>
    <t xml:space="preserve">Mobile combustion: other (railways)</t>
  </si>
  <si>
    <t xml:space="preserve">Mobile combustion: other (non-road)</t>
  </si>
  <si>
    <t xml:space="preserve">Mobile combustion: road vehicles</t>
  </si>
  <si>
    <t xml:space="preserve">Fugitive emissions venting/flaring</t>
  </si>
  <si>
    <t xml:space="preserve">Fugitive emissions from oil and gas operations: gas distribution</t>
  </si>
  <si>
    <t xml:space="preserve">Fugitive emissions from oil and gas operations: other</t>
  </si>
  <si>
    <t xml:space="preserve">CO2 from coke production</t>
  </si>
  <si>
    <t xml:space="preserve">Fugitive emissions venting/flaring: CO2</t>
  </si>
  <si>
    <t xml:space="preserve">Other minerals</t>
  </si>
  <si>
    <t xml:space="preserve">Ammonia production</t>
  </si>
  <si>
    <t xml:space="preserve">Nitric acid production</t>
  </si>
  <si>
    <t xml:space="preserve">Caprolactam production</t>
  </si>
  <si>
    <t xml:space="preserve">Other chemical product manufacture</t>
  </si>
  <si>
    <t xml:space="preserve">Iron and steel production (carbon inputs)</t>
  </si>
  <si>
    <t xml:space="preserve">CO2 from aluminium production</t>
  </si>
  <si>
    <t xml:space="preserve">PFC  from aluminium production</t>
  </si>
  <si>
    <t xml:space="preserve">SF6 emissions from SF6 use</t>
  </si>
  <si>
    <t xml:space="preserve">Emissions from substitutes for ozone depleting substances (ODS substitutes): HFC</t>
  </si>
  <si>
    <t xml:space="preserve">HFC-23 emissions from HCFC-22 manufacture</t>
  </si>
  <si>
    <t xml:space="preserve">HFC by-product emissions from HFC manufacture</t>
  </si>
  <si>
    <t xml:space="preserve">PFC emissions from PFC use</t>
  </si>
  <si>
    <t xml:space="preserve">Other industrial: CO2</t>
  </si>
  <si>
    <t xml:space="preserve">Other industrial: CH4</t>
  </si>
  <si>
    <t xml:space="preserve">Other industrial: N2O</t>
  </si>
  <si>
    <t xml:space="preserve">Indirect CO2 from solvents/product use</t>
  </si>
  <si>
    <t xml:space="preserve">CH4 emissions from enteric fermentation in domestic livestock: cattle</t>
  </si>
  <si>
    <t xml:space="preserve">CH4 emissions from enteric fermentation in domestic livestock: swine</t>
  </si>
  <si>
    <t xml:space="preserve">CH4 emissions from enteric fermentation in domestic livestock: other</t>
  </si>
  <si>
    <t xml:space="preserve">Emissions from manure management </t>
  </si>
  <si>
    <t xml:space="preserve">Emissions from manure management : cattle</t>
  </si>
  <si>
    <t xml:space="preserve">Emissions from manure management : swine</t>
  </si>
  <si>
    <t xml:space="preserve">Emissions from manure management : poultry</t>
  </si>
  <si>
    <t xml:space="preserve">Emissions from manure management : other</t>
  </si>
  <si>
    <t xml:space="preserve">Direct N2O emissions from agricultural soils</t>
  </si>
  <si>
    <t xml:space="preserve">Indirect N2O emissions from nitrogen used in agriculture</t>
  </si>
  <si>
    <t xml:space="preserve">Animal production on agricultural soils</t>
  </si>
  <si>
    <t xml:space="preserve">CH4 emissions from solid waste disposal sites</t>
  </si>
  <si>
    <t xml:space="preserve">Emissions from wastewater handling</t>
  </si>
  <si>
    <t xml:space="preserve">OTHER CH4</t>
  </si>
  <si>
    <t xml:space="preserve">OTHER N2O</t>
  </si>
  <si>
    <t xml:space="preserve">5A1. Forest Land remaining Forest Land</t>
  </si>
  <si>
    <t xml:space="preserve">5A2. Land converted to Forest Land</t>
  </si>
  <si>
    <t xml:space="preserve">5B2. Land converted to Cropland</t>
  </si>
  <si>
    <t xml:space="preserve">5C1. Grassland remaining Grassland</t>
  </si>
  <si>
    <t xml:space="preserve">5C2. Land converted to Grassland</t>
  </si>
  <si>
    <t xml:space="preserve">5D2. Land converted to Wetlands</t>
  </si>
  <si>
    <t xml:space="preserve">5E2. Land converted to Settlements</t>
  </si>
  <si>
    <t xml:space="preserve">5F2. Land converted to Other Land</t>
  </si>
  <si>
    <t xml:space="preserve">5G. Other (liming of soils)</t>
  </si>
  <si>
    <t xml:space="preserve">IPCC source category/Key source category</t>
  </si>
  <si>
    <t xml:space="preserve">GHG</t>
  </si>
  <si>
    <t xml:space="preserve">Year t emissions</t>
  </si>
  <si>
    <t xml:space="preserve">Emission data uncertainty</t>
  </si>
  <si>
    <t xml:space="preserve"> Activity data contribution to variance in total national emissions in 2008</t>
  </si>
  <si>
    <t xml:space="preserve"> Emission factor contribution to variance in total national emissions in 2008</t>
  </si>
  <si>
    <t xml:space="preserve"> Emission data contribution to variance in total national emissions in 2008</t>
  </si>
  <si>
    <t xml:space="preserve">Public electricity and Heat production</t>
  </si>
  <si>
    <t xml:space="preserve">Petroleum Refining</t>
  </si>
  <si>
    <t xml:space="preserve">Manufacture of Solid Fuels and Other Energy Industries</t>
  </si>
  <si>
    <t xml:space="preserve">Iron and Steel</t>
  </si>
  <si>
    <t xml:space="preserve">Non-Ferrous Metals</t>
  </si>
  <si>
    <t xml:space="preserve">Chemicals</t>
  </si>
  <si>
    <t xml:space="preserve">Pulp, Paper and Print</t>
  </si>
  <si>
    <t xml:space="preserve">Food Processing, Beverages and Tobacco</t>
  </si>
  <si>
    <t xml:space="preserve">Other Manufacturing Industries and Construction, stationary</t>
  </si>
  <si>
    <t xml:space="preserve">Mobile combustion</t>
  </si>
  <si>
    <t xml:space="preserve">Commercial/Institutional</t>
  </si>
  <si>
    <t xml:space="preserve">Residential, Stationary</t>
  </si>
  <si>
    <t xml:space="preserve">Agriculture/Forestry/Fisheries, Stationary</t>
  </si>
  <si>
    <t xml:space="preserve">Other non-specified combustion</t>
  </si>
  <si>
    <t xml:space="preserve">Solid fuels</t>
  </si>
  <si>
    <t xml:space="preserve">Mineral Products </t>
  </si>
  <si>
    <t xml:space="preserve">Chemical Industry  </t>
  </si>
  <si>
    <t xml:space="preserve">Solvent and other product use</t>
  </si>
  <si>
    <t xml:space="preserve">Total CO2</t>
  </si>
  <si>
    <t xml:space="preserve">Other, pulp and paper production</t>
  </si>
  <si>
    <t xml:space="preserve">Enteric Fermentation </t>
  </si>
  <si>
    <t xml:space="preserve">Manure Management </t>
  </si>
  <si>
    <t xml:space="preserve">Total CH4</t>
  </si>
  <si>
    <t xml:space="preserve">Agricultural Soils </t>
  </si>
  <si>
    <t xml:space="preserve">Total N2O</t>
  </si>
  <si>
    <t xml:space="preserve">Total F-gases</t>
  </si>
  <si>
    <t xml:space="preserve">Total Sweden (CO2-eqvivalents)</t>
  </si>
</sst>
</file>

<file path=xl/styles.xml><?xml version="1.0" encoding="utf-8"?>
<styleSheet xmlns="http://schemas.openxmlformats.org/spreadsheetml/2006/main">
  <numFmts count="28">
    <numFmt numFmtId="164" formatCode="General"/>
    <numFmt numFmtId="165" formatCode="#,##0.00"/>
    <numFmt numFmtId="166" formatCode="_-* #,##0.00\ _F_-;\-* #,##0.00\ _F_-;_-* \-??\ _F_-;_-@_-"/>
    <numFmt numFmtId="167" formatCode="_-* #,##0.00_-;\-* #,##0.00_-;_-* \-??_-;_-@_-"/>
    <numFmt numFmtId="168" formatCode="_-* #,##0.00\ [$€-1]_-;\-* #,##0.00\ [$€-1]_-;_-* \-??\ [$€-1]_-"/>
    <numFmt numFmtId="169" formatCode="#,##0.0000"/>
    <numFmt numFmtId="170" formatCode="0"/>
    <numFmt numFmtId="171" formatCode="0%"/>
    <numFmt numFmtId="172" formatCode="_-* #,##0_-;\-* #,##0_-;_-* \-_-;_-@_-"/>
    <numFmt numFmtId="173" formatCode="_-\£* #,##0_-;&quot;-£&quot;* #,##0_-;_-\£* \-_-;_-@_-"/>
    <numFmt numFmtId="174" formatCode="\$#,##0.00_);[RED]&quot;($&quot;#,##0.00\)"/>
    <numFmt numFmtId="175" formatCode="#,##0"/>
    <numFmt numFmtId="176" formatCode="0.0"/>
    <numFmt numFmtId="177" formatCode="0.00"/>
    <numFmt numFmtId="178" formatCode="_-* #,##0.00000_-;\-* #,##0.00000_-;_-* \-??_-;_-@_-"/>
    <numFmt numFmtId="179" formatCode="@"/>
    <numFmt numFmtId="180" formatCode="0.0%"/>
    <numFmt numFmtId="181" formatCode="#,##0.0"/>
    <numFmt numFmtId="182" formatCode="0.00%"/>
    <numFmt numFmtId="183" formatCode="0.00000000000"/>
    <numFmt numFmtId="184" formatCode="0.0000"/>
    <numFmt numFmtId="185" formatCode="0.000"/>
    <numFmt numFmtId="186" formatCode="0.0\ %"/>
    <numFmt numFmtId="187" formatCode="[$-409]m/d/yyyy"/>
    <numFmt numFmtId="188" formatCode="0.000000"/>
    <numFmt numFmtId="189" formatCode="#,##0.000"/>
    <numFmt numFmtId="190" formatCode="0.0000000000"/>
    <numFmt numFmtId="191" formatCode="0.00E+00"/>
  </numFmts>
  <fonts count="6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0"/>
      <name val="MS Sans Serif"/>
      <family val="2"/>
    </font>
    <font>
      <sz val="10"/>
      <color rgb="FF000000"/>
      <name val="Arial"/>
      <family val="2"/>
    </font>
    <font>
      <sz val="9"/>
      <name val="Arial"/>
      <family val="2"/>
    </font>
    <font>
      <sz val="10"/>
      <color rgb="FF000000"/>
      <name val="MS Sans Serif"/>
      <family val="2"/>
    </font>
    <font>
      <sz val="8"/>
      <name val="Tahoma"/>
      <family val="2"/>
    </font>
    <font>
      <u val="single"/>
      <sz val="10"/>
      <color rgb="FF0000FF"/>
      <name val="Times New Roman"/>
      <family val="1"/>
    </font>
    <font>
      <b val="true"/>
      <sz val="14"/>
      <name val="Arial"/>
      <family val="2"/>
    </font>
    <font>
      <b val="true"/>
      <sz val="10"/>
      <name val="Arial"/>
      <family val="2"/>
    </font>
    <font>
      <b val="true"/>
      <sz val="11"/>
      <name val="Arial"/>
      <family val="2"/>
    </font>
    <font>
      <b val="true"/>
      <sz val="12"/>
      <color rgb="FF000000"/>
      <name val="Tahoma"/>
      <family val="2"/>
    </font>
    <font>
      <sz val="12"/>
      <color rgb="FF000000"/>
      <name val="Tahoma"/>
      <family val="2"/>
    </font>
    <font>
      <sz val="8"/>
      <name val="Arial"/>
      <family val="2"/>
    </font>
    <font>
      <b val="true"/>
      <sz val="8"/>
      <name val="Arial"/>
      <family val="2"/>
    </font>
    <font>
      <b val="true"/>
      <sz val="9"/>
      <name val="Arial"/>
      <family val="2"/>
    </font>
    <font>
      <sz val="8"/>
      <color rgb="FF000000"/>
      <name val="Arial"/>
      <family val="2"/>
    </font>
    <font>
      <b val="true"/>
      <sz val="16"/>
      <name val="Arial"/>
      <family val="2"/>
    </font>
    <font>
      <sz val="16"/>
      <name val="Arial"/>
      <family val="2"/>
    </font>
    <font>
      <b val="true"/>
      <sz val="12"/>
      <name val="Arial"/>
      <family val="2"/>
    </font>
    <font>
      <sz val="11"/>
      <name val="Arial"/>
      <family val="2"/>
    </font>
    <font>
      <sz val="9"/>
      <color rgb="FF000000"/>
      <name val="Arial"/>
      <family val="2"/>
    </font>
    <font>
      <u val="single"/>
      <sz val="10"/>
      <color rgb="FF0000FF"/>
      <name val="Arial"/>
      <family val="2"/>
    </font>
    <font>
      <sz val="12"/>
      <name val="Arial"/>
      <family val="2"/>
    </font>
    <font>
      <b val="true"/>
      <vertAlign val="subscript"/>
      <sz val="10"/>
      <name val="Arial"/>
      <family val="2"/>
    </font>
    <font>
      <vertAlign val="superscript"/>
      <sz val="9"/>
      <name val="Arial"/>
      <family val="2"/>
    </font>
    <font>
      <i val="true"/>
      <sz val="10"/>
      <name val="Arial"/>
      <family val="2"/>
    </font>
    <font>
      <u val="single"/>
      <sz val="10"/>
      <name val="Arial"/>
      <family val="2"/>
    </font>
    <font>
      <vertAlign val="superscript"/>
      <sz val="10"/>
      <name val="Arial"/>
      <family val="2"/>
    </font>
    <font>
      <b val="true"/>
      <sz val="8"/>
      <color rgb="FF000000"/>
      <name val="Tahoma"/>
      <family val="2"/>
    </font>
    <font>
      <sz val="8"/>
      <color rgb="FF000000"/>
      <name val="Tahoma"/>
      <family val="2"/>
    </font>
    <font>
      <b val="true"/>
      <sz val="14"/>
      <name val="Californian FB"/>
      <family val="1"/>
    </font>
    <font>
      <vertAlign val="subscript"/>
      <sz val="11"/>
      <name val="Arial"/>
      <family val="2"/>
    </font>
    <font>
      <i val="true"/>
      <sz val="11"/>
      <name val="Arial"/>
      <family val="2"/>
    </font>
    <font>
      <sz val="10"/>
      <color rgb="FF0000FF"/>
      <name val="Arial"/>
      <family val="2"/>
    </font>
    <font>
      <sz val="10"/>
      <name val="Arial Narrow"/>
      <family val="2"/>
      <charset val="161"/>
    </font>
    <font>
      <b val="true"/>
      <sz val="10"/>
      <color rgb="FFFF0000"/>
      <name val="Arial Narrow"/>
      <family val="2"/>
      <charset val="161"/>
    </font>
    <font>
      <b val="true"/>
      <sz val="10"/>
      <name val="Arial Narrow"/>
      <family val="2"/>
      <charset val="161"/>
    </font>
    <font>
      <i val="true"/>
      <sz val="9"/>
      <name val="Verdana"/>
      <family val="2"/>
    </font>
    <font>
      <b val="true"/>
      <sz val="8"/>
      <name val="Tahoma"/>
      <family val="2"/>
    </font>
    <font>
      <b val="true"/>
      <sz val="12"/>
      <name val="Tahoma"/>
      <family val="2"/>
    </font>
    <font>
      <sz val="12"/>
      <name val="Tahoma"/>
      <family val="2"/>
    </font>
    <font>
      <b val="true"/>
      <vertAlign val="subscript"/>
      <sz val="8"/>
      <name val="Tahoma"/>
      <family val="2"/>
    </font>
    <font>
      <i val="true"/>
      <sz val="8"/>
      <name val="Tahoma"/>
      <family val="2"/>
    </font>
    <font>
      <sz val="14"/>
      <name val="Arial"/>
      <family val="2"/>
    </font>
    <font>
      <b val="true"/>
      <sz val="10"/>
      <name val="Times New Roman"/>
      <family val="1"/>
    </font>
    <font>
      <sz val="10"/>
      <name val="Times New Roman"/>
      <family val="1"/>
    </font>
    <font>
      <b val="true"/>
      <i val="true"/>
      <sz val="10"/>
      <name val="Arial"/>
      <family val="2"/>
    </font>
    <font>
      <sz val="10"/>
      <name val="Calibri"/>
      <family val="2"/>
    </font>
    <font>
      <b val="true"/>
      <sz val="12"/>
      <name val="Calibri"/>
      <family val="2"/>
    </font>
    <font>
      <b val="true"/>
      <sz val="10"/>
      <color rgb="FFFF0000"/>
      <name val="Calibri"/>
      <family val="2"/>
    </font>
    <font>
      <sz val="14"/>
      <name val="Calibri"/>
      <family val="2"/>
    </font>
    <font>
      <b val="true"/>
      <sz val="10"/>
      <name val="Calibri"/>
      <family val="2"/>
    </font>
    <font>
      <b val="true"/>
      <sz val="10"/>
      <color rgb="FFFFFFFF"/>
      <name val="Calibri"/>
      <family val="2"/>
    </font>
    <font>
      <sz val="10"/>
      <color rgb="FFFFFFFF"/>
      <name val="Calibri"/>
      <family val="2"/>
    </font>
    <font>
      <b val="true"/>
      <i val="true"/>
      <sz val="10"/>
      <color rgb="FFFFFFFF"/>
      <name val="Calibri"/>
      <family val="2"/>
    </font>
    <font>
      <b val="true"/>
      <i val="true"/>
      <sz val="10"/>
      <name val="Calibri"/>
      <family val="2"/>
    </font>
    <font>
      <i val="true"/>
      <sz val="10"/>
      <name val="Calibri"/>
      <family val="2"/>
    </font>
  </fonts>
  <fills count="1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3F3F3F"/>
        <bgColor rgb="FF333300"/>
      </patternFill>
    </fill>
    <fill>
      <patternFill patternType="solid">
        <fgColor rgb="FF969696"/>
        <bgColor rgb="FF808080"/>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000000"/>
        <bgColor rgb="FF003300"/>
      </patternFill>
    </fill>
    <fill>
      <patternFill patternType="solid">
        <fgColor rgb="FFFFCC00"/>
        <bgColor rgb="FFFFFF00"/>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top style="thin"/>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right style="thin"/>
      <top/>
      <bottom/>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top/>
      <bottom/>
      <diagonal/>
    </border>
    <border diagonalUp="false" diagonalDown="false">
      <left style="hair">
        <color rgb="FFFFFFFF"/>
      </left>
      <right style="hair">
        <color rgb="FFFFFFFF"/>
      </right>
      <top style="thin"/>
      <bottom style="thin"/>
      <diagonal/>
    </border>
    <border diagonalUp="false" diagonalDown="false">
      <left style="hair">
        <color rgb="FFFFFFFF"/>
      </left>
      <right style="hair">
        <color rgb="FFFFFFFF"/>
      </right>
      <top/>
      <bottom/>
      <diagonal/>
    </border>
    <border diagonalUp="false" diagonalDown="false">
      <left style="medium"/>
      <right/>
      <top style="thin"/>
      <bottom style="medium"/>
      <diagonal/>
    </border>
    <border diagonalUp="false" diagonalDown="false">
      <left style="hair">
        <color rgb="FFFFFFFF"/>
      </left>
      <right style="hair">
        <color rgb="FFFFFFFF"/>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style="thick"/>
      <diagonal/>
    </border>
  </borders>
  <cellStyleXfs count="1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9" fillId="0" borderId="0" applyFont="true" applyBorder="false" applyAlignment="false" applyProtection="false"/>
    <xf numFmtId="169"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70" fontId="10" fillId="3" borderId="0" applyFont="true" applyBorder="false" applyAlignment="true" applyProtection="true">
      <alignment horizontal="right"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6"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5" fillId="7"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16"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17" fillId="4" borderId="0" xfId="0" applyFont="true" applyBorder="false" applyAlignment="true" applyProtection="true">
      <alignment horizontal="left" vertical="bottom" textRotation="0" wrapText="false" indent="0" shrinkToFit="false"/>
      <protection locked="false" hidden="false"/>
    </xf>
    <xf numFmtId="164" fontId="18" fillId="0" borderId="8" xfId="0" applyFont="true" applyBorder="true" applyAlignment="false" applyProtection="true">
      <alignment horizontal="general" vertical="bottom" textRotation="0" wrapText="false" indent="0" shrinkToFit="false"/>
      <protection locked="false" hidden="false"/>
    </xf>
    <xf numFmtId="164" fontId="0" fillId="5" borderId="9" xfId="0" applyFont="true" applyBorder="true" applyAlignment="true" applyProtection="true">
      <alignment horizontal="general" vertical="bottom" textRotation="0" wrapText="true" indent="0" shrinkToFit="false"/>
      <protection locked="false" hidden="false"/>
    </xf>
    <xf numFmtId="164" fontId="0" fillId="5" borderId="9" xfId="0" applyFont="true" applyBorder="true" applyAlignment="true" applyProtection="true">
      <alignment horizontal="left" vertical="bottom" textRotation="0" wrapText="true" indent="0" shrinkToFit="false"/>
      <protection locked="false" hidden="false"/>
    </xf>
    <xf numFmtId="164" fontId="0" fillId="5" borderId="10" xfId="0" applyFont="true" applyBorder="true" applyAlignment="true" applyProtection="true">
      <alignment horizontal="left" vertical="bottom" textRotation="0" wrapText="true" indent="0" shrinkToFit="false"/>
      <protection locked="false" hidden="false"/>
    </xf>
    <xf numFmtId="164" fontId="0" fillId="0" borderId="11" xfId="0" applyFont="true" applyBorder="true" applyAlignment="true" applyProtection="true">
      <alignment horizontal="general" vertical="bottom" textRotation="0" wrapText="true" indent="0" shrinkToFit="false"/>
      <protection locked="false" hidden="false"/>
    </xf>
    <xf numFmtId="164" fontId="0" fillId="0" borderId="9" xfId="0" applyFont="true" applyBorder="true" applyAlignment="true" applyProtection="true">
      <alignment horizontal="general" vertical="bottom" textRotation="0" wrapText="true" indent="0" shrinkToFit="false"/>
      <protection locked="false" hidden="false"/>
    </xf>
    <xf numFmtId="164" fontId="0" fillId="0" borderId="9" xfId="0" applyFont="true" applyBorder="true" applyAlignment="true" applyProtection="true">
      <alignment horizontal="lef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9" fillId="0" borderId="13"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75" fontId="0" fillId="0" borderId="1" xfId="0" applyFont="true" applyBorder="true" applyAlignment="true" applyProtection="true">
      <alignment horizontal="center" vertical="bottom" textRotation="0" wrapText="false" indent="0" shrinkToFit="false"/>
      <protection locked="false" hidden="false"/>
    </xf>
    <xf numFmtId="176" fontId="0" fillId="0" borderId="1" xfId="0" applyFont="true" applyBorder="true" applyAlignment="false" applyProtection="true">
      <alignment horizontal="general" vertical="bottom" textRotation="0" wrapText="false" indent="0" shrinkToFit="false"/>
      <protection locked="false" hidden="false"/>
    </xf>
    <xf numFmtId="176" fontId="0" fillId="0" borderId="17" xfId="0" applyFont="false" applyBorder="true" applyAlignment="false" applyProtection="true">
      <alignment horizontal="general" vertical="bottom" textRotation="0" wrapText="false" indent="0" shrinkToFit="false"/>
      <protection locked="false" hidden="false"/>
    </xf>
    <xf numFmtId="177" fontId="8" fillId="0" borderId="17" xfId="76" applyFont="true" applyBorder="true" applyAlignment="true" applyProtection="true">
      <alignment horizontal="general" vertical="bottom" textRotation="0" wrapText="false" indent="0" shrinkToFit="false"/>
      <protection locked="false" hidden="false"/>
    </xf>
    <xf numFmtId="167" fontId="0" fillId="0" borderId="17" xfId="0" applyFont="false" applyBorder="true" applyAlignment="false" applyProtection="true">
      <alignment horizontal="general" vertical="bottom" textRotation="0" wrapText="false" indent="0" shrinkToFit="false"/>
      <protection locked="false" hidden="false"/>
    </xf>
    <xf numFmtId="177" fontId="0" fillId="0" borderId="17" xfId="0" applyFont="false" applyBorder="true" applyAlignment="false" applyProtection="true">
      <alignment horizontal="general" vertical="bottom" textRotation="0" wrapText="false" indent="0" shrinkToFit="false"/>
      <protection locked="false" hidden="false"/>
    </xf>
    <xf numFmtId="178" fontId="0" fillId="0" borderId="17"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0" fontId="0" fillId="0" borderId="17"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6" fontId="0" fillId="0" borderId="1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6" fontId="8" fillId="0" borderId="17"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77" fontId="8" fillId="0" borderId="17" xfId="0" applyFont="true" applyBorder="true" applyAlignment="false" applyProtection="true">
      <alignment horizontal="general" vertical="bottom" textRotation="0" wrapText="false" indent="0" shrinkToFit="false"/>
      <protection locked="false" hidden="false"/>
    </xf>
    <xf numFmtId="178" fontId="8" fillId="0" borderId="17" xfId="0" applyFont="true" applyBorder="true" applyAlignment="false" applyProtection="false">
      <alignment horizontal="general" vertical="bottom" textRotation="0" wrapText="false" indent="0" shrinkToFit="false"/>
      <protection locked="true" hidden="false"/>
    </xf>
    <xf numFmtId="177" fontId="8" fillId="0"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0" fillId="0" borderId="17" xfId="0" applyFont="false" applyBorder="true" applyAlignment="false" applyProtection="true">
      <alignment horizontal="general" vertical="bottom" textRotation="0" wrapText="false" indent="0" shrinkToFit="false"/>
      <protection locked="false" hidden="false"/>
    </xf>
    <xf numFmtId="177" fontId="0" fillId="0" borderId="17" xfId="0" applyFont="false" applyBorder="true" applyAlignment="false" applyProtection="true">
      <alignment horizontal="general" vertical="bottom" textRotation="0" wrapText="false" indent="0" shrinkToFit="false"/>
      <protection locked="false" hidden="false"/>
    </xf>
    <xf numFmtId="178" fontId="0" fillId="0" borderId="17"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9" fontId="0" fillId="0" borderId="3" xfId="0" applyFont="tru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75" fontId="18" fillId="0" borderId="1" xfId="0" applyFont="true" applyBorder="true" applyAlignment="true" applyProtection="true">
      <alignment horizontal="center" vertical="bottom" textRotation="0" wrapText="false" indent="0" shrinkToFit="false"/>
      <protection locked="false" hidden="false"/>
    </xf>
    <xf numFmtId="167" fontId="18" fillId="0" borderId="17" xfId="0" applyFont="true" applyBorder="true" applyAlignment="false" applyProtection="true">
      <alignment horizontal="general" vertical="bottom" textRotation="0" wrapText="false" indent="0" shrinkToFit="false"/>
      <protection locked="false" hidden="false"/>
    </xf>
    <xf numFmtId="167" fontId="18" fillId="0" borderId="18" xfId="0" applyFont="true" applyBorder="true" applyAlignment="false" applyProtection="true">
      <alignment horizontal="general"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80" fontId="8" fillId="0" borderId="0" xfId="76"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9" fontId="22" fillId="0" borderId="1" xfId="22" applyFont="true" applyBorder="true" applyAlignment="true" applyProtection="true">
      <alignment horizontal="left" vertical="top" textRotation="0" wrapText="true" indent="0" shrinkToFit="false"/>
      <protection locked="true" hidden="false"/>
    </xf>
    <xf numFmtId="164" fontId="22" fillId="0" borderId="1" xfId="22" applyFont="true" applyBorder="true" applyAlignment="true" applyProtection="true">
      <alignment horizontal="general" vertical="top" textRotation="0" wrapText="true" indent="0" shrinkToFit="false"/>
      <protection locked="true" hidden="false"/>
    </xf>
    <xf numFmtId="170"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9" fontId="22" fillId="0" borderId="1" xfId="22" applyFont="true" applyBorder="true" applyAlignment="true" applyProtection="true">
      <alignment horizontal="left"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top"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2" fillId="0" borderId="1" xfId="22" applyFont="true" applyBorder="true" applyAlignment="true" applyProtection="true">
      <alignment horizontal="left" vertical="top" textRotation="0" wrapText="false" indent="0" shrinkToFit="false"/>
      <protection locked="true" hidden="false"/>
    </xf>
    <xf numFmtId="164" fontId="22" fillId="0" borderId="1" xfId="22" applyFont="true" applyBorder="true" applyAlignment="true" applyProtection="tru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0" fontId="22" fillId="0" borderId="1" xfId="0" applyFont="true" applyBorder="true" applyAlignment="false" applyProtection="false">
      <alignment horizontal="general" vertical="bottom" textRotation="0" wrapText="false" indent="0" shrinkToFit="false"/>
      <protection locked="true" hidden="false"/>
    </xf>
    <xf numFmtId="177" fontId="22" fillId="0" borderId="1"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false" indent="0" shrinkToFit="false"/>
      <protection locked="true" hidden="false"/>
    </xf>
    <xf numFmtId="164" fontId="22" fillId="0" borderId="17" xfId="0" applyFont="true" applyBorder="true" applyAlignment="true" applyProtection="false">
      <alignment horizontal="general" vertical="top"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81" fontId="18"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9" fontId="13" fillId="0" borderId="1" xfId="59" applyFont="true" applyBorder="true" applyAlignment="true" applyProtection="true">
      <alignment horizontal="left" vertical="center" textRotation="0" wrapText="false" indent="0" shrinkToFit="false"/>
      <protection locked="false" hidden="false"/>
    </xf>
    <xf numFmtId="164" fontId="13" fillId="0" borderId="1" xfId="59" applyFont="true" applyBorder="true" applyAlignment="true" applyProtection="true">
      <alignment horizontal="left" vertical="center" textRotation="0" wrapText="false" indent="0" shrinkToFit="false"/>
      <protection locked="false" hidden="false"/>
    </xf>
    <xf numFmtId="179" fontId="13" fillId="0" borderId="1" xfId="59" applyFont="true" applyBorder="true" applyAlignment="true" applyProtection="true">
      <alignment horizontal="center" vertical="center" textRotation="0" wrapText="false" indent="0" shrinkToFit="false"/>
      <protection locked="false" hidden="false"/>
    </xf>
    <xf numFmtId="176" fontId="13" fillId="8" borderId="1" xfId="59" applyFont="true" applyBorder="true" applyAlignment="true" applyProtection="true">
      <alignment horizontal="right" vertical="center" textRotation="0" wrapText="false" indent="0" shrinkToFit="false"/>
      <protection locked="false" hidden="false"/>
    </xf>
    <xf numFmtId="181" fontId="13" fillId="9" borderId="1" xfId="59" applyFont="true" applyBorder="true" applyAlignment="false" applyProtection="true">
      <alignment horizontal="right" vertical="center" textRotation="0" wrapText="false" indent="0" shrinkToFit="false"/>
      <protection locked="false" hidden="false"/>
    </xf>
    <xf numFmtId="181"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70" applyFont="true" applyBorder="false" applyAlignment="true" applyProtection="false">
      <alignment horizontal="left" vertical="top" textRotation="0" wrapText="true" indent="0" shrinkToFit="false"/>
      <protection locked="true" hidden="false"/>
    </xf>
    <xf numFmtId="179" fontId="4" fillId="10" borderId="1" xfId="59" applyFont="true" applyBorder="true" applyAlignment="true" applyProtection="true">
      <alignment horizontal="center" vertical="center" textRotation="0" wrapText="false" indent="0" shrinkToFit="false"/>
      <protection locked="false" hidden="false"/>
    </xf>
    <xf numFmtId="177" fontId="4" fillId="10" borderId="1" xfId="59" applyFont="true" applyBorder="true" applyAlignment="true" applyProtection="true">
      <alignment horizontal="right" vertical="center" textRotation="0" wrapText="false" indent="0" shrinkToFit="false"/>
      <protection locked="fals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8" fillId="0" borderId="0" xfId="68" applyFont="true" applyBorder="false" applyAlignment="true" applyProtection="false">
      <alignment horizontal="center" vertical="bottom" textRotation="0" wrapText="false" indent="0" shrinkToFit="false"/>
      <protection locked="true" hidden="false"/>
    </xf>
    <xf numFmtId="164" fontId="8" fillId="0" borderId="0" xfId="65" applyFont="true" applyBorder="false" applyAlignment="false" applyProtection="false">
      <alignment horizontal="general" vertical="bottom" textRotation="0" wrapText="false" indent="0" shrinkToFit="false"/>
      <protection locked="true" hidden="false"/>
    </xf>
    <xf numFmtId="170" fontId="8" fillId="0" borderId="0" xfId="65" applyFont="true" applyBorder="false" applyAlignment="false" applyProtection="false">
      <alignment horizontal="general" vertical="bottom" textRotation="0" wrapText="false" indent="0" shrinkToFit="false"/>
      <protection locked="true" hidden="false"/>
    </xf>
    <xf numFmtId="164" fontId="8" fillId="0" borderId="0" xfId="65" applyFont="true" applyBorder="tru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7" fillId="0" borderId="0" xfId="65" applyFont="true" applyBorder="true" applyAlignment="false" applyProtection="false">
      <alignment horizontal="general" vertical="bottom" textRotation="0" wrapText="false" indent="0" shrinkToFit="false"/>
      <protection locked="true" hidden="false"/>
    </xf>
    <xf numFmtId="164" fontId="27" fillId="0" borderId="0" xfId="65" applyFont="true" applyBorder="false" applyAlignment="false" applyProtection="false">
      <alignment horizontal="general" vertical="bottom" textRotation="0" wrapText="false" indent="0" shrinkToFit="false"/>
      <protection locked="true" hidden="false"/>
    </xf>
    <xf numFmtId="164" fontId="26" fillId="0" borderId="0" xfId="67" applyFont="true" applyBorder="true" applyAlignment="true" applyProtection="false">
      <alignment horizontal="center" vertical="bottom" textRotation="0" wrapText="false" indent="0" shrinkToFit="false"/>
      <protection locked="true" hidden="false"/>
    </xf>
    <xf numFmtId="164" fontId="26" fillId="0" borderId="0" xfId="67" applyFont="true" applyBorder="false" applyAlignment="true" applyProtection="false">
      <alignment horizontal="center" vertical="bottom" textRotation="0" wrapText="false" indent="0" shrinkToFit="false"/>
      <protection locked="true" hidden="false"/>
    </xf>
    <xf numFmtId="164" fontId="8" fillId="0" borderId="0" xfId="65" applyFont="true" applyBorder="false" applyAlignment="false" applyProtection="false">
      <alignment horizontal="general" vertical="bottom" textRotation="0" wrapText="false" indent="0" shrinkToFit="false"/>
      <protection locked="true" hidden="false"/>
    </xf>
    <xf numFmtId="164" fontId="18" fillId="0" borderId="23" xfId="68" applyFont="true" applyBorder="true" applyAlignment="true" applyProtection="false">
      <alignment horizontal="center" vertical="bottom" textRotation="0" wrapText="false" indent="0" shrinkToFit="false"/>
      <protection locked="true" hidden="false"/>
    </xf>
    <xf numFmtId="175" fontId="28" fillId="0" borderId="24" xfId="68" applyFont="true" applyBorder="true" applyAlignment="true" applyProtection="false">
      <alignment horizontal="center" vertical="bottom" textRotation="0" wrapText="false" indent="0" shrinkToFit="false"/>
      <protection locked="true" hidden="false"/>
    </xf>
    <xf numFmtId="175" fontId="13" fillId="0" borderId="0" xfId="69" applyFont="true" applyBorder="false" applyAlignment="true" applyProtection="false">
      <alignment horizontal="center" vertical="bottom" textRotation="0" wrapText="false" indent="0" shrinkToFit="false"/>
      <protection locked="true" hidden="false"/>
    </xf>
    <xf numFmtId="164" fontId="13" fillId="0" borderId="0" xfId="68" applyFont="true" applyBorder="false" applyAlignment="true" applyProtection="false">
      <alignment horizontal="right" vertical="bottom" textRotation="0" wrapText="false" indent="0" shrinkToFit="false"/>
      <protection locked="true" hidden="false"/>
    </xf>
    <xf numFmtId="164" fontId="28" fillId="0" borderId="24" xfId="65" applyFont="true" applyBorder="true" applyAlignment="true" applyProtection="false">
      <alignment horizontal="center" vertical="bottom" textRotation="0" wrapText="false" indent="0" shrinkToFit="false"/>
      <protection locked="true" hidden="false"/>
    </xf>
    <xf numFmtId="170" fontId="28" fillId="0" borderId="24" xfId="65" applyFont="true" applyBorder="true" applyAlignment="true" applyProtection="false">
      <alignment horizontal="center" vertical="bottom" textRotation="0" wrapText="false" indent="0" shrinkToFit="false"/>
      <protection locked="true" hidden="false"/>
    </xf>
    <xf numFmtId="164" fontId="28" fillId="0" borderId="24" xfId="69" applyFont="true" applyBorder="true" applyAlignment="true" applyProtection="false">
      <alignment horizontal="center" vertical="bottom" textRotation="0" wrapText="false" indent="0" shrinkToFit="false"/>
      <protection locked="true" hidden="false"/>
    </xf>
    <xf numFmtId="164" fontId="18" fillId="0" borderId="25" xfId="68" applyFont="true" applyBorder="true" applyAlignment="true" applyProtection="false">
      <alignment horizontal="center" vertical="center" textRotation="0" wrapText="true" indent="0" shrinkToFit="false"/>
      <protection locked="true" hidden="false"/>
    </xf>
    <xf numFmtId="164" fontId="18" fillId="0" borderId="26" xfId="68" applyFont="true" applyBorder="true" applyAlignment="true" applyProtection="false">
      <alignment horizontal="center" vertical="center" textRotation="0" wrapText="true" indent="0" shrinkToFit="false"/>
      <protection locked="true" hidden="false"/>
    </xf>
    <xf numFmtId="175" fontId="18" fillId="0" borderId="27" xfId="68" applyFont="true" applyBorder="true" applyAlignment="true" applyProtection="false">
      <alignment horizontal="center" vertical="center" textRotation="0" wrapText="true" indent="0" shrinkToFit="false"/>
      <protection locked="true" hidden="false"/>
    </xf>
    <xf numFmtId="176" fontId="18" fillId="0" borderId="27" xfId="68" applyFont="true" applyBorder="true" applyAlignment="true" applyProtection="false">
      <alignment horizontal="center" vertical="center" textRotation="0" wrapText="true" indent="0" shrinkToFit="false"/>
      <protection locked="true" hidden="false"/>
    </xf>
    <xf numFmtId="176" fontId="8" fillId="0" borderId="0" xfId="68" applyFont="true" applyBorder="true" applyAlignment="true" applyProtection="false">
      <alignment horizontal="right" vertical="center" textRotation="0" wrapText="true" indent="0" shrinkToFit="false"/>
      <protection locked="true" hidden="false"/>
    </xf>
    <xf numFmtId="164" fontId="18" fillId="0" borderId="28" xfId="68" applyFont="true" applyBorder="true" applyAlignment="true" applyProtection="false">
      <alignment horizontal="center" vertical="center" textRotation="0" wrapText="true" indent="0" shrinkToFit="false"/>
      <protection locked="true" hidden="false"/>
    </xf>
    <xf numFmtId="164" fontId="8" fillId="0" borderId="29" xfId="68" applyFont="true" applyBorder="true" applyAlignment="true" applyProtection="false">
      <alignment horizontal="center" vertical="center" textRotation="0" wrapText="true" indent="0" shrinkToFit="false"/>
      <protection locked="true" hidden="false"/>
    </xf>
    <xf numFmtId="170" fontId="8" fillId="0" borderId="30" xfId="68" applyFont="true" applyBorder="true" applyAlignment="true" applyProtection="false">
      <alignment horizontal="center" vertical="center" textRotation="0" wrapText="true" indent="0" shrinkToFit="false"/>
      <protection locked="true" hidden="false"/>
    </xf>
    <xf numFmtId="164" fontId="13" fillId="0" borderId="30" xfId="67" applyFont="true" applyBorder="true" applyAlignment="true" applyProtection="false">
      <alignment horizontal="center" vertical="center" textRotation="0" wrapText="true" indent="0" shrinkToFit="false"/>
      <protection locked="true" hidden="false"/>
    </xf>
    <xf numFmtId="164" fontId="8" fillId="0" borderId="0" xfId="65" applyFont="true" applyBorder="false" applyAlignment="true" applyProtection="false">
      <alignment horizontal="center" vertical="bottom" textRotation="0" wrapText="false" indent="0" shrinkToFit="false"/>
      <protection locked="true" hidden="false"/>
    </xf>
    <xf numFmtId="177" fontId="8" fillId="0" borderId="11" xfId="68" applyFont="true" applyBorder="true" applyAlignment="false" applyProtection="false">
      <alignment horizontal="general" vertical="bottom" textRotation="0" wrapText="false" indent="0" shrinkToFit="false"/>
      <protection locked="true" hidden="false"/>
    </xf>
    <xf numFmtId="177" fontId="8" fillId="0" borderId="31" xfId="68" applyFont="true" applyBorder="true" applyAlignment="true" applyProtection="false">
      <alignment horizontal="center" vertical="bottom" textRotation="0" wrapText="false" indent="0" shrinkToFit="false"/>
      <protection locked="true" hidden="false"/>
    </xf>
    <xf numFmtId="175" fontId="8" fillId="5" borderId="9" xfId="65" applyFont="true" applyBorder="true" applyAlignment="true" applyProtection="false">
      <alignment horizontal="center" vertical="bottom" textRotation="0" wrapText="false" indent="0" shrinkToFit="false"/>
      <protection locked="true" hidden="false"/>
    </xf>
    <xf numFmtId="176" fontId="8" fillId="0" borderId="9" xfId="68" applyFont="true" applyBorder="true" applyAlignment="true" applyProtection="false">
      <alignment horizontal="center" vertical="bottom" textRotation="0" wrapText="false" indent="0" shrinkToFit="false"/>
      <protection locked="true" hidden="false"/>
    </xf>
    <xf numFmtId="170" fontId="8" fillId="0" borderId="9" xfId="68" applyFont="true" applyBorder="true" applyAlignment="true" applyProtection="false">
      <alignment horizontal="center" vertical="bottom" textRotation="0" wrapText="false" indent="0" shrinkToFit="false"/>
      <protection locked="true" hidden="false"/>
    </xf>
    <xf numFmtId="176" fontId="8" fillId="0" borderId="9" xfId="65" applyFont="true" applyBorder="true" applyAlignment="true" applyProtection="false">
      <alignment horizontal="center" vertical="bottom" textRotation="0" wrapText="false" indent="0" shrinkToFit="false"/>
      <protection locked="true" hidden="false"/>
    </xf>
    <xf numFmtId="176" fontId="8" fillId="0" borderId="0" xfId="65" applyFont="true" applyBorder="true" applyAlignment="false" applyProtection="false">
      <alignment horizontal="general" vertical="bottom" textRotation="0" wrapText="false" indent="0" shrinkToFit="false"/>
      <protection locked="true" hidden="false"/>
    </xf>
    <xf numFmtId="177" fontId="8" fillId="0" borderId="12" xfId="68" applyFont="true" applyBorder="true" applyAlignment="false" applyProtection="false">
      <alignment horizontal="general" vertical="bottom" textRotation="0" wrapText="false" indent="0" shrinkToFit="false"/>
      <protection locked="true" hidden="false"/>
    </xf>
    <xf numFmtId="177" fontId="8" fillId="0" borderId="20" xfId="68" applyFont="true" applyBorder="true" applyAlignment="true" applyProtection="false">
      <alignment horizontal="center" vertical="bottom" textRotation="0" wrapText="false" indent="0" shrinkToFit="false"/>
      <protection locked="true" hidden="false"/>
    </xf>
    <xf numFmtId="175" fontId="8" fillId="5" borderId="1" xfId="65" applyFont="true" applyBorder="true" applyAlignment="true" applyProtection="false">
      <alignment horizontal="center" vertical="bottom" textRotation="0" wrapText="false" indent="0" shrinkToFit="false"/>
      <protection locked="true" hidden="false"/>
    </xf>
    <xf numFmtId="176" fontId="8" fillId="0" borderId="1" xfId="68" applyFont="true" applyBorder="true" applyAlignment="true" applyProtection="false">
      <alignment horizontal="center" vertical="bottom" textRotation="0" wrapText="false" indent="0" shrinkToFit="false"/>
      <protection locked="true" hidden="false"/>
    </xf>
    <xf numFmtId="170" fontId="8" fillId="0" borderId="1" xfId="68" applyFont="true" applyBorder="true" applyAlignment="true" applyProtection="false">
      <alignment horizontal="center" vertical="bottom" textRotation="0" wrapText="false" indent="0" shrinkToFit="false"/>
      <protection locked="true" hidden="false"/>
    </xf>
    <xf numFmtId="176" fontId="8" fillId="0" borderId="1" xfId="65" applyFont="true" applyBorder="true" applyAlignment="true" applyProtection="false">
      <alignment horizontal="center" vertical="bottom" textRotation="0" wrapText="false" indent="0" shrinkToFit="false"/>
      <protection locked="true" hidden="false"/>
    </xf>
    <xf numFmtId="177" fontId="8" fillId="0" borderId="12" xfId="68" applyFont="true" applyBorder="true" applyAlignment="false" applyProtection="false">
      <alignment horizontal="general" vertical="bottom" textRotation="0" wrapText="false" indent="0" shrinkToFit="false"/>
      <protection locked="true" hidden="false"/>
    </xf>
    <xf numFmtId="177" fontId="8" fillId="0" borderId="20" xfId="68" applyFont="true" applyBorder="true" applyAlignment="true" applyProtection="false">
      <alignment horizontal="center" vertical="bottom" textRotation="0" wrapText="false" indent="0" shrinkToFit="false"/>
      <protection locked="true" hidden="false"/>
    </xf>
    <xf numFmtId="177" fontId="8" fillId="0" borderId="32" xfId="68" applyFont="true" applyBorder="true" applyAlignment="false" applyProtection="false">
      <alignment horizontal="general" vertical="bottom" textRotation="0" wrapText="false" indent="0" shrinkToFit="false"/>
      <protection locked="true" hidden="false"/>
    </xf>
    <xf numFmtId="177" fontId="8" fillId="0" borderId="21" xfId="68" applyFont="true" applyBorder="true" applyAlignment="true" applyProtection="false">
      <alignment horizontal="center" vertical="bottom" textRotation="0" wrapText="false" indent="0" shrinkToFit="false"/>
      <protection locked="true" hidden="false"/>
    </xf>
    <xf numFmtId="175" fontId="8" fillId="5" borderId="8" xfId="65" applyFont="true" applyBorder="true" applyAlignment="true" applyProtection="false">
      <alignment horizontal="center" vertical="bottom" textRotation="0" wrapText="false" indent="0" shrinkToFit="false"/>
      <protection locked="true" hidden="false"/>
    </xf>
    <xf numFmtId="176" fontId="8" fillId="0" borderId="8" xfId="68" applyFont="true" applyBorder="true" applyAlignment="true" applyProtection="false">
      <alignment horizontal="center" vertical="bottom" textRotation="0" wrapText="false" indent="0" shrinkToFit="false"/>
      <protection locked="true" hidden="false"/>
    </xf>
    <xf numFmtId="170" fontId="8" fillId="0" borderId="8" xfId="68" applyFont="true" applyBorder="true" applyAlignment="true" applyProtection="false">
      <alignment horizontal="center" vertical="bottom" textRotation="0" wrapText="false" indent="0" shrinkToFit="false"/>
      <protection locked="true" hidden="false"/>
    </xf>
    <xf numFmtId="165" fontId="8" fillId="0" borderId="15" xfId="68" applyFont="true" applyBorder="true" applyAlignment="false" applyProtection="false">
      <alignment horizontal="general" vertical="bottom" textRotation="0" wrapText="false" indent="0" shrinkToFit="false"/>
      <protection locked="true" hidden="false"/>
    </xf>
    <xf numFmtId="165" fontId="8" fillId="0" borderId="33" xfId="68" applyFont="true" applyBorder="true" applyAlignment="true" applyProtection="false">
      <alignment horizontal="center" vertical="bottom" textRotation="0" wrapText="false" indent="0" shrinkToFit="false"/>
      <protection locked="true" hidden="false"/>
    </xf>
    <xf numFmtId="175" fontId="8" fillId="5" borderId="13" xfId="68" applyFont="true" applyBorder="true" applyAlignment="true" applyProtection="false">
      <alignment horizontal="center" vertical="bottom" textRotation="0" wrapText="false" indent="0" shrinkToFit="false"/>
      <protection locked="true" hidden="false"/>
    </xf>
    <xf numFmtId="176" fontId="8" fillId="0" borderId="13" xfId="68" applyFont="true" applyBorder="true" applyAlignment="true" applyProtection="false">
      <alignment horizontal="center" vertical="bottom" textRotation="0" wrapText="false" indent="0" shrinkToFit="false"/>
      <protection locked="true" hidden="false"/>
    </xf>
    <xf numFmtId="170" fontId="8" fillId="0" borderId="13" xfId="68" applyFont="true" applyBorder="true" applyAlignment="true" applyProtection="false">
      <alignment horizontal="center" vertical="bottom" textRotation="0" wrapText="false" indent="0" shrinkToFit="false"/>
      <protection locked="true" hidden="false"/>
    </xf>
    <xf numFmtId="176" fontId="8" fillId="0" borderId="13" xfId="65" applyFont="true" applyBorder="true" applyAlignment="true" applyProtection="false">
      <alignment horizontal="center" vertical="bottom" textRotation="0" wrapText="false" indent="0" shrinkToFit="false"/>
      <protection locked="true" hidden="false"/>
    </xf>
    <xf numFmtId="165" fontId="29" fillId="0" borderId="34" xfId="68" applyFont="true" applyBorder="true" applyAlignment="false" applyProtection="false">
      <alignment horizontal="general" vertical="bottom" textRotation="0" wrapText="false" indent="0" shrinkToFit="false"/>
      <protection locked="true" hidden="false"/>
    </xf>
    <xf numFmtId="164" fontId="19" fillId="0" borderId="34" xfId="68" applyFont="true" applyBorder="true" applyAlignment="true" applyProtection="false">
      <alignment horizontal="center" vertical="bottom" textRotation="0" wrapText="false" indent="0" shrinkToFit="false"/>
      <protection locked="true" hidden="false"/>
    </xf>
    <xf numFmtId="175" fontId="29" fillId="5" borderId="9" xfId="68" applyFont="true" applyBorder="true" applyAlignment="true" applyProtection="false">
      <alignment horizontal="left" vertical="bottom" textRotation="0" wrapText="false" indent="2" shrinkToFit="false"/>
      <protection locked="true" hidden="false"/>
    </xf>
    <xf numFmtId="175" fontId="29" fillId="0" borderId="34" xfId="68" applyFont="true" applyBorder="true" applyAlignment="false" applyProtection="false">
      <alignment horizontal="general" vertical="bottom" textRotation="0" wrapText="false" indent="0" shrinkToFit="false"/>
      <protection locked="true" hidden="false"/>
    </xf>
    <xf numFmtId="164" fontId="29" fillId="0" borderId="34" xfId="65" applyFont="true" applyBorder="true" applyAlignment="false" applyProtection="false">
      <alignment horizontal="general" vertical="bottom" textRotation="0" wrapText="false" indent="0" shrinkToFit="false"/>
      <protection locked="true" hidden="false"/>
    </xf>
    <xf numFmtId="170" fontId="29" fillId="0" borderId="34" xfId="65" applyFont="true" applyBorder="true" applyAlignment="false" applyProtection="false">
      <alignment horizontal="general" vertical="bottom" textRotation="0" wrapText="false" indent="0" shrinkToFit="false"/>
      <protection locked="true" hidden="false"/>
    </xf>
    <xf numFmtId="170" fontId="19" fillId="0" borderId="34" xfId="65" applyFont="true" applyBorder="true" applyAlignment="false" applyProtection="false">
      <alignment horizontal="general" vertical="bottom" textRotation="0" wrapText="false" indent="0" shrinkToFit="false"/>
      <protection locked="true" hidden="false"/>
    </xf>
    <xf numFmtId="164" fontId="29" fillId="0" borderId="0" xfId="65" applyFont="true" applyBorder="true" applyAlignment="false" applyProtection="false">
      <alignment horizontal="general" vertical="bottom" textRotation="0" wrapText="false" indent="0" shrinkToFit="false"/>
      <protection locked="true" hidden="false"/>
    </xf>
    <xf numFmtId="164" fontId="29" fillId="0" borderId="0" xfId="65" applyFont="true" applyBorder="false" applyAlignment="false" applyProtection="false">
      <alignment horizontal="general" vertical="bottom" textRotation="0" wrapText="false" indent="0" shrinkToFit="false"/>
      <protection locked="true" hidden="false"/>
    </xf>
    <xf numFmtId="165" fontId="29" fillId="0" borderId="0" xfId="68" applyFont="true" applyBorder="true" applyAlignment="false" applyProtection="false">
      <alignment horizontal="general" vertical="bottom" textRotation="0" wrapText="false" indent="0" shrinkToFit="false"/>
      <protection locked="true" hidden="false"/>
    </xf>
    <xf numFmtId="164" fontId="19" fillId="0" borderId="0" xfId="68" applyFont="true" applyBorder="true" applyAlignment="true" applyProtection="false">
      <alignment horizontal="center" vertical="bottom" textRotation="0" wrapText="false" indent="0" shrinkToFit="false"/>
      <protection locked="true" hidden="false"/>
    </xf>
    <xf numFmtId="175" fontId="29" fillId="5" borderId="1" xfId="68" applyFont="true" applyBorder="true" applyAlignment="true" applyProtection="false">
      <alignment horizontal="left" vertical="bottom" textRotation="0" wrapText="false" indent="2" shrinkToFit="false"/>
      <protection locked="true" hidden="false"/>
    </xf>
    <xf numFmtId="175" fontId="29" fillId="0" borderId="0" xfId="68" applyFont="true" applyBorder="true" applyAlignment="false" applyProtection="false">
      <alignment horizontal="general" vertical="bottom" textRotation="0" wrapText="false" indent="0" shrinkToFit="false"/>
      <protection locked="true" hidden="false"/>
    </xf>
    <xf numFmtId="170" fontId="29" fillId="0" borderId="0" xfId="65" applyFont="true" applyBorder="true" applyAlignment="false" applyProtection="false">
      <alignment horizontal="general" vertical="bottom" textRotation="0" wrapText="false" indent="0" shrinkToFit="false"/>
      <protection locked="true" hidden="false"/>
    </xf>
    <xf numFmtId="170" fontId="19" fillId="0" borderId="0" xfId="65" applyFont="true" applyBorder="true" applyAlignment="false" applyProtection="false">
      <alignment horizontal="general" vertical="bottom" textRotation="0" wrapText="false" indent="0" shrinkToFit="false"/>
      <protection locked="true" hidden="false"/>
    </xf>
    <xf numFmtId="165" fontId="29" fillId="0" borderId="35" xfId="68" applyFont="true" applyBorder="true" applyAlignment="false" applyProtection="false">
      <alignment horizontal="general" vertical="bottom" textRotation="0" wrapText="false" indent="0" shrinkToFit="false"/>
      <protection locked="true" hidden="false"/>
    </xf>
    <xf numFmtId="165" fontId="19" fillId="0" borderId="35" xfId="68" applyFont="true" applyBorder="true" applyAlignment="true" applyProtection="false">
      <alignment horizontal="center" vertical="bottom" textRotation="0" wrapText="false" indent="0" shrinkToFit="false"/>
      <protection locked="true" hidden="false"/>
    </xf>
    <xf numFmtId="165" fontId="29" fillId="0" borderId="7" xfId="68" applyFont="true" applyBorder="true" applyAlignment="false" applyProtection="false">
      <alignment horizontal="general" vertical="bottom" textRotation="0" wrapText="false" indent="0" shrinkToFit="false"/>
      <protection locked="true" hidden="false"/>
    </xf>
    <xf numFmtId="165" fontId="19" fillId="0" borderId="35" xfId="68" applyFont="true" applyBorder="true" applyAlignment="false" applyProtection="false">
      <alignment horizontal="general" vertical="bottom" textRotation="0" wrapText="false" indent="0" shrinkToFit="false"/>
      <protection locked="true" hidden="false"/>
    </xf>
    <xf numFmtId="165" fontId="19" fillId="0" borderId="35" xfId="68" applyFont="true" applyBorder="true" applyAlignment="true" applyProtection="false">
      <alignment horizontal="right" vertical="bottom" textRotation="0" wrapText="false" indent="0" shrinkToFit="false"/>
      <protection locked="true" hidden="false"/>
    </xf>
    <xf numFmtId="165" fontId="19" fillId="0" borderId="35" xfId="68" applyFont="true" applyBorder="true" applyAlignment="true" applyProtection="false">
      <alignment horizontal="left" vertical="bottom" textRotation="0" wrapText="false" indent="0" shrinkToFit="false"/>
      <protection locked="true" hidden="false"/>
    </xf>
    <xf numFmtId="175" fontId="19" fillId="0" borderId="15" xfId="68" applyFont="true" applyBorder="true" applyAlignment="true" applyProtection="false">
      <alignment horizontal="center" vertical="bottom" textRotation="0" wrapText="false" indent="0" shrinkToFit="false"/>
      <protection locked="true" hidden="false"/>
    </xf>
    <xf numFmtId="181" fontId="19" fillId="0" borderId="15" xfId="68" applyFont="true" applyBorder="true" applyAlignment="true" applyProtection="false">
      <alignment horizontal="center" vertical="bottom" textRotation="0" wrapText="false" indent="0" shrinkToFit="false"/>
      <protection locked="true" hidden="false"/>
    </xf>
    <xf numFmtId="176" fontId="29" fillId="0" borderId="0" xfId="65" applyFont="true" applyBorder="true" applyAlignment="false" applyProtection="false">
      <alignment horizontal="general" vertical="bottom" textRotation="0" wrapText="false" indent="0" shrinkToFit="false"/>
      <protection locked="true" hidden="false"/>
    </xf>
    <xf numFmtId="164" fontId="8" fillId="0" borderId="0" xfId="65"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center" vertical="center" textRotation="0" wrapText="true" indent="0" shrinkToFit="false"/>
      <protection locked="true" hidden="false"/>
    </xf>
    <xf numFmtId="177" fontId="13" fillId="0" borderId="0" xfId="0" applyFont="true" applyBorder="true" applyAlignment="true" applyProtection="false">
      <alignment horizontal="center" vertical="center" textRotation="0" wrapText="tru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true" applyProtection="false">
      <alignment horizontal="left" vertical="bottom" textRotation="0" wrapText="false" indent="2"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2" shrinkToFit="false"/>
      <protection locked="true" hidden="false"/>
    </xf>
    <xf numFmtId="171" fontId="8" fillId="0" borderId="0" xfId="76" applyFont="true" applyBorder="true" applyAlignment="true" applyProtection="true">
      <alignment horizontal="right"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35" fillId="0" borderId="0" xfId="0" applyFont="true" applyBorder="true" applyAlignment="true" applyProtection="false">
      <alignment horizontal="left" vertical="bottom" textRotation="0" wrapText="false" indent="2"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2" shrinkToFit="false"/>
      <protection locked="false" hidden="false"/>
    </xf>
    <xf numFmtId="17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left" vertical="bottom" textRotation="0" wrapText="false" indent="0" shrinkToFit="false"/>
      <protection locked="false" hidden="false"/>
    </xf>
    <xf numFmtId="164" fontId="0" fillId="7" borderId="0" xfId="0" applyFont="true" applyBorder="true" applyAlignment="true" applyProtection="false">
      <alignment horizontal="left" vertical="bottom" textRotation="0" wrapText="false" indent="0" shrinkToFit="false"/>
      <protection locked="true" hidden="false"/>
    </xf>
    <xf numFmtId="179" fontId="8" fillId="7" borderId="0" xfId="0" applyFont="true" applyBorder="true" applyAlignment="true" applyProtection="false">
      <alignment horizontal="left" vertical="bottom" textRotation="0" wrapText="false" indent="2"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left" vertical="bottom" textRotation="0" wrapText="false" indent="2" shrinkToFit="false"/>
      <protection locked="true" hidden="false"/>
    </xf>
    <xf numFmtId="179" fontId="8" fillId="0" borderId="0" xfId="0" applyFont="true" applyBorder="true" applyAlignment="true" applyProtection="false">
      <alignment horizontal="left" vertical="top" textRotation="0" wrapText="false" indent="2"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top" textRotation="0" wrapText="false" indent="0" shrinkToFit="false"/>
      <protection locked="true" hidden="false"/>
    </xf>
    <xf numFmtId="171" fontId="8" fillId="0" borderId="0" xfId="0" applyFont="true" applyBorder="true" applyAlignment="true" applyProtection="false">
      <alignment horizontal="general" vertical="top" textRotation="0" wrapText="false" indent="0" shrinkToFit="false"/>
      <protection locked="true" hidden="false"/>
    </xf>
    <xf numFmtId="171" fontId="8" fillId="0" borderId="0" xfId="76" applyFont="true" applyBorder="true" applyAlignment="true" applyProtection="true">
      <alignment horizontal="right" vertical="top" textRotation="0" wrapText="false" indent="0" shrinkToFit="false"/>
      <protection locked="true" hidden="false"/>
    </xf>
    <xf numFmtId="182" fontId="0" fillId="0" borderId="0" xfId="0" applyFont="false" applyBorder="true" applyAlignment="true" applyProtection="false">
      <alignment horizontal="general" vertical="top" textRotation="0" wrapText="false" indent="0" shrinkToFit="false"/>
      <protection locked="true" hidden="false"/>
    </xf>
    <xf numFmtId="184" fontId="0" fillId="0" borderId="0" xfId="0" applyFont="false" applyBorder="true" applyAlignment="true" applyProtection="false">
      <alignment horizontal="center" vertical="top" textRotation="0" wrapText="false" indent="0" shrinkToFit="false"/>
      <protection locked="true" hidden="false"/>
    </xf>
    <xf numFmtId="184" fontId="0" fillId="0" borderId="0" xfId="0" applyFont="false" applyBorder="true" applyAlignment="true" applyProtection="false">
      <alignment horizontal="general" vertical="top" textRotation="0" wrapText="false" indent="0" shrinkToFit="false"/>
      <protection locked="true" hidden="false"/>
    </xf>
    <xf numFmtId="182"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60" applyFont="true" applyBorder="true" applyAlignment="true" applyProtection="true">
      <alignment horizontal="left" vertical="center" textRotation="0" wrapText="false" indent="2"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21" applyFont="true" applyBorder="true" applyAlignment="true" applyProtection="true">
      <alignment horizontal="left" vertical="center" textRotation="0" wrapText="false" indent="0" shrinkToFit="false"/>
      <protection locked="false" hidden="false"/>
    </xf>
    <xf numFmtId="164" fontId="8" fillId="0" borderId="0" xfId="60" applyFont="true" applyBorder="true" applyAlignment="true" applyProtection="true">
      <alignment horizontal="left" vertical="center" textRotation="0" wrapText="false" indent="0" shrinkToFit="false"/>
      <protection locked="false" hidden="false"/>
    </xf>
    <xf numFmtId="164" fontId="8" fillId="7" borderId="0" xfId="22" applyFont="true" applyBorder="true" applyAlignment="true" applyProtection="true">
      <alignment horizontal="left" vertical="center" textRotation="0" wrapText="false" indent="2" shrinkToFit="false"/>
      <protection locked="false" hidden="false"/>
    </xf>
    <xf numFmtId="164" fontId="8" fillId="7"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center" textRotation="0" wrapText="false" indent="0" shrinkToFit="false"/>
      <protection locked="false" hidden="false"/>
    </xf>
    <xf numFmtId="164" fontId="35" fillId="7" borderId="0" xfId="0" applyFont="true" applyBorder="true" applyAlignment="true" applyProtection="false">
      <alignment horizontal="left" vertical="bottom" textRotation="0" wrapText="false" indent="2" shrinkToFit="false"/>
      <protection locked="true" hidden="false"/>
    </xf>
    <xf numFmtId="164" fontId="35" fillId="0" borderId="0" xfId="22" applyFont="true" applyBorder="true" applyAlignment="true" applyProtection="true">
      <alignment horizontal="left" vertical="center" textRotation="0" wrapText="false" indent="2"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1" fontId="8" fillId="0" borderId="0" xfId="76" applyFont="true" applyBorder="true" applyAlignment="true" applyProtection="true">
      <alignment horizontal="center" vertical="bottom" textRotation="0" wrapText="false" indent="0" shrinkToFit="false"/>
      <protection locked="true" hidden="false"/>
    </xf>
    <xf numFmtId="164" fontId="35" fillId="7" borderId="0" xfId="22" applyFont="true" applyBorder="true" applyAlignment="true" applyProtection="true">
      <alignment horizontal="left" vertical="center" textRotation="0" wrapText="false" indent="2" shrinkToFit="false"/>
      <protection locked="false" hidden="false"/>
    </xf>
    <xf numFmtId="164" fontId="8" fillId="0" borderId="0" xfId="22" applyFont="true" applyBorder="true" applyAlignment="true" applyProtection="true">
      <alignment horizontal="left" vertical="center" textRotation="0" wrapText="false" indent="2" shrinkToFit="false"/>
      <protection locked="false" hidden="false"/>
    </xf>
    <xf numFmtId="164" fontId="8" fillId="0" borderId="0" xfId="22" applyFont="true" applyBorder="true" applyAlignment="true" applyProtection="true">
      <alignment horizontal="left" vertical="center" textRotation="0" wrapText="true" indent="0" shrinkToFit="false"/>
      <protection locked="fals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8" fillId="0" borderId="0" xfId="68" applyFont="true" applyBorder="false" applyAlignment="true" applyProtection="false">
      <alignment horizontal="center" vertical="bottom" textRotation="0" wrapText="false" indent="0" shrinkToFit="false"/>
      <protection locked="true" hidden="false"/>
    </xf>
    <xf numFmtId="170" fontId="8" fillId="0" borderId="0" xfId="65" applyFont="true" applyBorder="false" applyAlignment="false" applyProtection="false">
      <alignment horizontal="general" vertical="bottom" textRotation="0" wrapText="false" indent="0" shrinkToFit="false"/>
      <protection locked="true" hidden="false"/>
    </xf>
    <xf numFmtId="164" fontId="40" fillId="0" borderId="0" xfId="68"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68" applyFont="true" applyBorder="false" applyAlignment="false" applyProtection="false">
      <alignment horizontal="general" vertical="bottom" textRotation="0" wrapText="false" indent="0" shrinkToFit="false"/>
      <protection locked="true" hidden="false"/>
    </xf>
    <xf numFmtId="164" fontId="18" fillId="0" borderId="0" xfId="68" applyFont="true" applyBorder="false" applyAlignment="false" applyProtection="false">
      <alignment horizontal="general" vertical="bottom" textRotation="0" wrapText="false" indent="0" shrinkToFit="false"/>
      <protection locked="true" hidden="false"/>
    </xf>
    <xf numFmtId="175" fontId="13" fillId="0" borderId="0" xfId="68" applyFont="true" applyBorder="false" applyAlignment="true" applyProtection="false">
      <alignment horizontal="center" vertical="bottom" textRotation="0" wrapText="false" indent="0" shrinkToFit="false"/>
      <protection locked="true" hidden="false"/>
    </xf>
    <xf numFmtId="175" fontId="13" fillId="0" borderId="0" xfId="68" applyFont="true" applyBorder="false" applyAlignment="false" applyProtection="false">
      <alignment horizontal="general" vertical="bottom" textRotation="0" wrapText="false" indent="0" shrinkToFit="false"/>
      <protection locked="true" hidden="false"/>
    </xf>
    <xf numFmtId="164" fontId="13" fillId="0" borderId="0" xfId="69" applyFont="true" applyBorder="false" applyAlignment="true" applyProtection="false">
      <alignment horizontal="right" vertical="bottom" textRotation="0" wrapText="false" indent="0" shrinkToFit="false"/>
      <protection locked="true" hidden="false"/>
    </xf>
    <xf numFmtId="164" fontId="8" fillId="0" borderId="36" xfId="68" applyFont="true" applyBorder="true" applyAlignment="true" applyProtection="false">
      <alignment horizontal="center" vertical="center" textRotation="0" wrapText="true" indent="0" shrinkToFit="false"/>
      <protection locked="true" hidden="false"/>
    </xf>
    <xf numFmtId="164" fontId="8" fillId="0" borderId="37" xfId="68" applyFont="true" applyBorder="true" applyAlignment="true" applyProtection="false">
      <alignment horizontal="center" vertical="bottom" textRotation="0" wrapText="true" indent="0" shrinkToFit="false"/>
      <protection locked="true" hidden="false"/>
    </xf>
    <xf numFmtId="175" fontId="8" fillId="0" borderId="36" xfId="68" applyFont="true" applyBorder="true" applyAlignment="true" applyProtection="false">
      <alignment horizontal="center" vertical="bottom" textRotation="0" wrapText="true" indent="0" shrinkToFit="false"/>
      <protection locked="true" hidden="false"/>
    </xf>
    <xf numFmtId="176" fontId="8" fillId="0" borderId="36" xfId="68" applyFont="true" applyBorder="true" applyAlignment="true" applyProtection="false">
      <alignment horizontal="center" vertical="bottom" textRotation="0" wrapText="true" indent="0" shrinkToFit="false"/>
      <protection locked="true" hidden="false"/>
    </xf>
    <xf numFmtId="170" fontId="8" fillId="0" borderId="36" xfId="68" applyFont="true" applyBorder="true" applyAlignment="true" applyProtection="false">
      <alignment horizontal="center" vertical="bottom" textRotation="0" wrapText="true" indent="0" shrinkToFit="false"/>
      <protection locked="true" hidden="false"/>
    </xf>
    <xf numFmtId="176" fontId="8" fillId="0" borderId="37" xfId="68" applyFont="true" applyBorder="true" applyAlignment="true" applyProtection="false">
      <alignment horizontal="center" vertical="bottom" textRotation="0" wrapText="true" indent="0" shrinkToFit="false"/>
      <protection locked="true" hidden="false"/>
    </xf>
    <xf numFmtId="170" fontId="8" fillId="0" borderId="37" xfId="68" applyFont="true" applyBorder="true" applyAlignment="true" applyProtection="false">
      <alignment horizontal="center" vertical="bottom" textRotation="0" wrapText="true" indent="0" shrinkToFit="false"/>
      <protection locked="true" hidden="false"/>
    </xf>
    <xf numFmtId="164" fontId="8" fillId="0" borderId="7" xfId="68" applyFont="true" applyBorder="true" applyAlignment="true" applyProtection="false">
      <alignment horizontal="center" vertical="center" textRotation="0" wrapText="true" indent="0" shrinkToFit="false"/>
      <protection locked="true" hidden="false"/>
    </xf>
    <xf numFmtId="164" fontId="8" fillId="0" borderId="7" xfId="68" applyFont="true" applyBorder="true" applyAlignment="true" applyProtection="false">
      <alignment horizontal="left" vertical="center" textRotation="0" wrapText="true" indent="0" shrinkToFit="false"/>
      <protection locked="true" hidden="false"/>
    </xf>
    <xf numFmtId="170" fontId="8" fillId="0" borderId="7" xfId="68" applyFont="true" applyBorder="true" applyAlignment="true" applyProtection="false">
      <alignment horizontal="center" vertical="center" textRotation="0" wrapText="true" indent="0" shrinkToFit="false"/>
      <protection locked="true" hidden="false"/>
    </xf>
    <xf numFmtId="164" fontId="8" fillId="0" borderId="34" xfId="68" applyFont="true" applyBorder="true" applyAlignment="false" applyProtection="false">
      <alignment horizontal="general" vertical="bottom" textRotation="0" wrapText="false" indent="0" shrinkToFit="false"/>
      <protection locked="true" hidden="false"/>
    </xf>
    <xf numFmtId="177" fontId="8" fillId="0" borderId="34" xfId="68" applyFont="true" applyBorder="true" applyAlignment="false" applyProtection="false">
      <alignment horizontal="general" vertical="bottom" textRotation="0" wrapText="false" indent="0" shrinkToFit="false"/>
      <protection locked="true" hidden="false"/>
    </xf>
    <xf numFmtId="177" fontId="8" fillId="0" borderId="34" xfId="68" applyFont="true" applyBorder="true" applyAlignment="true" applyProtection="false">
      <alignment horizontal="center" vertical="bottom" textRotation="0" wrapText="false" indent="0" shrinkToFit="false"/>
      <protection locked="true" hidden="false"/>
    </xf>
    <xf numFmtId="175" fontId="8" fillId="0" borderId="34" xfId="65" applyFont="true" applyBorder="true" applyAlignment="false" applyProtection="false">
      <alignment horizontal="general" vertical="bottom" textRotation="0" wrapText="false" indent="0" shrinkToFit="false"/>
      <protection locked="true" hidden="false"/>
    </xf>
    <xf numFmtId="176" fontId="8" fillId="0" borderId="34" xfId="68" applyFont="true" applyBorder="true" applyAlignment="false" applyProtection="false">
      <alignment horizontal="general" vertical="bottom" textRotation="0" wrapText="false" indent="0" shrinkToFit="false"/>
      <protection locked="true" hidden="false"/>
    </xf>
    <xf numFmtId="170" fontId="8" fillId="0" borderId="34" xfId="68" applyFont="true" applyBorder="true" applyAlignment="false" applyProtection="false">
      <alignment horizontal="general" vertical="bottom" textRotation="0" wrapText="false" indent="0" shrinkToFit="false"/>
      <protection locked="true" hidden="false"/>
    </xf>
    <xf numFmtId="170" fontId="8" fillId="11" borderId="34" xfId="65" applyFont="true" applyBorder="true" applyAlignment="false" applyProtection="false">
      <alignment horizontal="general" vertical="bottom" textRotation="0" wrapText="false" indent="0" shrinkToFit="false"/>
      <protection locked="true" hidden="false"/>
    </xf>
    <xf numFmtId="164" fontId="8" fillId="11" borderId="34" xfId="65" applyFont="true" applyBorder="true" applyAlignment="false" applyProtection="false">
      <alignment horizontal="general" vertical="bottom" textRotation="0" wrapText="false" indent="0" shrinkToFit="false"/>
      <protection locked="true" hidden="false"/>
    </xf>
    <xf numFmtId="170" fontId="8" fillId="12" borderId="34" xfId="65" applyFont="true" applyBorder="true" applyAlignment="false" applyProtection="false">
      <alignment horizontal="general" vertical="bottom" textRotation="0" wrapText="false" indent="0" shrinkToFit="false"/>
      <protection locked="true" hidden="false"/>
    </xf>
    <xf numFmtId="176" fontId="8" fillId="12" borderId="34" xfId="65" applyFont="true" applyBorder="true" applyAlignment="false" applyProtection="false">
      <alignment horizontal="general" vertical="bottom" textRotation="0" wrapText="false" indent="0" shrinkToFit="false"/>
      <protection locked="true" hidden="false"/>
    </xf>
    <xf numFmtId="177" fontId="8" fillId="2" borderId="34" xfId="65" applyFont="true" applyBorder="true" applyAlignment="false" applyProtection="false">
      <alignment horizontal="general" vertical="bottom" textRotation="0" wrapText="false" indent="0" shrinkToFit="false"/>
      <protection locked="true" hidden="false"/>
    </xf>
    <xf numFmtId="164" fontId="8" fillId="0" borderId="38" xfId="68" applyFont="true" applyBorder="true" applyAlignment="false" applyProtection="false">
      <alignment horizontal="general" vertical="bottom" textRotation="0" wrapText="false" indent="0" shrinkToFit="false"/>
      <protection locked="true" hidden="false"/>
    </xf>
    <xf numFmtId="177" fontId="8" fillId="0" borderId="38" xfId="68" applyFont="true" applyBorder="true" applyAlignment="false" applyProtection="false">
      <alignment horizontal="general" vertical="bottom" textRotation="0" wrapText="false" indent="0" shrinkToFit="false"/>
      <protection locked="true" hidden="false"/>
    </xf>
    <xf numFmtId="177" fontId="8" fillId="0" borderId="38" xfId="68" applyFont="true" applyBorder="true" applyAlignment="true" applyProtection="false">
      <alignment horizontal="center" vertical="bottom" textRotation="0" wrapText="false" indent="0" shrinkToFit="false"/>
      <protection locked="true" hidden="false"/>
    </xf>
    <xf numFmtId="175" fontId="8" fillId="0" borderId="38" xfId="65" applyFont="true" applyBorder="true" applyAlignment="false" applyProtection="false">
      <alignment horizontal="general" vertical="bottom" textRotation="0" wrapText="false" indent="0" shrinkToFit="false"/>
      <protection locked="true" hidden="false"/>
    </xf>
    <xf numFmtId="176" fontId="8" fillId="0" borderId="38" xfId="68" applyFont="true" applyBorder="true" applyAlignment="false" applyProtection="false">
      <alignment horizontal="general" vertical="bottom" textRotation="0" wrapText="false" indent="0" shrinkToFit="false"/>
      <protection locked="true" hidden="false"/>
    </xf>
    <xf numFmtId="170" fontId="8" fillId="0" borderId="38" xfId="68" applyFont="true" applyBorder="true" applyAlignment="false" applyProtection="false">
      <alignment horizontal="general" vertical="bottom" textRotation="0" wrapText="false" indent="0" shrinkToFit="false"/>
      <protection locked="true" hidden="false"/>
    </xf>
    <xf numFmtId="164" fontId="8" fillId="11" borderId="38" xfId="65" applyFont="true" applyBorder="true" applyAlignment="false" applyProtection="false">
      <alignment horizontal="general" vertical="bottom" textRotation="0" wrapText="false" indent="0" shrinkToFit="false"/>
      <protection locked="true" hidden="false"/>
    </xf>
    <xf numFmtId="170" fontId="8" fillId="12" borderId="38" xfId="65" applyFont="true" applyBorder="true" applyAlignment="false" applyProtection="false">
      <alignment horizontal="general" vertical="bottom" textRotation="0" wrapText="false" indent="0" shrinkToFit="false"/>
      <protection locked="true" hidden="false"/>
    </xf>
    <xf numFmtId="176" fontId="8" fillId="12" borderId="38" xfId="65" applyFont="true" applyBorder="true" applyAlignment="false" applyProtection="false">
      <alignment horizontal="general" vertical="bottom" textRotation="0" wrapText="false" indent="0" shrinkToFit="false"/>
      <protection locked="true" hidden="false"/>
    </xf>
    <xf numFmtId="177" fontId="8" fillId="2" borderId="38" xfId="65" applyFont="true" applyBorder="true" applyAlignment="false" applyProtection="false">
      <alignment horizontal="general" vertical="bottom" textRotation="0" wrapText="false" indent="0" shrinkToFit="false"/>
      <protection locked="true" hidden="false"/>
    </xf>
    <xf numFmtId="170" fontId="8" fillId="11" borderId="38" xfId="65" applyFont="true" applyBorder="true" applyAlignment="false" applyProtection="false">
      <alignment horizontal="general" vertical="bottom" textRotation="0" wrapText="false" indent="0" shrinkToFit="false"/>
      <protection locked="true" hidden="false"/>
    </xf>
    <xf numFmtId="164" fontId="8" fillId="0" borderId="39" xfId="68" applyFont="true" applyBorder="true" applyAlignment="false" applyProtection="false">
      <alignment horizontal="general" vertical="bottom" textRotation="0" wrapText="false" indent="0" shrinkToFit="false"/>
      <protection locked="true" hidden="false"/>
    </xf>
    <xf numFmtId="165" fontId="8" fillId="0" borderId="39" xfId="68" applyFont="true" applyBorder="true" applyAlignment="false" applyProtection="false">
      <alignment horizontal="general" vertical="bottom" textRotation="0" wrapText="false" indent="0" shrinkToFit="false"/>
      <protection locked="true" hidden="false"/>
    </xf>
    <xf numFmtId="165" fontId="8" fillId="0" borderId="39" xfId="68" applyFont="true" applyBorder="true" applyAlignment="true" applyProtection="false">
      <alignment horizontal="center" vertical="bottom" textRotation="0" wrapText="false" indent="0" shrinkToFit="false"/>
      <protection locked="true" hidden="false"/>
    </xf>
    <xf numFmtId="175" fontId="8" fillId="0" borderId="39" xfId="68" applyFont="true" applyBorder="true" applyAlignment="false" applyProtection="false">
      <alignment horizontal="general" vertical="bottom" textRotation="0" wrapText="false" indent="0" shrinkToFit="false"/>
      <protection locked="true" hidden="false"/>
    </xf>
    <xf numFmtId="176" fontId="8" fillId="0" borderId="39" xfId="68" applyFont="true" applyBorder="true" applyAlignment="false" applyProtection="false">
      <alignment horizontal="general" vertical="bottom" textRotation="0" wrapText="false" indent="0" shrinkToFit="false"/>
      <protection locked="true" hidden="false"/>
    </xf>
    <xf numFmtId="170" fontId="8" fillId="0" borderId="39" xfId="68" applyFont="true" applyBorder="true" applyAlignment="false" applyProtection="false">
      <alignment horizontal="general" vertical="bottom" textRotation="0" wrapText="false" indent="0" shrinkToFit="false"/>
      <protection locked="true" hidden="false"/>
    </xf>
    <xf numFmtId="170" fontId="8" fillId="11" borderId="39" xfId="65" applyFont="true" applyBorder="true" applyAlignment="false" applyProtection="false">
      <alignment horizontal="general" vertical="bottom" textRotation="0" wrapText="false" indent="0" shrinkToFit="false"/>
      <protection locked="true" hidden="false"/>
    </xf>
    <xf numFmtId="170" fontId="8" fillId="12" borderId="39" xfId="65" applyFont="true" applyBorder="true" applyAlignment="false" applyProtection="false">
      <alignment horizontal="general" vertical="bottom" textRotation="0" wrapText="false" indent="0" shrinkToFit="false"/>
      <protection locked="true" hidden="false"/>
    </xf>
    <xf numFmtId="176" fontId="8" fillId="12" borderId="39" xfId="65" applyFont="true" applyBorder="true" applyAlignment="false" applyProtection="false">
      <alignment horizontal="general" vertical="bottom" textRotation="0" wrapText="false" indent="0" shrinkToFit="false"/>
      <protection locked="true" hidden="false"/>
    </xf>
    <xf numFmtId="177" fontId="8" fillId="2" borderId="39" xfId="65" applyFont="true" applyBorder="true" applyAlignment="false" applyProtection="false">
      <alignment horizontal="general" vertical="bottom" textRotation="0" wrapText="false" indent="0" shrinkToFit="false"/>
      <protection locked="true" hidden="false"/>
    </xf>
    <xf numFmtId="164" fontId="35" fillId="0" borderId="35" xfId="68" applyFont="true" applyBorder="true" applyAlignment="false" applyProtection="false">
      <alignment horizontal="general" vertical="bottom" textRotation="0" wrapText="false" indent="0" shrinkToFit="false"/>
      <protection locked="true" hidden="false"/>
    </xf>
    <xf numFmtId="165" fontId="35" fillId="0" borderId="35" xfId="68" applyFont="true" applyBorder="true" applyAlignment="true" applyProtection="false">
      <alignment horizontal="general" vertical="bottom" textRotation="0" wrapText="false" indent="0" shrinkToFit="false"/>
      <protection locked="true" hidden="false"/>
    </xf>
    <xf numFmtId="165" fontId="35" fillId="0" borderId="35" xfId="68" applyFont="true" applyBorder="true" applyAlignment="true" applyProtection="false">
      <alignment horizontal="center" vertical="bottom" textRotation="0" wrapText="false" indent="0" shrinkToFit="false"/>
      <protection locked="true" hidden="false"/>
    </xf>
    <xf numFmtId="175" fontId="35" fillId="0" borderId="35" xfId="68" applyFont="true" applyBorder="true" applyAlignment="true" applyProtection="false">
      <alignment horizontal="general" vertical="bottom" textRotation="0" wrapText="false" indent="0" shrinkToFit="false"/>
      <protection locked="true" hidden="false"/>
    </xf>
    <xf numFmtId="176" fontId="35" fillId="0" borderId="35" xfId="68" applyFont="true" applyBorder="true" applyAlignment="true" applyProtection="false">
      <alignment horizontal="general" vertical="bottom" textRotation="0" wrapText="false" indent="0" shrinkToFit="false"/>
      <protection locked="true" hidden="false"/>
    </xf>
    <xf numFmtId="181" fontId="35" fillId="0" borderId="35" xfId="68" applyFont="true" applyBorder="true" applyAlignment="true" applyProtection="false">
      <alignment horizontal="general" vertical="bottom" textRotation="0" wrapText="false" indent="0" shrinkToFit="false"/>
      <protection locked="true" hidden="false"/>
    </xf>
    <xf numFmtId="170" fontId="35" fillId="0" borderId="35" xfId="65" applyFont="true" applyBorder="true" applyAlignment="true" applyProtection="false">
      <alignment horizontal="general" vertical="bottom" textRotation="0" wrapText="false" indent="0" shrinkToFit="false"/>
      <protection locked="true" hidden="false"/>
    </xf>
    <xf numFmtId="170" fontId="35" fillId="0" borderId="35" xfId="65" applyFont="true" applyBorder="true" applyAlignment="false" applyProtection="false">
      <alignment horizontal="general" vertical="bottom" textRotation="0" wrapText="false" indent="0" shrinkToFit="false"/>
      <protection locked="true" hidden="false"/>
    </xf>
    <xf numFmtId="176" fontId="8" fillId="0" borderId="35" xfId="65" applyFont="true" applyBorder="true" applyAlignment="false" applyProtection="false">
      <alignment horizontal="general" vertical="bottom" textRotation="0" wrapText="false" indent="0" shrinkToFit="false"/>
      <protection locked="true" hidden="false"/>
    </xf>
    <xf numFmtId="177" fontId="8" fillId="0" borderId="35" xfId="65" applyFont="true" applyBorder="true" applyAlignment="false" applyProtection="false">
      <alignment horizontal="general" vertical="bottom" textRotation="0" wrapText="false" indent="0" shrinkToFit="false"/>
      <protection locked="true" hidden="false"/>
    </xf>
    <xf numFmtId="177" fontId="8" fillId="0" borderId="35" xfId="65" applyFont="true" applyBorder="true" applyAlignment="true" applyProtection="false">
      <alignment horizontal="right" vertical="bottom" textRotation="0" wrapText="false" indent="0" shrinkToFit="false"/>
      <protection locked="true" hidden="false"/>
    </xf>
    <xf numFmtId="176" fontId="18" fillId="0" borderId="0" xfId="65" applyFont="true" applyBorder="true" applyAlignment="false" applyProtection="false">
      <alignment horizontal="general" vertical="bottom" textRotation="0" wrapText="false" indent="0" shrinkToFit="false"/>
      <protection locked="true" hidden="false"/>
    </xf>
    <xf numFmtId="164" fontId="29" fillId="0" borderId="34" xfId="68" applyFont="true" applyBorder="true" applyAlignment="false" applyProtection="false">
      <alignment horizontal="general" vertical="bottom" textRotation="0" wrapText="false" indent="0" shrinkToFit="false"/>
      <protection locked="true" hidden="false"/>
    </xf>
    <xf numFmtId="164" fontId="19" fillId="0" borderId="34" xfId="68" applyFont="true" applyBorder="true" applyAlignment="false" applyProtection="false">
      <alignment horizontal="general" vertical="bottom" textRotation="0" wrapText="false" indent="0" shrinkToFit="false"/>
      <protection locked="true" hidden="false"/>
    </xf>
    <xf numFmtId="175" fontId="29" fillId="0" borderId="34" xfId="68" applyFont="true" applyBorder="true" applyAlignment="false" applyProtection="false">
      <alignment horizontal="general" vertical="bottom" textRotation="0" wrapText="false" indent="0" shrinkToFit="false"/>
      <protection locked="true" hidden="false"/>
    </xf>
    <xf numFmtId="170" fontId="8" fillId="0" borderId="34" xfId="65" applyFont="true" applyBorder="true" applyAlignment="true" applyProtection="false">
      <alignment horizontal="right" vertical="bottom" textRotation="0" wrapText="false" indent="0" shrinkToFit="false"/>
      <protection locked="true" hidden="false"/>
    </xf>
    <xf numFmtId="164" fontId="29" fillId="0" borderId="35" xfId="68" applyFont="true" applyBorder="true" applyAlignment="false" applyProtection="false">
      <alignment horizontal="general" vertical="bottom" textRotation="0" wrapText="false" indent="0" shrinkToFit="false"/>
      <protection locked="true" hidden="false"/>
    </xf>
    <xf numFmtId="164" fontId="19" fillId="0" borderId="35" xfId="68" applyFont="true" applyBorder="true" applyAlignment="false" applyProtection="false">
      <alignment horizontal="general" vertical="bottom" textRotation="0" wrapText="false" indent="0" shrinkToFit="false"/>
      <protection locked="true" hidden="false"/>
    </xf>
    <xf numFmtId="170" fontId="19" fillId="0" borderId="15" xfId="68" applyFont="true" applyBorder="true" applyAlignment="true" applyProtection="false">
      <alignment horizontal="center" vertical="bottom" textRotation="0" wrapText="false" indent="0" shrinkToFit="false"/>
      <protection locked="true" hidden="false"/>
    </xf>
    <xf numFmtId="181" fontId="19" fillId="12" borderId="15" xfId="68" applyFont="true" applyBorder="true" applyAlignment="false" applyProtection="false">
      <alignment horizontal="general" vertical="bottom" textRotation="0" wrapText="false" indent="0" shrinkToFit="false"/>
      <protection locked="true" hidden="false"/>
    </xf>
    <xf numFmtId="165" fontId="19" fillId="0" borderId="15" xfId="68" applyFont="true" applyBorder="true" applyAlignment="false" applyProtection="false">
      <alignment horizontal="general" vertical="bottom" textRotation="0" wrapText="false" indent="0" shrinkToFit="false"/>
      <protection locked="true" hidden="false"/>
    </xf>
    <xf numFmtId="181" fontId="19" fillId="2" borderId="15" xfId="68" applyFont="true" applyBorder="true" applyAlignment="false" applyProtection="false">
      <alignment horizontal="general" vertical="bottom" textRotation="0" wrapText="false" indent="0" shrinkToFit="false"/>
      <protection locked="true" hidden="false"/>
    </xf>
    <xf numFmtId="164" fontId="42" fillId="0" borderId="34" xfId="68" applyFont="true" applyBorder="true" applyAlignment="false" applyProtection="false">
      <alignment horizontal="general" vertical="bottom" textRotation="0" wrapText="false" indent="0" shrinkToFit="false"/>
      <protection locked="true" hidden="false"/>
    </xf>
    <xf numFmtId="165" fontId="42" fillId="0" borderId="34" xfId="68" applyFont="true" applyBorder="true" applyAlignment="false" applyProtection="false">
      <alignment horizontal="general" vertical="bottom" textRotation="0" wrapText="false" indent="0" shrinkToFit="false"/>
      <protection locked="true" hidden="false"/>
    </xf>
    <xf numFmtId="164" fontId="42" fillId="0" borderId="34" xfId="68" applyFont="true" applyBorder="true" applyAlignment="true" applyProtection="false">
      <alignment horizontal="center" vertical="bottom" textRotation="0" wrapText="false" indent="0" shrinkToFit="false"/>
      <protection locked="true" hidden="false"/>
    </xf>
    <xf numFmtId="175" fontId="42" fillId="0" borderId="34" xfId="68" applyFont="true" applyBorder="true" applyAlignment="false" applyProtection="false">
      <alignment horizontal="general" vertical="bottom" textRotation="0" wrapText="false" indent="0" shrinkToFit="false"/>
      <protection locked="true" hidden="false"/>
    </xf>
    <xf numFmtId="175" fontId="42" fillId="0" borderId="34" xfId="68" applyFont="true" applyBorder="true" applyAlignment="false" applyProtection="false">
      <alignment horizontal="general" vertical="bottom" textRotation="0" wrapText="false" indent="0" shrinkToFit="false"/>
      <protection locked="true" hidden="false"/>
    </xf>
    <xf numFmtId="164" fontId="42" fillId="0" borderId="34" xfId="65" applyFont="true" applyBorder="true" applyAlignment="false" applyProtection="false">
      <alignment horizontal="general" vertical="bottom" textRotation="0" wrapText="false" indent="0" shrinkToFit="false"/>
      <protection locked="true" hidden="false"/>
    </xf>
    <xf numFmtId="170" fontId="42" fillId="0" borderId="34" xfId="65" applyFont="true" applyBorder="true" applyAlignment="false" applyProtection="false">
      <alignment horizontal="general" vertical="bottom" textRotation="0" wrapText="false" indent="0" shrinkToFit="false"/>
      <protection locked="true" hidden="false"/>
    </xf>
    <xf numFmtId="170" fontId="35" fillId="0" borderId="34" xfId="65" applyFont="true" applyBorder="true" applyAlignment="true" applyProtection="false">
      <alignment horizontal="right" vertical="bottom" textRotation="0" wrapText="false" indent="0" shrinkToFit="false"/>
      <protection locked="true" hidden="false"/>
    </xf>
    <xf numFmtId="164" fontId="42" fillId="0" borderId="35" xfId="68" applyFont="true" applyBorder="true" applyAlignment="false" applyProtection="false">
      <alignment horizontal="general" vertical="bottom" textRotation="0" wrapText="false" indent="0" shrinkToFit="false"/>
      <protection locked="true" hidden="false"/>
    </xf>
    <xf numFmtId="165" fontId="42" fillId="0" borderId="35" xfId="68" applyFont="true" applyBorder="true" applyAlignment="false" applyProtection="false">
      <alignment horizontal="general" vertical="bottom" textRotation="0" wrapText="false" indent="0" shrinkToFit="false"/>
      <protection locked="true" hidden="false"/>
    </xf>
    <xf numFmtId="165" fontId="42" fillId="0" borderId="35" xfId="68" applyFont="true" applyBorder="true" applyAlignment="true" applyProtection="false">
      <alignment horizontal="center" vertical="bottom" textRotation="0" wrapText="false" indent="0" shrinkToFit="false"/>
      <protection locked="true" hidden="false"/>
    </xf>
    <xf numFmtId="165" fontId="42" fillId="0" borderId="35" xfId="68" applyFont="true" applyBorder="true" applyAlignment="true" applyProtection="false">
      <alignment horizontal="right" vertical="bottom" textRotation="0" wrapText="false" indent="0" shrinkToFit="false"/>
      <protection locked="true" hidden="false"/>
    </xf>
    <xf numFmtId="170" fontId="42" fillId="0" borderId="15" xfId="68" applyFont="true" applyBorder="true" applyAlignment="true" applyProtection="false">
      <alignment horizontal="center" vertical="bottom" textRotation="0" wrapText="false" indent="0" shrinkToFit="false"/>
      <protection locked="true" hidden="false"/>
    </xf>
    <xf numFmtId="181" fontId="42" fillId="12" borderId="15" xfId="68" applyFont="true" applyBorder="true" applyAlignment="false" applyProtection="false">
      <alignment horizontal="general" vertical="bottom" textRotation="0" wrapText="false" indent="0" shrinkToFit="false"/>
      <protection locked="true" hidden="false"/>
    </xf>
    <xf numFmtId="165" fontId="42" fillId="0" borderId="15" xfId="68" applyFont="true" applyBorder="true" applyAlignment="false" applyProtection="false">
      <alignment horizontal="general" vertical="bottom" textRotation="0" wrapText="false" indent="0" shrinkToFit="false"/>
      <protection locked="true" hidden="false"/>
    </xf>
    <xf numFmtId="181" fontId="42" fillId="2" borderId="15" xfId="68" applyFont="true" applyBorder="true" applyAlignment="false" applyProtection="false">
      <alignment horizontal="general" vertical="bottom" textRotation="0" wrapText="false" indent="0" shrinkToFit="false"/>
      <protection locked="true" hidden="false"/>
    </xf>
    <xf numFmtId="164" fontId="29" fillId="0" borderId="0" xfId="68" applyFont="true" applyBorder="true" applyAlignment="false" applyProtection="false">
      <alignment horizontal="general" vertical="bottom" textRotation="0" wrapText="false" indent="0" shrinkToFit="false"/>
      <protection locked="true" hidden="false"/>
    </xf>
    <xf numFmtId="164" fontId="19" fillId="0" borderId="0" xfId="68" applyFont="true" applyBorder="true" applyAlignment="false" applyProtection="false">
      <alignment horizontal="general" vertical="bottom" textRotation="0" wrapText="false" indent="0" shrinkToFit="false"/>
      <protection locked="true" hidden="false"/>
    </xf>
    <xf numFmtId="175" fontId="19" fillId="0" borderId="0" xfId="68" applyFont="true" applyBorder="true" applyAlignment="true" applyProtection="false">
      <alignment horizontal="right" vertical="bottom" textRotation="0" wrapText="false" indent="0" shrinkToFit="false"/>
      <protection locked="true" hidden="false"/>
    </xf>
    <xf numFmtId="179" fontId="19" fillId="0" borderId="0" xfId="68" applyFont="true" applyBorder="true" applyAlignment="false" applyProtection="false">
      <alignment horizontal="general" vertical="bottom" textRotation="0" wrapText="false" indent="0" shrinkToFit="false"/>
      <protection locked="true" hidden="false"/>
    </xf>
    <xf numFmtId="164" fontId="29" fillId="0" borderId="0" xfId="65" applyFont="true" applyBorder="true" applyAlignment="false" applyProtection="false">
      <alignment horizontal="general" vertical="bottom" textRotation="0" wrapText="false" indent="0" shrinkToFit="false"/>
      <protection locked="true" hidden="false"/>
    </xf>
    <xf numFmtId="170" fontId="29" fillId="0" borderId="0" xfId="65" applyFont="true" applyBorder="true" applyAlignment="false" applyProtection="false">
      <alignment horizontal="general" vertical="bottom" textRotation="0" wrapText="false" indent="0" shrinkToFit="false"/>
      <protection locked="true" hidden="false"/>
    </xf>
    <xf numFmtId="176" fontId="29" fillId="0" borderId="0" xfId="65" applyFont="true" applyBorder="true" applyAlignment="false" applyProtection="false">
      <alignment horizontal="general" vertical="bottom" textRotation="0" wrapText="false" indent="0" shrinkToFit="false"/>
      <protection locked="true" hidden="false"/>
    </xf>
    <xf numFmtId="165" fontId="8" fillId="0" borderId="0" xfId="68" applyFont="true" applyBorder="false" applyAlignment="false" applyProtection="false">
      <alignment horizontal="general" vertical="bottom" textRotation="0" wrapText="false" indent="0" shrinkToFit="false"/>
      <protection locked="true" hidden="false"/>
    </xf>
    <xf numFmtId="165" fontId="8" fillId="0" borderId="0" xfId="68" applyFont="true" applyBorder="false" applyAlignment="true" applyProtection="false">
      <alignment horizontal="center" vertical="bottom" textRotation="0" wrapText="false" indent="0" shrinkToFit="false"/>
      <protection locked="true" hidden="false"/>
    </xf>
    <xf numFmtId="176" fontId="8" fillId="0" borderId="0" xfId="65" applyFont="true" applyBorder="false" applyAlignment="false" applyProtection="false">
      <alignment horizontal="general" vertical="bottom" textRotation="0" wrapText="false" indent="0" shrinkToFit="false"/>
      <protection locked="true" hidden="false"/>
    </xf>
    <xf numFmtId="164" fontId="8" fillId="0" borderId="0" xfId="69" applyFont="true" applyBorder="false" applyAlignment="true" applyProtection="false">
      <alignment horizontal="general" vertical="bottom" textRotation="0" wrapText="false" indent="0" shrinkToFit="false"/>
      <protection locked="true" hidden="false"/>
    </xf>
    <xf numFmtId="164" fontId="8" fillId="0" borderId="0" xfId="65" applyFont="true" applyBorder="true" applyAlignment="false" applyProtection="false">
      <alignment horizontal="general" vertical="bottom" textRotation="0" wrapText="false" indent="0" shrinkToFit="false"/>
      <protection locked="true" hidden="false"/>
    </xf>
    <xf numFmtId="175" fontId="8" fillId="0" borderId="0" xfId="68"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7" fontId="0" fillId="2"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43" fillId="0" borderId="40"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12" fillId="0" borderId="40" xfId="71" applyFont="true" applyBorder="true" applyAlignment="true" applyProtection="false">
      <alignment horizontal="left" vertical="bottom" textRotation="0" wrapText="false" indent="0" shrinkToFit="false"/>
      <protection locked="true" hidden="false"/>
    </xf>
    <xf numFmtId="164" fontId="12" fillId="0" borderId="41" xfId="71" applyFont="true" applyBorder="true" applyAlignment="true" applyProtection="false">
      <alignment horizontal="left" vertical="bottom" textRotation="0" wrapText="true" indent="0" shrinkToFit="false"/>
      <protection locked="true" hidden="false"/>
    </xf>
    <xf numFmtId="164" fontId="12" fillId="0" borderId="42" xfId="71" applyFont="true" applyBorder="true" applyAlignment="true" applyProtection="false">
      <alignment horizontal="left" vertical="bottom" textRotation="0" wrapText="true" indent="0" shrinkToFit="false"/>
      <protection locked="true" hidden="false"/>
    </xf>
    <xf numFmtId="164" fontId="12" fillId="0" borderId="43" xfId="71" applyFont="true" applyBorder="true" applyAlignment="true" applyProtection="false">
      <alignment horizontal="left" vertical="bottom" textRotation="0" wrapText="true" indent="0" shrinkToFit="false"/>
      <protection locked="true" hidden="false"/>
    </xf>
    <xf numFmtId="170" fontId="12" fillId="0" borderId="43" xfId="71" applyFont="true" applyBorder="true" applyAlignment="true" applyProtection="false">
      <alignment horizontal="left" vertical="bottom" textRotation="0" wrapText="true" indent="0" shrinkToFit="false"/>
      <protection locked="true" hidden="false"/>
    </xf>
    <xf numFmtId="185" fontId="12" fillId="0" borderId="43" xfId="71" applyFont="true" applyBorder="true" applyAlignment="true" applyProtection="false">
      <alignment horizontal="left" vertical="bottom" textRotation="0" wrapText="true" indent="0" shrinkToFit="false"/>
      <protection locked="true" hidden="false"/>
    </xf>
    <xf numFmtId="188" fontId="12" fillId="0" borderId="43" xfId="71" applyFont="true" applyBorder="true" applyAlignment="true" applyProtection="false">
      <alignment horizontal="left" vertical="bottom" textRotation="0" wrapText="true" indent="0" shrinkToFit="false"/>
      <protection locked="true" hidden="false"/>
    </xf>
    <xf numFmtId="164" fontId="12" fillId="0" borderId="44" xfId="71" applyFont="true" applyBorder="true" applyAlignment="true" applyProtection="false">
      <alignment horizontal="left" vertical="bottom" textRotation="0" wrapText="true" indent="0" shrinkToFit="false"/>
      <protection locked="true" hidden="false"/>
    </xf>
    <xf numFmtId="170" fontId="12" fillId="0" borderId="44" xfId="71" applyFont="true" applyBorder="true" applyAlignment="true" applyProtection="false">
      <alignment horizontal="left" vertical="bottom" textRotation="0" wrapText="true" indent="0" shrinkToFit="false"/>
      <protection locked="true" hidden="false"/>
    </xf>
    <xf numFmtId="185" fontId="12" fillId="0" borderId="44" xfId="71" applyFont="true" applyBorder="true" applyAlignment="true" applyProtection="false">
      <alignment horizontal="left" vertical="bottom" textRotation="0" wrapText="true" indent="0" shrinkToFit="false"/>
      <protection locked="true" hidden="false"/>
    </xf>
    <xf numFmtId="188" fontId="12" fillId="0" borderId="44" xfId="71" applyFont="true" applyBorder="true" applyAlignment="true" applyProtection="false">
      <alignment horizontal="left" vertical="bottom" textRotation="0" wrapText="true" indent="0" shrinkToFit="false"/>
      <protection locked="true" hidden="false"/>
    </xf>
    <xf numFmtId="164" fontId="12" fillId="0" borderId="44" xfId="71" applyFont="true" applyBorder="true" applyAlignment="true" applyProtection="false">
      <alignment horizontal="left" vertical="bottom" textRotation="0" wrapText="false" indent="0" shrinkToFit="false"/>
      <protection locked="true" hidden="false"/>
    </xf>
    <xf numFmtId="170" fontId="12" fillId="0" borderId="44" xfId="71" applyFont="true" applyBorder="true" applyAlignment="true" applyProtection="false">
      <alignment horizontal="left" vertical="bottom" textRotation="0" wrapText="false" indent="0" shrinkToFit="false"/>
      <protection locked="true" hidden="false"/>
    </xf>
    <xf numFmtId="185" fontId="12" fillId="0" borderId="44" xfId="71" applyFont="true" applyBorder="true" applyAlignment="true" applyProtection="false">
      <alignment horizontal="left" vertical="bottom" textRotation="0" wrapText="false" indent="0" shrinkToFit="false"/>
      <protection locked="true" hidden="false"/>
    </xf>
    <xf numFmtId="188" fontId="12" fillId="0" borderId="44" xfId="71" applyFont="true" applyBorder="true" applyAlignment="true" applyProtection="false">
      <alignment horizontal="left" vertical="bottom" textRotation="0" wrapText="false" indent="0" shrinkToFit="false"/>
      <protection locked="true" hidden="false"/>
    </xf>
    <xf numFmtId="164" fontId="12" fillId="0" borderId="45" xfId="71" applyFont="true" applyBorder="true" applyAlignment="true" applyProtection="false">
      <alignment horizontal="left" vertical="bottom" textRotation="0" wrapText="false" indent="0" shrinkToFit="false"/>
      <protection locked="true" hidden="false"/>
    </xf>
    <xf numFmtId="170" fontId="12" fillId="0" borderId="45" xfId="71" applyFont="true" applyBorder="true" applyAlignment="true" applyProtection="false">
      <alignment horizontal="left" vertical="bottom" textRotation="0" wrapText="false" indent="0" shrinkToFit="false"/>
      <protection locked="true" hidden="false"/>
    </xf>
    <xf numFmtId="185" fontId="12" fillId="0" borderId="45" xfId="71" applyFont="true" applyBorder="true" applyAlignment="true" applyProtection="false">
      <alignment horizontal="left" vertical="bottom" textRotation="0" wrapText="false" indent="0" shrinkToFit="false"/>
      <protection locked="true" hidden="false"/>
    </xf>
    <xf numFmtId="188" fontId="12" fillId="0" borderId="45" xfId="71" applyFont="true" applyBorder="true" applyAlignment="true" applyProtection="false">
      <alignment horizontal="left" vertical="bottom" textRotation="0" wrapText="false" indent="0" shrinkToFit="false"/>
      <protection locked="true" hidden="false"/>
    </xf>
    <xf numFmtId="164" fontId="12" fillId="0" borderId="40" xfId="71" applyFont="true" applyBorder="true" applyAlignment="true" applyProtection="false">
      <alignment horizontal="left" vertical="bottom" textRotation="0" wrapText="true" indent="0" shrinkToFit="false"/>
      <protection locked="true" hidden="false"/>
    </xf>
    <xf numFmtId="164" fontId="12" fillId="0" borderId="43" xfId="71" applyFont="true" applyBorder="true" applyAlignment="true" applyProtection="false">
      <alignment horizontal="right" vertical="bottom" textRotation="0" wrapText="true" indent="0" shrinkToFit="false"/>
      <protection locked="true" hidden="false"/>
    </xf>
    <xf numFmtId="177" fontId="12" fillId="0" borderId="43" xfId="71" applyFont="true" applyBorder="true" applyAlignment="true" applyProtection="false">
      <alignment horizontal="right" vertical="bottom" textRotation="0" wrapText="true" indent="0" shrinkToFit="false"/>
      <protection locked="true" hidden="false"/>
    </xf>
    <xf numFmtId="170" fontId="12" fillId="0" borderId="43" xfId="71" applyFont="true" applyBorder="true" applyAlignment="true" applyProtection="false">
      <alignment horizontal="right" vertical="bottom" textRotation="0" wrapText="true" indent="0" shrinkToFit="false"/>
      <protection locked="true" hidden="false"/>
    </xf>
    <xf numFmtId="185" fontId="12" fillId="0" borderId="43" xfId="71" applyFont="true" applyBorder="true" applyAlignment="true" applyProtection="false">
      <alignment horizontal="right" vertical="bottom" textRotation="0" wrapText="true" indent="0" shrinkToFit="false"/>
      <protection locked="true" hidden="false"/>
    </xf>
    <xf numFmtId="164" fontId="12" fillId="0" borderId="42" xfId="71" applyFont="true" applyBorder="true" applyAlignment="true" applyProtection="false">
      <alignment horizontal="right" vertical="bottom" textRotation="0" wrapText="true" indent="0" shrinkToFit="false"/>
      <protection locked="true" hidden="false"/>
    </xf>
    <xf numFmtId="167" fontId="12" fillId="0" borderId="42" xfId="15" applyFont="true" applyBorder="true" applyAlignment="true" applyProtection="true">
      <alignment horizontal="left" vertical="bottom" textRotation="0" wrapText="true" indent="0" shrinkToFit="false"/>
      <protection locked="true" hidden="false"/>
    </xf>
    <xf numFmtId="185" fontId="12" fillId="0" borderId="42" xfId="71" applyFont="true" applyBorder="true" applyAlignment="true" applyProtection="false">
      <alignment horizontal="right" vertical="bottom" textRotation="0" wrapText="true" indent="0" shrinkToFit="false"/>
      <protection locked="true" hidden="false"/>
    </xf>
    <xf numFmtId="164" fontId="12" fillId="0" borderId="46" xfId="71" applyFont="true" applyBorder="true" applyAlignment="true" applyProtection="false">
      <alignment horizontal="left" vertical="bottom" textRotation="0" wrapText="true" indent="0" shrinkToFit="false"/>
      <protection locked="true" hidden="false"/>
    </xf>
    <xf numFmtId="164" fontId="12" fillId="0" borderId="47" xfId="71"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48" xfId="0" applyFont="false" applyBorder="true" applyAlignment="true" applyProtection="false">
      <alignment horizontal="general" vertical="bottom" textRotation="0" wrapText="false" indent="0" shrinkToFit="false"/>
      <protection locked="true" hidden="false"/>
    </xf>
    <xf numFmtId="164" fontId="12" fillId="0" borderId="49" xfId="71" applyFont="true" applyBorder="true" applyAlignment="true" applyProtection="false">
      <alignment horizontal="left" vertical="bottom" textRotation="0" wrapText="true" indent="0" shrinkToFit="false"/>
      <protection locked="true" hidden="false"/>
    </xf>
    <xf numFmtId="164" fontId="12" fillId="0" borderId="8" xfId="71" applyFont="true" applyBorder="true" applyAlignment="true" applyProtection="false">
      <alignment horizontal="left" vertical="bottom" textRotation="0" wrapText="true" indent="0" shrinkToFit="false"/>
      <protection locked="true" hidden="false"/>
    </xf>
    <xf numFmtId="164" fontId="12" fillId="0" borderId="50" xfId="71" applyFont="true" applyBorder="true" applyAlignment="true" applyProtection="false">
      <alignment horizontal="left" vertical="bottom" textRotation="0" wrapText="true" indent="0" shrinkToFit="false"/>
      <protection locked="true" hidden="false"/>
    </xf>
    <xf numFmtId="164" fontId="12" fillId="0" borderId="51" xfId="71" applyFont="true" applyBorder="true" applyAlignment="true" applyProtection="false">
      <alignment horizontal="left" vertical="bottom" textRotation="0" wrapText="true" indent="0" shrinkToFit="false"/>
      <protection locked="true" hidden="false"/>
    </xf>
    <xf numFmtId="164" fontId="12" fillId="0" borderId="52" xfId="71" applyFont="true" applyBorder="true" applyAlignment="true" applyProtection="false">
      <alignment horizontal="left" vertical="bottom" textRotation="0" wrapText="true" indent="0" shrinkToFit="false"/>
      <protection locked="true" hidden="false"/>
    </xf>
    <xf numFmtId="185" fontId="12" fillId="0" borderId="53" xfId="71" applyFont="true" applyBorder="true" applyAlignment="true" applyProtection="false">
      <alignment horizontal="left" vertical="bottom" textRotation="0" wrapText="true" indent="0" shrinkToFit="false"/>
      <protection locked="true" hidden="false"/>
    </xf>
    <xf numFmtId="164" fontId="12" fillId="0" borderId="51" xfId="71" applyFont="true" applyBorder="true" applyAlignment="true" applyProtection="false">
      <alignment horizontal="left" vertical="bottom" textRotation="0" wrapText="false" indent="0" shrinkToFit="false"/>
      <protection locked="true" hidden="false"/>
    </xf>
    <xf numFmtId="185" fontId="12" fillId="0" borderId="53" xfId="71" applyFont="true" applyBorder="true" applyAlignment="true" applyProtection="false">
      <alignment horizontal="left" vertical="bottom" textRotation="0" wrapText="false" indent="0" shrinkToFit="false"/>
      <protection locked="true" hidden="false"/>
    </xf>
    <xf numFmtId="164" fontId="12" fillId="0" borderId="54" xfId="71" applyFont="true" applyBorder="true" applyAlignment="true" applyProtection="false">
      <alignment horizontal="left" vertical="bottom" textRotation="0" wrapText="true" indent="0" shrinkToFit="false"/>
      <protection locked="true" hidden="false"/>
    </xf>
    <xf numFmtId="185" fontId="12" fillId="0" borderId="55" xfId="71" applyFont="true" applyBorder="true" applyAlignment="true" applyProtection="false">
      <alignment horizontal="left" vertical="bottom" textRotation="0" wrapText="true" indent="0" shrinkToFit="false"/>
      <protection locked="true" hidden="false"/>
    </xf>
    <xf numFmtId="185" fontId="12" fillId="0" borderId="42" xfId="71" applyFont="true" applyBorder="true" applyAlignment="true" applyProtection="false">
      <alignment horizontal="left" vertical="bottom" textRotation="0" wrapText="true" indent="0" shrinkToFit="false"/>
      <protection locked="true" hidden="false"/>
    </xf>
    <xf numFmtId="188" fontId="12" fillId="0" borderId="42" xfId="71" applyFont="true" applyBorder="true" applyAlignment="true" applyProtection="false">
      <alignment horizontal="left" vertical="bottom" textRotation="0" wrapText="true" indent="0" shrinkToFit="false"/>
      <protection locked="true" hidden="false"/>
    </xf>
    <xf numFmtId="164" fontId="12" fillId="0" borderId="56" xfId="71" applyFont="true" applyBorder="true" applyAlignment="true" applyProtection="false">
      <alignment horizontal="right" vertical="bottom" textRotation="0" wrapText="true" indent="0" shrinkToFit="false"/>
      <protection locked="true" hidden="false"/>
    </xf>
    <xf numFmtId="164" fontId="12" fillId="0" borderId="57" xfId="71" applyFont="true" applyBorder="true" applyAlignment="true" applyProtection="false">
      <alignment horizontal="left" vertical="bottom" textRotation="0" wrapText="true" indent="0" shrinkToFit="false"/>
      <protection locked="true" hidden="false"/>
    </xf>
    <xf numFmtId="170" fontId="12" fillId="0" borderId="0" xfId="71" applyFont="true" applyBorder="true" applyAlignment="true" applyProtection="false">
      <alignment horizontal="left" vertical="bottom" textRotation="0" wrapText="true" indent="0" shrinkToFit="false"/>
      <protection locked="true" hidden="false"/>
    </xf>
    <xf numFmtId="164" fontId="12" fillId="0" borderId="0" xfId="71" applyFont="true" applyBorder="true" applyAlignment="true" applyProtection="false">
      <alignment horizontal="right" vertical="bottom" textRotation="0" wrapText="true" indent="0" shrinkToFit="false"/>
      <protection locked="true" hidden="false"/>
    </xf>
    <xf numFmtId="164" fontId="12" fillId="0" borderId="43" xfId="71" applyFont="true" applyBorder="true" applyAlignment="true" applyProtection="false">
      <alignment horizontal="general" vertical="bottom" textRotation="0" wrapText="true" indent="0" shrinkToFit="false"/>
      <protection locked="true" hidden="false"/>
    </xf>
    <xf numFmtId="164" fontId="12" fillId="0" borderId="44" xfId="71" applyFont="true" applyBorder="true" applyAlignment="true" applyProtection="false">
      <alignment horizontal="general" vertical="bottom" textRotation="0" wrapText="true" indent="0" shrinkToFit="false"/>
      <protection locked="true" hidden="false"/>
    </xf>
    <xf numFmtId="164" fontId="12" fillId="0" borderId="42" xfId="71" applyFont="true" applyBorder="true" applyAlignment="true" applyProtection="false">
      <alignment horizontal="general" vertical="bottom" textRotation="0" wrapText="true" indent="0" shrinkToFit="false"/>
      <protection locked="true" hidden="false"/>
    </xf>
    <xf numFmtId="177" fontId="12" fillId="0" borderId="43" xfId="71" applyFont="true" applyBorder="true" applyAlignment="true" applyProtection="false">
      <alignment horizontal="left" vertical="bottom" textRotation="0" wrapText="true" indent="0" shrinkToFit="false"/>
      <protection locked="true" hidden="false"/>
    </xf>
    <xf numFmtId="164" fontId="12" fillId="0" borderId="58" xfId="71" applyFont="true" applyBorder="true" applyAlignment="true" applyProtection="false">
      <alignment horizontal="right" vertical="bottom" textRotation="0" wrapText="true" indent="0" shrinkToFit="false"/>
      <protection locked="true" hidden="false"/>
    </xf>
    <xf numFmtId="170" fontId="12" fillId="0" borderId="42" xfId="71" applyFont="true" applyBorder="true" applyAlignment="true" applyProtection="false">
      <alignment horizontal="left" vertical="bottom" textRotation="0" wrapText="true" indent="0" shrinkToFit="false"/>
      <protection locked="true" hidden="false"/>
    </xf>
    <xf numFmtId="167" fontId="12" fillId="0" borderId="43" xfId="15" applyFont="true" applyBorder="true" applyAlignment="true" applyProtection="true">
      <alignment horizontal="left" vertical="bottom" textRotation="0" wrapText="true" indent="0" shrinkToFit="false"/>
      <protection locked="true" hidden="false"/>
    </xf>
    <xf numFmtId="164" fontId="12" fillId="0" borderId="59" xfId="71" applyFont="true" applyBorder="true" applyAlignment="true" applyProtection="false">
      <alignment horizontal="left" vertical="bottom" textRotation="0" wrapText="true" indent="0" shrinkToFit="false"/>
      <protection locked="true" hidden="false"/>
    </xf>
    <xf numFmtId="176" fontId="12" fillId="0" borderId="42" xfId="71" applyFont="true" applyBorder="true" applyAlignment="true" applyProtection="false">
      <alignment horizontal="left" vertical="bottom" textRotation="0" wrapText="true" indent="0" shrinkToFit="false"/>
      <protection locked="true" hidden="false"/>
    </xf>
    <xf numFmtId="177" fontId="12" fillId="0" borderId="42" xfId="71" applyFont="true" applyBorder="true" applyAlignment="true" applyProtection="false">
      <alignment horizontal="left" vertical="bottom" textRotation="0" wrapText="true" indent="0" shrinkToFit="false"/>
      <protection locked="true" hidden="false"/>
    </xf>
    <xf numFmtId="164" fontId="44" fillId="0" borderId="6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12" borderId="23" xfId="0" applyFont="true" applyBorder="true" applyAlignment="true" applyProtection="false">
      <alignment horizontal="center" vertical="bottom" textRotation="0" wrapText="false" indent="0" shrinkToFit="false"/>
      <protection locked="true" hidden="false"/>
    </xf>
    <xf numFmtId="164" fontId="45" fillId="12" borderId="61" xfId="0" applyFont="true" applyBorder="true" applyAlignment="true" applyProtection="false">
      <alignment horizontal="center" vertical="bottom" textRotation="0" wrapText="false" indent="0" shrinkToFit="false"/>
      <protection locked="true" hidden="false"/>
    </xf>
    <xf numFmtId="164" fontId="45" fillId="12" borderId="37" xfId="0" applyFont="true" applyBorder="true" applyAlignment="true" applyProtection="false">
      <alignment horizontal="center" vertical="bottom" textRotation="0" wrapText="false" indent="0" shrinkToFit="false"/>
      <protection locked="true" hidden="false"/>
    </xf>
    <xf numFmtId="164" fontId="44" fillId="0" borderId="60" xfId="0" applyFont="true" applyBorder="true" applyAlignment="true" applyProtection="false">
      <alignment horizontal="center" vertical="top" textRotation="0" wrapText="true" indent="0" shrinkToFit="false"/>
      <protection locked="true" hidden="false"/>
    </xf>
    <xf numFmtId="164" fontId="44" fillId="0" borderId="62"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60" xfId="0" applyFont="true" applyBorder="true" applyAlignment="true" applyProtection="false">
      <alignment horizontal="center" vertical="top" textRotation="0" wrapText="true" indent="0" shrinkToFit="false"/>
      <protection locked="true" hidden="false"/>
    </xf>
    <xf numFmtId="164" fontId="44" fillId="0" borderId="63"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38" xfId="0" applyFont="true" applyBorder="true" applyAlignment="false" applyProtection="false">
      <alignment horizontal="general" vertical="bottom" textRotation="0" wrapText="false" indent="0" shrinkToFit="false"/>
      <protection locked="true" hidden="false"/>
    </xf>
    <xf numFmtId="164" fontId="44" fillId="0" borderId="38" xfId="0" applyFont="true" applyBorder="true" applyAlignment="true" applyProtection="false">
      <alignment horizontal="center" vertical="bottom" textRotation="0" wrapText="false" indent="0" shrinkToFit="false"/>
      <protection locked="true" hidden="false"/>
    </xf>
    <xf numFmtId="164" fontId="44" fillId="0" borderId="63" xfId="0" applyFont="true" applyBorder="true" applyAlignment="true" applyProtection="false">
      <alignment horizontal="center" vertical="bottom" textRotation="0" wrapText="false" indent="0" shrinkToFit="false"/>
      <protection locked="true" hidden="false"/>
    </xf>
    <xf numFmtId="164" fontId="44" fillId="0" borderId="62" xfId="0" applyFont="true" applyBorder="true" applyAlignment="true" applyProtection="false">
      <alignment horizontal="center" vertical="bottom" textRotation="0" wrapText="false" indent="0" shrinkToFit="false"/>
      <protection locked="true" hidden="false"/>
    </xf>
    <xf numFmtId="165" fontId="44" fillId="0" borderId="0" xfId="68" applyFont="true" applyBorder="true" applyAlignment="false" applyProtection="false">
      <alignment horizontal="general" vertical="bottom" textRotation="0" wrapText="false" indent="0" shrinkToFit="false"/>
      <protection locked="true" hidden="false"/>
    </xf>
    <xf numFmtId="176" fontId="44" fillId="0" borderId="0" xfId="0" applyFont="true" applyBorder="true" applyAlignment="false" applyProtection="false">
      <alignment horizontal="general" vertical="bottom" textRotation="0" wrapText="false" indent="0" shrinkToFit="false"/>
      <protection locked="true" hidden="false"/>
    </xf>
    <xf numFmtId="176" fontId="44" fillId="0" borderId="60" xfId="0" applyFont="true" applyBorder="true" applyAlignment="false" applyProtection="false">
      <alignment horizontal="general" vertical="bottom" textRotation="0" wrapText="false" indent="0" shrinkToFit="false"/>
      <protection locked="true" hidden="false"/>
    </xf>
    <xf numFmtId="164" fontId="44" fillId="0" borderId="60" xfId="0" applyFont="true" applyBorder="true" applyAlignment="true" applyProtection="false">
      <alignment horizontal="left" vertical="bottom" textRotation="0" wrapText="false" indent="0" shrinkToFit="false"/>
      <protection locked="true" hidden="false"/>
    </xf>
    <xf numFmtId="164" fontId="44" fillId="0" borderId="62"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false" applyProtection="false">
      <alignment horizontal="general" vertical="bottom" textRotation="0" wrapText="false" indent="0" shrinkToFit="false"/>
      <protection locked="true" hidden="false"/>
    </xf>
    <xf numFmtId="164" fontId="44" fillId="0" borderId="65" xfId="0" applyFont="true" applyBorder="true" applyAlignment="true" applyProtection="false">
      <alignment horizontal="center" vertical="bottom" textRotation="0" wrapText="false" indent="0" shrinkToFit="false"/>
      <protection locked="true" hidden="false"/>
    </xf>
    <xf numFmtId="165" fontId="44" fillId="0" borderId="39" xfId="68" applyFont="true" applyBorder="true" applyAlignment="false" applyProtection="false">
      <alignment horizontal="general" vertical="bottom" textRotation="0" wrapText="false" indent="0" shrinkToFit="false"/>
      <protection locked="true" hidden="false"/>
    </xf>
    <xf numFmtId="176" fontId="44" fillId="0" borderId="39" xfId="0" applyFont="true" applyBorder="true" applyAlignment="false" applyProtection="false">
      <alignment horizontal="general" vertical="bottom" textRotation="0" wrapText="false" indent="0" shrinkToFit="false"/>
      <protection locked="true" hidden="false"/>
    </xf>
    <xf numFmtId="176" fontId="44" fillId="0" borderId="64" xfId="0" applyFont="true" applyBorder="true" applyAlignment="false" applyProtection="false">
      <alignment horizontal="general" vertical="bottom" textRotation="0" wrapText="false" indent="0" shrinkToFit="false"/>
      <protection locked="true" hidden="false"/>
    </xf>
    <xf numFmtId="165" fontId="44" fillId="0" borderId="39" xfId="0" applyFont="true" applyBorder="true" applyAlignment="false" applyProtection="false">
      <alignment horizontal="general" vertical="bottom" textRotation="0" wrapText="false" indent="0" shrinkToFit="false"/>
      <protection locked="true" hidden="false"/>
    </xf>
    <xf numFmtId="170" fontId="44" fillId="0" borderId="39" xfId="0" applyFont="true" applyBorder="true" applyAlignment="false" applyProtection="false">
      <alignment horizontal="general" vertical="bottom" textRotation="0" wrapText="false" indent="0" shrinkToFit="false"/>
      <protection locked="true" hidden="false"/>
    </xf>
    <xf numFmtId="176" fontId="46" fillId="0" borderId="63"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44" fillId="0" borderId="60" xfId="0" applyFont="true" applyBorder="tru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5" fontId="44" fillId="0" borderId="38" xfId="0" applyFont="true" applyBorder="true" applyAlignment="false" applyProtection="false">
      <alignment horizontal="general" vertical="bottom" textRotation="0" wrapText="false" indent="0" shrinkToFit="false"/>
      <protection locked="true" hidden="false"/>
    </xf>
    <xf numFmtId="176" fontId="44" fillId="0" borderId="3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60" xfId="0" applyFont="true" applyBorder="true" applyAlignment="false" applyProtection="false">
      <alignment horizontal="general" vertical="bottom" textRotation="0" wrapText="false" indent="0" shrinkToFit="false"/>
      <protection locked="true" hidden="false"/>
    </xf>
    <xf numFmtId="176" fontId="44" fillId="0" borderId="0" xfId="0" applyFont="true" applyBorder="true" applyAlignment="false" applyProtection="false">
      <alignment horizontal="general" vertical="bottom" textRotation="0" wrapText="false" indent="0" shrinkToFit="false"/>
      <protection locked="true" hidden="false"/>
    </xf>
    <xf numFmtId="164" fontId="44" fillId="0" borderId="63" xfId="0" applyFont="true" applyBorder="true" applyAlignment="true" applyProtection="false">
      <alignment horizontal="left" vertical="bottom" textRotation="0" wrapText="false" indent="0" shrinkToFit="false"/>
      <protection locked="true" hidden="false"/>
    </xf>
    <xf numFmtId="165" fontId="44" fillId="0" borderId="38" xfId="0" applyFont="true" applyBorder="true" applyAlignment="true" applyProtection="false">
      <alignment horizontal="right" vertical="bottom" textRotation="0" wrapText="false" indent="0" shrinkToFit="false"/>
      <protection locked="true" hidden="false"/>
    </xf>
    <xf numFmtId="170" fontId="44" fillId="0" borderId="38"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false" indent="0" shrinkToFit="false"/>
      <protection locked="true" hidden="false"/>
    </xf>
    <xf numFmtId="165" fontId="44" fillId="0" borderId="38" xfId="68" applyFont="true" applyBorder="true" applyAlignment="false" applyProtection="false">
      <alignment horizontal="general" vertical="bottom" textRotation="0" wrapText="false" indent="0" shrinkToFit="false"/>
      <protection locked="true" hidden="false"/>
    </xf>
    <xf numFmtId="176" fontId="44" fillId="0" borderId="63"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80" fontId="44" fillId="0" borderId="0" xfId="19" applyFont="true" applyBorder="true" applyAlignment="true" applyProtection="tru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false" applyAlignment="true" applyProtection="false">
      <alignment horizontal="center" vertical="bottom" textRotation="0" wrapText="false" indent="0" shrinkToFit="false"/>
      <protection locked="true" hidden="false"/>
    </xf>
    <xf numFmtId="177" fontId="47" fillId="0" borderId="0" xfId="35" applyFont="true" applyBorder="true" applyAlignment="true" applyProtection="true">
      <alignment horizontal="general" vertical="bottom" textRotation="0" wrapText="false" indent="0" shrinkToFit="false"/>
      <protection locked="true" hidden="false"/>
    </xf>
    <xf numFmtId="177" fontId="47" fillId="0" borderId="0" xfId="72" applyFont="true" applyBorder="false" applyAlignment="false" applyProtection="false">
      <alignment horizontal="general" vertical="bottom" textRotation="0" wrapText="false" indent="0" shrinkToFit="false"/>
      <protection locked="true" hidden="false"/>
    </xf>
    <xf numFmtId="164" fontId="48" fillId="0" borderId="0" xfId="72" applyFont="true" applyBorder="false" applyAlignment="true" applyProtection="false">
      <alignment horizontal="center" vertical="bottom" textRotation="0" wrapText="false" indent="0" shrinkToFit="false"/>
      <protection locked="true" hidden="false"/>
    </xf>
    <xf numFmtId="164" fontId="49" fillId="0" borderId="0" xfId="72" applyFont="true" applyBorder="false" applyAlignment="false" applyProtection="false">
      <alignment horizontal="general" vertical="bottom" textRotation="0" wrapText="false" indent="0" shrinkToFit="false"/>
      <protection locked="true" hidden="false"/>
    </xf>
    <xf numFmtId="164" fontId="50" fillId="0" borderId="0" xfId="72" applyFont="true" applyBorder="false" applyAlignment="true" applyProtection="false">
      <alignment horizontal="center" vertical="bottom" textRotation="0" wrapText="false" indent="0" shrinkToFit="false"/>
      <protection locked="true" hidden="false"/>
    </xf>
    <xf numFmtId="177" fontId="50" fillId="0" borderId="0" xfId="35" applyFont="true" applyBorder="true" applyAlignment="true" applyProtection="true">
      <alignment horizontal="general" vertical="bottom" textRotation="0" wrapText="false" indent="0" shrinkToFit="false"/>
      <protection locked="true" hidden="false"/>
    </xf>
    <xf numFmtId="164" fontId="50" fillId="0" borderId="0" xfId="72" applyFont="true" applyBorder="false" applyAlignment="false" applyProtection="false">
      <alignment horizontal="general" vertical="bottom" textRotation="0" wrapText="false" indent="0" shrinkToFit="false"/>
      <protection locked="true" hidden="false"/>
    </xf>
    <xf numFmtId="177" fontId="50" fillId="0" borderId="0" xfId="72" applyFont="true" applyBorder="false" applyAlignment="false" applyProtection="false">
      <alignment horizontal="general" vertical="bottom" textRotation="0" wrapText="false" indent="0" shrinkToFit="false"/>
      <protection locked="true" hidden="false"/>
    </xf>
    <xf numFmtId="164" fontId="15" fillId="0" borderId="0" xfId="72" applyFont="true" applyBorder="false" applyAlignment="false" applyProtection="false">
      <alignment horizontal="general" vertical="bottom" textRotation="0" wrapText="false" indent="0" shrinkToFit="false"/>
      <protection locked="true" hidden="false"/>
    </xf>
    <xf numFmtId="164" fontId="15" fillId="0" borderId="56" xfId="72" applyFont="true" applyBorder="true" applyAlignment="true" applyProtection="false">
      <alignment horizontal="center" vertical="top" textRotation="0" wrapText="true" indent="0" shrinkToFit="false"/>
      <protection locked="true" hidden="false"/>
    </xf>
    <xf numFmtId="164" fontId="15" fillId="0" borderId="8" xfId="72" applyFont="true" applyBorder="true" applyAlignment="true" applyProtection="false">
      <alignment horizontal="center" vertical="top" textRotation="0" wrapText="true" indent="0" shrinkToFit="false"/>
      <protection locked="true" hidden="false"/>
    </xf>
    <xf numFmtId="177" fontId="15" fillId="0" borderId="8" xfId="35" applyFont="true" applyBorder="true" applyAlignment="true" applyProtection="true">
      <alignment horizontal="center" vertical="top" textRotation="0" wrapText="true" indent="0" shrinkToFit="false"/>
      <protection locked="true" hidden="false"/>
    </xf>
    <xf numFmtId="164" fontId="15" fillId="0" borderId="21" xfId="72" applyFont="true" applyBorder="true" applyAlignment="true" applyProtection="false">
      <alignment horizontal="center" vertical="top" textRotation="0" wrapText="true" indent="0" shrinkToFit="false"/>
      <protection locked="true" hidden="false"/>
    </xf>
    <xf numFmtId="164" fontId="15" fillId="0" borderId="32" xfId="72" applyFont="true" applyBorder="true" applyAlignment="true" applyProtection="false">
      <alignment horizontal="center" vertical="top" textRotation="0" wrapText="true" indent="0" shrinkToFit="false"/>
      <protection locked="true" hidden="false"/>
    </xf>
    <xf numFmtId="177" fontId="15" fillId="0" borderId="32" xfId="72" applyFont="true" applyBorder="true" applyAlignment="true" applyProtection="false">
      <alignment horizontal="center" vertical="top" textRotation="0" wrapText="true" indent="0" shrinkToFit="false"/>
      <protection locked="true" hidden="false"/>
    </xf>
    <xf numFmtId="164" fontId="48" fillId="0" borderId="0" xfId="72" applyFont="true" applyBorder="true" applyAlignment="true" applyProtection="false">
      <alignment horizontal="center" vertical="bottom" textRotation="0" wrapText="false" indent="0" shrinkToFit="false"/>
      <protection locked="true" hidden="false"/>
    </xf>
    <xf numFmtId="164" fontId="48" fillId="0" borderId="40" xfId="72" applyFont="true" applyBorder="true" applyAlignment="true" applyProtection="false">
      <alignment horizontal="center" vertical="bottom" textRotation="0" wrapText="false" indent="0" shrinkToFit="false"/>
      <protection locked="true" hidden="false"/>
    </xf>
    <xf numFmtId="177" fontId="48" fillId="0" borderId="40" xfId="35" applyFont="true" applyBorder="true" applyAlignment="true" applyProtection="true">
      <alignment horizontal="center" vertical="bottom" textRotation="0" wrapText="false" indent="0" shrinkToFit="false"/>
      <protection locked="true" hidden="false"/>
    </xf>
    <xf numFmtId="164" fontId="48" fillId="0" borderId="66" xfId="72" applyFont="true" applyBorder="true" applyAlignment="true" applyProtection="false">
      <alignment horizontal="center" vertical="bottom" textRotation="0" wrapText="false" indent="0" shrinkToFit="false"/>
      <protection locked="true" hidden="false"/>
    </xf>
    <xf numFmtId="164" fontId="48" fillId="0" borderId="48" xfId="72" applyFont="true" applyBorder="true" applyAlignment="true" applyProtection="false">
      <alignment horizontal="center" vertical="bottom" textRotation="0" wrapText="false" indent="0" shrinkToFit="false"/>
      <protection locked="true" hidden="false"/>
    </xf>
    <xf numFmtId="177" fontId="48" fillId="0" borderId="48" xfId="72" applyFont="true" applyBorder="true" applyAlignment="true" applyProtection="false">
      <alignment horizontal="center" vertical="bottom" textRotation="0" wrapText="false" indent="0" shrinkToFit="false"/>
      <protection locked="true" hidden="false"/>
    </xf>
    <xf numFmtId="164" fontId="15" fillId="0" borderId="39" xfId="72" applyFont="true" applyBorder="true" applyAlignment="false" applyProtection="false">
      <alignment horizontal="general" vertical="bottom" textRotation="0" wrapText="false" indent="0" shrinkToFit="false"/>
      <protection locked="true" hidden="false"/>
    </xf>
    <xf numFmtId="164" fontId="15" fillId="0" borderId="17" xfId="72" applyFont="true" applyBorder="true" applyAlignment="true" applyProtection="false">
      <alignment horizontal="center" vertical="bottom" textRotation="0" wrapText="false" indent="0" shrinkToFit="false"/>
      <protection locked="true" hidden="false"/>
    </xf>
    <xf numFmtId="177" fontId="15" fillId="0" borderId="40" xfId="35" applyFont="true" applyBorder="true" applyAlignment="true" applyProtection="true">
      <alignment horizontal="general" vertical="bottom" textRotation="0" wrapText="false" indent="0" shrinkToFit="false"/>
      <protection locked="true" hidden="false"/>
    </xf>
    <xf numFmtId="164" fontId="15" fillId="0" borderId="22" xfId="72" applyFont="true" applyBorder="true" applyAlignment="false" applyProtection="false">
      <alignment horizontal="general" vertical="bottom" textRotation="0" wrapText="false" indent="0" shrinkToFit="false"/>
      <protection locked="true" hidden="false"/>
    </xf>
    <xf numFmtId="164" fontId="15" fillId="0" borderId="19" xfId="72" applyFont="true" applyBorder="true" applyAlignment="false" applyProtection="false">
      <alignment horizontal="general" vertical="bottom" textRotation="0" wrapText="false" indent="0" shrinkToFit="false"/>
      <protection locked="true" hidden="false"/>
    </xf>
    <xf numFmtId="177" fontId="15" fillId="0" borderId="19" xfId="72" applyFont="true" applyBorder="true" applyAlignment="false" applyProtection="false">
      <alignment horizontal="general" vertical="bottom" textRotation="0" wrapText="false" indent="0" shrinkToFit="false"/>
      <protection locked="true" hidden="false"/>
    </xf>
    <xf numFmtId="164" fontId="15" fillId="0" borderId="0" xfId="72" applyFont="true" applyBorder="true" applyAlignment="false" applyProtection="false">
      <alignment horizontal="general" vertical="bottom" textRotation="0" wrapText="false" indent="0" shrinkToFit="false"/>
      <protection locked="true" hidden="false"/>
    </xf>
    <xf numFmtId="164" fontId="15" fillId="0" borderId="40" xfId="72" applyFont="true" applyBorder="true" applyAlignment="true" applyProtection="false">
      <alignment horizontal="center" vertical="bottom" textRotation="0" wrapText="false" indent="0" shrinkToFit="false"/>
      <protection locked="true" hidden="false"/>
    </xf>
    <xf numFmtId="185" fontId="15" fillId="0" borderId="8" xfId="35" applyFont="true" applyBorder="true" applyAlignment="true" applyProtection="true">
      <alignment horizontal="right" vertical="bottom" textRotation="0" wrapText="false" indent="0" shrinkToFit="false"/>
      <protection locked="true" hidden="false"/>
    </xf>
    <xf numFmtId="185" fontId="15" fillId="0" borderId="32" xfId="35" applyFont="true" applyBorder="true" applyAlignment="true" applyProtection="true">
      <alignment horizontal="right" vertical="bottom" textRotation="0" wrapText="false" indent="0" shrinkToFit="false"/>
      <protection locked="true" hidden="false"/>
    </xf>
    <xf numFmtId="176" fontId="15" fillId="0" borderId="66" xfId="72" applyFont="true" applyBorder="true" applyAlignment="true" applyProtection="false">
      <alignment horizontal="right" vertical="bottom" textRotation="0" wrapText="false" indent="0" shrinkToFit="false"/>
      <protection locked="true" hidden="false"/>
    </xf>
    <xf numFmtId="176" fontId="15" fillId="0" borderId="48" xfId="72" applyFont="true" applyBorder="true" applyAlignment="true" applyProtection="false">
      <alignment horizontal="right" vertical="bottom" textRotation="0" wrapText="false" indent="0" shrinkToFit="false"/>
      <protection locked="true" hidden="false"/>
    </xf>
    <xf numFmtId="177" fontId="15" fillId="0" borderId="0" xfId="72" applyFont="true" applyBorder="true" applyAlignment="false" applyProtection="false">
      <alignment horizontal="general" vertical="bottom" textRotation="0" wrapText="false" indent="0" shrinkToFit="false"/>
      <protection locked="true" hidden="false"/>
    </xf>
    <xf numFmtId="177" fontId="15" fillId="0" borderId="48" xfId="72" applyFont="true" applyBorder="true" applyAlignment="false" applyProtection="false">
      <alignment horizontal="general" vertical="bottom" textRotation="0" wrapText="false" indent="0" shrinkToFit="false"/>
      <protection locked="true" hidden="false"/>
    </xf>
    <xf numFmtId="177" fontId="15" fillId="0" borderId="66" xfId="72" applyFont="true" applyBorder="true" applyAlignment="false" applyProtection="false">
      <alignment horizontal="general" vertical="bottom" textRotation="0" wrapText="false" indent="0" shrinkToFit="false"/>
      <protection locked="true" hidden="false"/>
    </xf>
    <xf numFmtId="185" fontId="15" fillId="0" borderId="40" xfId="35" applyFont="true" applyBorder="true" applyAlignment="true" applyProtection="true">
      <alignment horizontal="right" vertical="bottom" textRotation="0" wrapText="false" indent="0" shrinkToFit="false"/>
      <protection locked="true" hidden="false"/>
    </xf>
    <xf numFmtId="185" fontId="15" fillId="0" borderId="48" xfId="35" applyFont="true" applyBorder="true" applyAlignment="true" applyProtection="true">
      <alignment horizontal="right" vertical="bottom" textRotation="0" wrapText="false" indent="0" shrinkToFit="false"/>
      <protection locked="true" hidden="false"/>
    </xf>
    <xf numFmtId="185" fontId="15" fillId="0" borderId="0" xfId="35" applyFont="true" applyBorder="true" applyAlignment="true" applyProtection="true">
      <alignment horizontal="right" vertical="bottom" textRotation="0" wrapText="false" indent="0" shrinkToFit="false"/>
      <protection locked="true" hidden="false"/>
    </xf>
    <xf numFmtId="164" fontId="15" fillId="0" borderId="0" xfId="72" applyFont="true" applyBorder="true" applyAlignment="false" applyProtection="false">
      <alignment horizontal="general" vertical="bottom" textRotation="0" wrapText="false" indent="0" shrinkToFit="false"/>
      <protection locked="true" hidden="false"/>
    </xf>
    <xf numFmtId="164" fontId="48" fillId="0" borderId="0" xfId="72" applyFont="true" applyBorder="true" applyAlignment="false" applyProtection="false">
      <alignment horizontal="general" vertical="bottom" textRotation="0" wrapText="false" indent="0" shrinkToFit="false"/>
      <protection locked="true" hidden="false"/>
    </xf>
    <xf numFmtId="164" fontId="48" fillId="0" borderId="0" xfId="72" applyFont="true" applyBorder="false" applyAlignment="false" applyProtection="false">
      <alignment horizontal="general" vertical="bottom" textRotation="0" wrapText="false" indent="0" shrinkToFit="false"/>
      <protection locked="true" hidden="false"/>
    </xf>
    <xf numFmtId="164" fontId="52" fillId="0" borderId="0" xfId="72" applyFont="true" applyBorder="true" applyAlignment="false" applyProtection="false">
      <alignment horizontal="general" vertical="bottom"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48" fillId="0" borderId="0" xfId="72" applyFont="true" applyBorder="true" applyAlignment="false" applyProtection="false">
      <alignment horizontal="general" vertical="bottom" textRotation="0" wrapText="false" indent="0" shrinkToFit="false"/>
      <protection locked="true" hidden="false"/>
    </xf>
    <xf numFmtId="185" fontId="48" fillId="0" borderId="40" xfId="35" applyFont="true" applyBorder="true" applyAlignment="true" applyProtection="true">
      <alignment horizontal="right" vertical="bottom" textRotation="0" wrapText="false" indent="0" shrinkToFit="false"/>
      <protection locked="true" hidden="false"/>
    </xf>
    <xf numFmtId="185" fontId="48" fillId="0" borderId="48" xfId="35" applyFont="true" applyBorder="true" applyAlignment="true" applyProtection="true">
      <alignment horizontal="right" vertical="bottom" textRotation="0" wrapText="false" indent="0" shrinkToFit="false"/>
      <protection locked="true" hidden="false"/>
    </xf>
    <xf numFmtId="176" fontId="48" fillId="0" borderId="66" xfId="72" applyFont="true" applyBorder="true" applyAlignment="true" applyProtection="false">
      <alignment horizontal="right" vertical="bottom" textRotation="0" wrapText="false" indent="0" shrinkToFit="false"/>
      <protection locked="true" hidden="false"/>
    </xf>
    <xf numFmtId="176" fontId="48" fillId="0" borderId="48" xfId="72" applyFont="true" applyBorder="true" applyAlignment="true" applyProtection="false">
      <alignment horizontal="right" vertical="bottom" textRotation="0" wrapText="false" indent="0" shrinkToFit="false"/>
      <protection locked="true" hidden="false"/>
    </xf>
    <xf numFmtId="164" fontId="48" fillId="0" borderId="66" xfId="72" applyFont="true" applyBorder="true" applyAlignment="false" applyProtection="false">
      <alignment horizontal="general" vertical="bottom" textRotation="0" wrapText="false" indent="0" shrinkToFit="false"/>
      <protection locked="true" hidden="false"/>
    </xf>
    <xf numFmtId="165" fontId="48" fillId="0" borderId="0" xfId="72" applyFont="true" applyBorder="true" applyAlignment="false" applyProtection="false">
      <alignment horizontal="general" vertical="bottom" textRotation="0" wrapText="false" indent="0" shrinkToFit="false"/>
      <protection locked="true" hidden="false"/>
    </xf>
    <xf numFmtId="177" fontId="48" fillId="0" borderId="48" xfId="72" applyFont="true" applyBorder="true" applyAlignment="false" applyProtection="false">
      <alignment horizontal="general" vertical="bottom" textRotation="0" wrapText="false" indent="0" shrinkToFit="false"/>
      <protection locked="true" hidden="false"/>
    </xf>
    <xf numFmtId="164" fontId="48" fillId="0" borderId="48" xfId="72" applyFont="true" applyBorder="true" applyAlignment="false" applyProtection="false">
      <alignment horizontal="general" vertical="bottom" textRotation="0" wrapText="false" indent="0" shrinkToFit="false"/>
      <protection locked="true" hidden="false"/>
    </xf>
    <xf numFmtId="164" fontId="52" fillId="0" borderId="0" xfId="72" applyFont="true" applyBorder="true" applyAlignment="false" applyProtection="false">
      <alignment horizontal="general" vertical="bottom" textRotation="0" wrapText="false" indent="0" shrinkToFit="false"/>
      <protection locked="true" hidden="false"/>
    </xf>
    <xf numFmtId="185" fontId="52" fillId="0" borderId="40" xfId="35" applyFont="true" applyBorder="true" applyAlignment="true" applyProtection="true">
      <alignment horizontal="right" vertical="bottom" textRotation="0" wrapText="false" indent="0" shrinkToFit="false"/>
      <protection locked="true" hidden="false"/>
    </xf>
    <xf numFmtId="185" fontId="52" fillId="0" borderId="48" xfId="35" applyFont="true" applyBorder="true" applyAlignment="true" applyProtection="true">
      <alignment horizontal="right" vertical="bottom" textRotation="0" wrapText="false" indent="0" shrinkToFit="false"/>
      <protection locked="true" hidden="false"/>
    </xf>
    <xf numFmtId="176" fontId="52" fillId="0" borderId="66" xfId="72" applyFont="true" applyBorder="true" applyAlignment="true" applyProtection="false">
      <alignment horizontal="right" vertical="bottom" textRotation="0" wrapText="false" indent="0" shrinkToFit="false"/>
      <protection locked="true" hidden="false"/>
    </xf>
    <xf numFmtId="176" fontId="52" fillId="0" borderId="48" xfId="72" applyFont="true" applyBorder="true" applyAlignment="true" applyProtection="false">
      <alignment horizontal="right" vertical="bottom" textRotation="0" wrapText="false" indent="0" shrinkToFit="false"/>
      <protection locked="true" hidden="false"/>
    </xf>
    <xf numFmtId="164" fontId="52" fillId="0" borderId="66" xfId="72" applyFont="true" applyBorder="true" applyAlignment="false" applyProtection="false">
      <alignment horizontal="general" vertical="bottom" textRotation="0" wrapText="false" indent="0" shrinkToFit="false"/>
      <protection locked="true" hidden="false"/>
    </xf>
    <xf numFmtId="164" fontId="52" fillId="0" borderId="48" xfId="72" applyFont="true" applyBorder="true" applyAlignment="false" applyProtection="false">
      <alignment horizontal="general" vertical="bottom" textRotation="0" wrapText="false" indent="0" shrinkToFit="false"/>
      <protection locked="true" hidden="false"/>
    </xf>
    <xf numFmtId="177" fontId="52" fillId="0" borderId="48" xfId="72" applyFont="true" applyBorder="true" applyAlignment="false" applyProtection="false">
      <alignment horizontal="general" vertical="bottom" textRotation="0" wrapText="false" indent="0" shrinkToFit="false"/>
      <protection locked="true" hidden="false"/>
    </xf>
    <xf numFmtId="164" fontId="52" fillId="0" borderId="0" xfId="72" applyFont="true" applyBorder="false" applyAlignment="true" applyProtection="false">
      <alignment horizontal="general" vertical="top" textRotation="0" wrapText="false" indent="0" shrinkToFit="false"/>
      <protection locked="true" hidden="false"/>
    </xf>
    <xf numFmtId="176" fontId="15" fillId="0" borderId="0" xfId="72" applyFont="true" applyBorder="true" applyAlignment="false" applyProtection="false">
      <alignment horizontal="general" vertical="bottom" textRotation="0" wrapText="false" indent="0" shrinkToFit="false"/>
      <protection locked="true" hidden="false"/>
    </xf>
    <xf numFmtId="176" fontId="15" fillId="0" borderId="48" xfId="72" applyFont="true" applyBorder="true" applyAlignment="false" applyProtection="false">
      <alignment horizontal="general" vertical="bottom" textRotation="0" wrapText="false" indent="0" shrinkToFit="false"/>
      <protection locked="true" hidden="false"/>
    </xf>
    <xf numFmtId="176" fontId="15" fillId="0" borderId="0" xfId="72" applyFont="true" applyBorder="true" applyAlignment="true" applyProtection="false">
      <alignment horizontal="right" vertical="bottom" textRotation="0" wrapText="false" indent="0" shrinkToFit="false"/>
      <protection locked="true" hidden="false"/>
    </xf>
    <xf numFmtId="185" fontId="48" fillId="0" borderId="40" xfId="72" applyFont="true" applyBorder="true" applyAlignment="false" applyProtection="false">
      <alignment horizontal="general" vertical="bottom" textRotation="0" wrapText="false" indent="0" shrinkToFit="false"/>
      <protection locked="true" hidden="false"/>
    </xf>
    <xf numFmtId="185" fontId="48" fillId="0" borderId="48" xfId="72" applyFont="true" applyBorder="true" applyAlignment="false" applyProtection="false">
      <alignment horizontal="general" vertical="bottom" textRotation="0" wrapText="false" indent="0" shrinkToFit="false"/>
      <protection locked="true" hidden="false"/>
    </xf>
    <xf numFmtId="176" fontId="48" fillId="0" borderId="0" xfId="72" applyFont="true" applyBorder="true" applyAlignment="true" applyProtection="false">
      <alignment horizontal="right" vertical="bottom" textRotation="0" wrapText="false" indent="0" shrinkToFit="false"/>
      <protection locked="true" hidden="false"/>
    </xf>
    <xf numFmtId="164" fontId="15" fillId="0" borderId="48" xfId="72" applyFont="true" applyBorder="true" applyAlignment="false" applyProtection="false">
      <alignment horizontal="general" vertical="bottom" textRotation="0" wrapText="false" indent="0" shrinkToFit="false"/>
      <protection locked="true" hidden="false"/>
    </xf>
    <xf numFmtId="164" fontId="15" fillId="0" borderId="66" xfId="72" applyFont="true" applyBorder="true" applyAlignment="false" applyProtection="false">
      <alignment horizontal="general" vertical="bottom" textRotation="0" wrapText="false" indent="0" shrinkToFit="false"/>
      <protection locked="true" hidden="false"/>
    </xf>
    <xf numFmtId="164" fontId="48" fillId="0" borderId="0" xfId="72" applyFont="true" applyBorder="true" applyAlignment="true" applyProtection="false">
      <alignment horizontal="right" vertical="bottom" textRotation="0" wrapText="false" indent="0" shrinkToFit="false"/>
      <protection locked="true" hidden="false"/>
    </xf>
    <xf numFmtId="164" fontId="48" fillId="0" borderId="48" xfId="72" applyFont="true" applyBorder="true" applyAlignment="true" applyProtection="false">
      <alignment horizontal="right" vertical="bottom" textRotation="0" wrapText="false" indent="0" shrinkToFit="false"/>
      <protection locked="true" hidden="false"/>
    </xf>
    <xf numFmtId="177" fontId="48" fillId="0" borderId="0" xfId="72" applyFont="true" applyBorder="true" applyAlignment="false" applyProtection="false">
      <alignment horizontal="general" vertical="bottom" textRotation="0" wrapText="false" indent="0" shrinkToFit="false"/>
      <protection locked="true" hidden="false"/>
    </xf>
    <xf numFmtId="177" fontId="15" fillId="0" borderId="40" xfId="35" applyFont="true" applyBorder="true" applyAlignment="true" applyProtection="true">
      <alignment horizontal="right" vertical="bottom" textRotation="0" wrapText="false" indent="0" shrinkToFit="false"/>
      <protection locked="true" hidden="false"/>
    </xf>
    <xf numFmtId="177" fontId="15" fillId="0" borderId="48" xfId="35" applyFont="true" applyBorder="true" applyAlignment="true" applyProtection="true">
      <alignment horizontal="right" vertical="bottom" textRotation="0" wrapText="false" indent="0" shrinkToFit="false"/>
      <protection locked="true" hidden="false"/>
    </xf>
    <xf numFmtId="164" fontId="15" fillId="0" borderId="0" xfId="72" applyFont="true" applyBorder="true" applyAlignment="true" applyProtection="false">
      <alignment horizontal="right" vertical="bottom" textRotation="0" wrapText="false" indent="0" shrinkToFit="false"/>
      <protection locked="true" hidden="false"/>
    </xf>
    <xf numFmtId="164" fontId="15" fillId="0" borderId="48" xfId="72" applyFont="true" applyBorder="true" applyAlignment="true" applyProtection="false">
      <alignment horizontal="right" vertical="bottom" textRotation="0" wrapText="false" indent="0" shrinkToFit="false"/>
      <protection locked="true" hidden="false"/>
    </xf>
    <xf numFmtId="164" fontId="52" fillId="0" borderId="40" xfId="72" applyFont="true" applyBorder="true" applyAlignment="false" applyProtection="false">
      <alignment horizontal="general" vertical="bottom" textRotation="0" wrapText="false" indent="0" shrinkToFit="false"/>
      <protection locked="true" hidden="false"/>
    </xf>
    <xf numFmtId="177" fontId="52" fillId="0" borderId="40" xfId="35" applyFont="true" applyBorder="true" applyAlignment="true" applyProtection="true">
      <alignment horizontal="right" vertical="bottom" textRotation="0" wrapText="false" indent="0" shrinkToFit="false"/>
      <protection locked="true" hidden="false"/>
    </xf>
    <xf numFmtId="177" fontId="52" fillId="0" borderId="48" xfId="35" applyFont="true" applyBorder="true" applyAlignment="true" applyProtection="true">
      <alignment horizontal="right" vertical="bottom" textRotation="0" wrapText="false" indent="0" shrinkToFit="false"/>
      <protection locked="true" hidden="false"/>
    </xf>
    <xf numFmtId="164" fontId="52" fillId="0" borderId="0" xfId="72" applyFont="true" applyBorder="true" applyAlignment="true" applyProtection="false">
      <alignment horizontal="right" vertical="bottom" textRotation="0" wrapText="false" indent="0" shrinkToFit="false"/>
      <protection locked="true" hidden="false"/>
    </xf>
    <xf numFmtId="164" fontId="52" fillId="0" borderId="48" xfId="72" applyFont="true" applyBorder="true" applyAlignment="true" applyProtection="false">
      <alignment horizontal="right" vertical="bottom" textRotation="0" wrapText="false" indent="0" shrinkToFit="false"/>
      <protection locked="true" hidden="false"/>
    </xf>
    <xf numFmtId="177" fontId="48" fillId="0" borderId="40" xfId="35" applyFont="true" applyBorder="true" applyAlignment="true" applyProtection="true">
      <alignment horizontal="right" vertical="bottom" textRotation="0" wrapText="false" indent="0" shrinkToFit="false"/>
      <protection locked="true" hidden="false"/>
    </xf>
    <xf numFmtId="177" fontId="48" fillId="0" borderId="48" xfId="35" applyFont="true" applyBorder="true" applyAlignment="true" applyProtection="true">
      <alignment horizontal="right" vertical="bottom" textRotation="0" wrapText="false" indent="0" shrinkToFit="false"/>
      <protection locked="true" hidden="false"/>
    </xf>
    <xf numFmtId="164" fontId="48" fillId="0" borderId="39" xfId="72" applyFont="true" applyBorder="true" applyAlignment="true" applyProtection="false">
      <alignment horizontal="right" vertical="bottom" textRotation="0" wrapText="false" indent="0" shrinkToFit="false"/>
      <protection locked="true" hidden="false"/>
    </xf>
    <xf numFmtId="164" fontId="48" fillId="0" borderId="19" xfId="72" applyFont="true" applyBorder="true" applyAlignment="true" applyProtection="false">
      <alignment horizontal="right" vertical="bottom" textRotation="0" wrapText="false" indent="0" shrinkToFit="false"/>
      <protection locked="true" hidden="false"/>
    </xf>
    <xf numFmtId="164" fontId="48" fillId="0" borderId="39" xfId="72" applyFont="true" applyBorder="true" applyAlignment="false" applyProtection="false">
      <alignment horizontal="general" vertical="bottom" textRotation="0" wrapText="false" indent="0" shrinkToFit="false"/>
      <protection locked="true" hidden="false"/>
    </xf>
    <xf numFmtId="165" fontId="48" fillId="0" borderId="39" xfId="72" applyFont="true" applyBorder="true" applyAlignment="false" applyProtection="false">
      <alignment horizontal="general" vertical="bottom" textRotation="0" wrapText="false" indent="0" shrinkToFit="false"/>
      <protection locked="true" hidden="false"/>
    </xf>
    <xf numFmtId="165" fontId="48" fillId="0" borderId="19" xfId="72" applyFont="true" applyBorder="true" applyAlignment="false" applyProtection="false">
      <alignment horizontal="general" vertical="bottom" textRotation="0" wrapText="false" indent="0" shrinkToFit="false"/>
      <protection locked="true" hidden="false"/>
    </xf>
    <xf numFmtId="164" fontId="48" fillId="0" borderId="22" xfId="72" applyFont="true" applyBorder="true" applyAlignment="false" applyProtection="false">
      <alignment horizontal="general" vertical="bottom" textRotation="0" wrapText="false" indent="0" shrinkToFit="false"/>
      <protection locked="true" hidden="false"/>
    </xf>
    <xf numFmtId="177" fontId="48" fillId="0" borderId="19" xfId="72" applyFont="true" applyBorder="true" applyAlignment="false" applyProtection="false">
      <alignment horizontal="general" vertical="bottom" textRotation="0" wrapText="false" indent="0" shrinkToFit="false"/>
      <protection locked="true" hidden="false"/>
    </xf>
    <xf numFmtId="177" fontId="48" fillId="0" borderId="40" xfId="35" applyFont="true" applyBorder="true" applyAlignment="true" applyProtection="true">
      <alignment horizontal="general" vertical="bottom" textRotation="0" wrapText="false" indent="0" shrinkToFit="false"/>
      <protection locked="true" hidden="false"/>
    </xf>
    <xf numFmtId="177" fontId="48" fillId="0" borderId="48" xfId="35" applyFont="true" applyBorder="true" applyAlignment="true" applyProtection="true">
      <alignment horizontal="general" vertical="bottom" textRotation="0" wrapText="false" indent="0" shrinkToFit="false"/>
      <protection locked="true" hidden="false"/>
    </xf>
    <xf numFmtId="177" fontId="15" fillId="0" borderId="17" xfId="35" applyFont="true" applyBorder="true" applyAlignment="true" applyProtection="true">
      <alignment horizontal="general" vertical="bottom" textRotation="0" wrapText="false" indent="0" shrinkToFit="false"/>
      <protection locked="true" hidden="false"/>
    </xf>
    <xf numFmtId="177" fontId="15" fillId="0" borderId="19" xfId="35" applyFont="true" applyBorder="true" applyAlignment="true" applyProtection="true">
      <alignment horizontal="general" vertical="bottom" textRotation="0" wrapText="false" indent="0" shrinkToFit="false"/>
      <protection locked="true" hidden="false"/>
    </xf>
    <xf numFmtId="177" fontId="15" fillId="0" borderId="39" xfId="72" applyFont="true" applyBorder="true" applyAlignment="false" applyProtection="false">
      <alignment horizontal="general" vertical="bottom" textRotation="0" wrapText="false" indent="0" shrinkToFit="false"/>
      <protection locked="true" hidden="false"/>
    </xf>
    <xf numFmtId="164" fontId="15" fillId="0" borderId="0" xfId="72" applyFont="true" applyBorder="false" applyAlignment="true" applyProtection="false">
      <alignment horizontal="center" vertical="bottom" textRotation="0" wrapText="false" indent="0" shrinkToFit="false"/>
      <protection locked="true" hidden="false"/>
    </xf>
    <xf numFmtId="177" fontId="1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56" fillId="0" borderId="0" xfId="0" applyFont="true" applyBorder="fals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fals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true" applyProtection="true">
      <alignment horizontal="center" vertical="bottom" textRotation="0" wrapText="true" indent="0" shrinkToFit="false"/>
      <protection locked="fals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15" applyFont="true" applyBorder="true" applyAlignment="tru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bottom" textRotation="0" wrapText="true" indent="0" shrinkToFit="false"/>
      <protection locked="false" hidden="false"/>
    </xf>
    <xf numFmtId="164" fontId="60" fillId="0" borderId="0" xfId="0" applyFont="true" applyBorder="true" applyAlignment="true" applyProtection="true">
      <alignment horizontal="center" vertical="bottom" textRotation="0" wrapText="true" indent="0" shrinkToFit="false"/>
      <protection locked="false" hidden="false"/>
    </xf>
    <xf numFmtId="164" fontId="57" fillId="0" borderId="7" xfId="0" applyFont="true" applyBorder="true" applyAlignment="true" applyProtection="true">
      <alignment horizontal="general" vertical="bottom" textRotation="0" wrapText="true" indent="0" shrinkToFit="false"/>
      <protection locked="false" hidden="false"/>
    </xf>
    <xf numFmtId="164" fontId="61" fillId="0" borderId="16" xfId="0" applyFont="true" applyBorder="true" applyAlignment="true" applyProtection="true">
      <alignment horizontal="center" vertical="bottom" textRotation="0" wrapText="true" indent="0" shrinkToFit="false"/>
      <protection locked="false" hidden="false"/>
    </xf>
    <xf numFmtId="164" fontId="61" fillId="0" borderId="9" xfId="0" applyFont="true" applyBorder="true" applyAlignment="true" applyProtection="true">
      <alignment horizontal="center" vertical="bottom" textRotation="0" wrapText="false" indent="0" shrinkToFit="false"/>
      <protection locked="false" hidden="false"/>
    </xf>
    <xf numFmtId="164" fontId="61" fillId="0" borderId="11" xfId="0" applyFont="true" applyBorder="true" applyAlignment="true" applyProtection="true">
      <alignment horizontal="center" vertical="bottom" textRotation="0" wrapText="false" indent="0" shrinkToFit="false"/>
      <protection locked="false" hidden="false"/>
    </xf>
    <xf numFmtId="164" fontId="61" fillId="0" borderId="0" xfId="0" applyFont="true" applyBorder="true" applyAlignment="true" applyProtection="true">
      <alignment horizontal="center" vertical="bottom" textRotation="0" wrapText="false" indent="0" shrinkToFit="false"/>
      <protection locked="false" hidden="false"/>
    </xf>
    <xf numFmtId="164" fontId="62" fillId="13" borderId="5" xfId="0" applyFont="true" applyBorder="true" applyAlignment="true" applyProtection="true">
      <alignment horizontal="center" vertical="center" textRotation="0" wrapText="true" indent="0" shrinkToFit="false"/>
      <protection locked="false" hidden="false"/>
    </xf>
    <xf numFmtId="164" fontId="62" fillId="13" borderId="67" xfId="0" applyFont="true" applyBorder="true" applyAlignment="true" applyProtection="true">
      <alignment horizontal="center" vertical="center" textRotation="0" wrapText="true" indent="0" shrinkToFit="false"/>
      <protection locked="false" hidden="false"/>
    </xf>
    <xf numFmtId="164" fontId="62" fillId="13" borderId="12" xfId="0" applyFont="true" applyBorder="true" applyAlignment="true" applyProtection="true">
      <alignment horizontal="center" vertical="center" textRotation="0" wrapText="true" indent="0" shrinkToFit="false"/>
      <protection locked="false" hidden="false"/>
    </xf>
    <xf numFmtId="164" fontId="61" fillId="0" borderId="0" xfId="0" applyFont="true" applyBorder="true" applyAlignment="true" applyProtection="true">
      <alignment horizontal="center" vertical="center" textRotation="0" wrapText="false" indent="0" shrinkToFit="false"/>
      <protection locked="false" hidden="false"/>
    </xf>
    <xf numFmtId="164" fontId="63" fillId="13" borderId="5" xfId="0" applyFont="true" applyBorder="true" applyAlignment="true" applyProtection="true">
      <alignment horizontal="general" vertical="bottom" textRotation="0" wrapText="true" indent="0" shrinkToFit="false"/>
      <protection locked="false" hidden="false"/>
    </xf>
    <xf numFmtId="164" fontId="63" fillId="13" borderId="67" xfId="0" applyFont="true" applyBorder="true" applyAlignment="false" applyProtection="true">
      <alignment horizontal="general" vertical="bottom" textRotation="0" wrapText="false" indent="0" shrinkToFit="false"/>
      <protection locked="false" hidden="false"/>
    </xf>
    <xf numFmtId="164" fontId="63" fillId="13" borderId="67" xfId="0" applyFont="true" applyBorder="true" applyAlignment="true" applyProtection="true">
      <alignment horizontal="center" vertical="bottom" textRotation="0" wrapText="false" indent="0" shrinkToFit="false"/>
      <protection locked="false" hidden="false"/>
    </xf>
    <xf numFmtId="164" fontId="63" fillId="13" borderId="68" xfId="0" applyFont="true" applyBorder="true" applyAlignment="false" applyProtection="true">
      <alignment horizontal="general" vertical="bottom" textRotation="0" wrapText="false" indent="0" shrinkToFit="false"/>
      <protection locked="false" hidden="false"/>
    </xf>
    <xf numFmtId="164" fontId="63" fillId="13" borderId="0" xfId="0" applyFont="true" applyBorder="true" applyAlignment="false" applyProtection="true">
      <alignment horizontal="general" vertical="bottom" textRotation="0" wrapText="false" indent="0" shrinkToFit="false"/>
      <protection locked="false" hidden="false"/>
    </xf>
    <xf numFmtId="164" fontId="63" fillId="13" borderId="69" xfId="0" applyFont="true" applyBorder="true" applyAlignment="true" applyProtection="true">
      <alignment horizontal="general" vertical="bottom" textRotation="0" wrapText="true" indent="0" shrinkToFit="false"/>
      <protection locked="false" hidden="false"/>
    </xf>
    <xf numFmtId="164" fontId="63" fillId="13" borderId="70" xfId="0" applyFont="true" applyBorder="true" applyAlignment="false" applyProtection="true">
      <alignment horizontal="general" vertical="bottom" textRotation="0" wrapText="false" indent="0" shrinkToFit="false"/>
      <protection locked="false" hidden="false"/>
    </xf>
    <xf numFmtId="164" fontId="64" fillId="13" borderId="70" xfId="0" applyFont="true" applyBorder="true" applyAlignment="true" applyProtection="true">
      <alignment horizontal="center" vertical="center" textRotation="0" wrapText="true" indent="0" shrinkToFit="false"/>
      <protection locked="false" hidden="false"/>
    </xf>
    <xf numFmtId="164" fontId="64" fillId="13" borderId="70" xfId="0" applyFont="true" applyBorder="true" applyAlignment="true" applyProtection="true">
      <alignment horizontal="center" vertical="bottom" textRotation="0" wrapText="false" indent="0" shrinkToFit="false"/>
      <protection locked="false" hidden="false"/>
    </xf>
    <xf numFmtId="164" fontId="64" fillId="13" borderId="15" xfId="0" applyFont="true" applyBorder="true" applyAlignment="true" applyProtection="true">
      <alignment horizontal="center" vertical="bottom" textRotation="0" wrapText="false" indent="0" shrinkToFit="false"/>
      <protection locked="false" hidden="false"/>
    </xf>
    <xf numFmtId="164" fontId="61" fillId="0" borderId="3" xfId="0" applyFont="true" applyBorder="true" applyAlignment="true" applyProtection="false">
      <alignment horizontal="general" vertical="center" textRotation="0" wrapText="true" indent="0" shrinkToFit="false"/>
      <protection locked="true" hidden="false"/>
    </xf>
    <xf numFmtId="164" fontId="65" fillId="0" borderId="1"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true">
      <alignment horizontal="right" vertical="center" textRotation="0" wrapText="false" indent="0" shrinkToFit="false"/>
      <protection locked="false" hidden="false"/>
    </xf>
    <xf numFmtId="164" fontId="61" fillId="14" borderId="1" xfId="0" applyFont="true" applyBorder="true" applyAlignment="true" applyProtection="true">
      <alignment horizontal="right" vertical="center" textRotation="0" wrapText="false" indent="0" shrinkToFit="false"/>
      <protection locked="false" hidden="false"/>
    </xf>
    <xf numFmtId="171" fontId="57" fillId="12" borderId="1" xfId="19" applyFont="true" applyBorder="true" applyAlignment="true" applyProtection="true">
      <alignment horizontal="right" vertical="center" textRotation="0" wrapText="false" indent="0" shrinkToFit="false"/>
      <protection locked="false" hidden="false"/>
    </xf>
    <xf numFmtId="171" fontId="57" fillId="0" borderId="17" xfId="19" applyFont="true" applyBorder="true" applyAlignment="true" applyProtection="true">
      <alignment horizontal="right" vertical="center" textRotation="0" wrapText="false" indent="0" shrinkToFit="false"/>
      <protection locked="false" hidden="false"/>
    </xf>
    <xf numFmtId="171" fontId="57" fillId="0" borderId="17" xfId="19" applyFont="true" applyBorder="true" applyAlignment="true" applyProtection="true">
      <alignment horizontal="right" vertical="center" textRotation="0" wrapText="false" indent="0" shrinkToFit="false"/>
      <protection locked="true" hidden="false"/>
    </xf>
    <xf numFmtId="164" fontId="57" fillId="0" borderId="1" xfId="0" applyFont="true" applyBorder="true" applyAlignment="true" applyProtection="true">
      <alignment horizontal="general" vertical="center" textRotation="0" wrapText="false" indent="0" shrinkToFit="false"/>
      <protection locked="false" hidden="false"/>
    </xf>
    <xf numFmtId="164" fontId="57" fillId="0" borderId="4" xfId="0" applyFont="true" applyBorder="true" applyAlignment="true" applyProtection="true">
      <alignment horizontal="general" vertical="center" textRotation="0" wrapText="false" indent="0" shrinkToFit="false"/>
      <protection locked="false" hidden="false"/>
    </xf>
    <xf numFmtId="164" fontId="61" fillId="0" borderId="1" xfId="0" applyFont="true" applyBorder="true" applyAlignment="true" applyProtection="false">
      <alignment horizontal="right" vertical="center" textRotation="0" wrapText="false" indent="0" shrinkToFit="false"/>
      <protection locked="true" hidden="false"/>
    </xf>
    <xf numFmtId="164" fontId="65" fillId="0" borderId="1" xfId="0" applyFont="true" applyBorder="true" applyAlignment="true" applyProtection="true">
      <alignment horizontal="general" vertical="center" textRotation="0" wrapText="false" indent="0" shrinkToFit="false"/>
      <protection locked="false" hidden="false"/>
    </xf>
    <xf numFmtId="171" fontId="57" fillId="12" borderId="1" xfId="19" applyFont="true" applyBorder="true" applyAlignment="true" applyProtection="true">
      <alignment horizontal="right" vertical="center"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false" hidden="false"/>
    </xf>
    <xf numFmtId="164" fontId="61" fillId="7" borderId="3" xfId="0" applyFont="true" applyBorder="true" applyAlignment="true" applyProtection="false">
      <alignment horizontal="general" vertical="center" textRotation="0" wrapText="true" indent="0" shrinkToFit="false"/>
      <protection locked="true" hidden="false"/>
    </xf>
    <xf numFmtId="164" fontId="65" fillId="7" borderId="1" xfId="0" applyFont="true" applyBorder="true" applyAlignment="true" applyProtection="false">
      <alignment horizontal="general" vertical="center" textRotation="0" wrapText="false" indent="0" shrinkToFit="false"/>
      <protection locked="true" hidden="false"/>
    </xf>
    <xf numFmtId="164" fontId="61" fillId="7" borderId="1" xfId="0" applyFont="true" applyBorder="true" applyAlignment="true" applyProtection="false">
      <alignment horizontal="right" vertical="center" textRotation="0" wrapText="false" indent="0" shrinkToFit="false"/>
      <protection locked="true" hidden="false"/>
    </xf>
    <xf numFmtId="171" fontId="57" fillId="7" borderId="1" xfId="19" applyFont="true" applyBorder="true" applyAlignment="true" applyProtection="true">
      <alignment horizontal="right" vertical="center" textRotation="0" wrapText="fals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71" fontId="57" fillId="0" borderId="1" xfId="19" applyFont="true" applyBorder="true" applyAlignment="true" applyProtection="true">
      <alignment horizontal="right" vertical="center" textRotation="0" wrapText="false" indent="0" shrinkToFit="false"/>
      <protection locked="false" hidden="false"/>
    </xf>
    <xf numFmtId="164" fontId="57" fillId="0" borderId="1" xfId="19" applyFont="true" applyBorder="true" applyAlignment="true" applyProtection="true">
      <alignment horizontal="right" vertical="center" textRotation="0" wrapText="false" indent="0" shrinkToFit="false"/>
      <protection locked="false" hidden="false"/>
    </xf>
    <xf numFmtId="164" fontId="57" fillId="0" borderId="4" xfId="19" applyFont="true" applyBorder="true" applyAlignment="true" applyProtection="true">
      <alignment horizontal="right" vertical="center" textRotation="0" wrapText="false" indent="0" shrinkToFit="false"/>
      <protection locked="false" hidden="false"/>
    </xf>
    <xf numFmtId="164" fontId="61" fillId="0" borderId="1" xfId="19" applyFont="true" applyBorder="true" applyAlignment="true" applyProtection="true">
      <alignment horizontal="right" vertical="center" textRotation="0" wrapText="false" indent="0" shrinkToFit="false"/>
      <protection locked="false" hidden="false"/>
    </xf>
    <xf numFmtId="164" fontId="61" fillId="0" borderId="71" xfId="0" applyFont="true" applyBorder="true" applyAlignment="true" applyProtection="true">
      <alignment horizontal="left" vertical="center" textRotation="0" wrapText="true" indent="0" shrinkToFit="false"/>
      <protection locked="false" hidden="false"/>
    </xf>
    <xf numFmtId="164" fontId="65" fillId="0" borderId="8" xfId="0" applyFont="true" applyBorder="true" applyAlignment="true" applyProtection="true">
      <alignment horizontal="general" vertical="center" textRotation="0" wrapText="false" indent="0" shrinkToFit="false"/>
      <protection locked="false" hidden="false"/>
    </xf>
    <xf numFmtId="164" fontId="61" fillId="0" borderId="8" xfId="0" applyFont="true" applyBorder="true" applyAlignment="true" applyProtection="true">
      <alignment horizontal="right" vertical="center" textRotation="0" wrapText="false" indent="0" shrinkToFit="false"/>
      <protection locked="false" hidden="false"/>
    </xf>
    <xf numFmtId="171" fontId="57" fillId="7" borderId="8" xfId="19" applyFont="true" applyBorder="true" applyAlignment="true" applyProtection="true">
      <alignment horizontal="right" vertical="center" textRotation="0" wrapText="false" indent="0" shrinkToFit="false"/>
      <protection locked="false" hidden="false"/>
    </xf>
    <xf numFmtId="171" fontId="57" fillId="0" borderId="8" xfId="19" applyFont="true" applyBorder="true" applyAlignment="true" applyProtection="true">
      <alignment horizontal="right" vertical="center" textRotation="0" wrapText="false" indent="0" shrinkToFit="false"/>
      <protection locked="false" hidden="false"/>
    </xf>
    <xf numFmtId="164" fontId="57" fillId="0" borderId="8" xfId="19" applyFont="true" applyBorder="true" applyAlignment="true" applyProtection="true">
      <alignment horizontal="right" vertical="center" textRotation="0" wrapText="false" indent="0" shrinkToFit="false"/>
      <protection locked="false" hidden="false"/>
    </xf>
    <xf numFmtId="164" fontId="57" fillId="0" borderId="72" xfId="19" applyFont="true" applyBorder="true" applyAlignment="true" applyProtection="true">
      <alignment horizontal="right" vertical="center" textRotation="0" wrapText="false" indent="0" shrinkToFit="false"/>
      <protection locked="false" hidden="false"/>
    </xf>
    <xf numFmtId="164" fontId="57" fillId="14" borderId="1" xfId="0" applyFont="true" applyBorder="true" applyAlignment="true" applyProtection="true">
      <alignment horizontal="center" vertical="bottom" textRotation="0" wrapText="true" indent="0" shrinkToFit="false"/>
      <protection locked="false" hidden="false"/>
    </xf>
    <xf numFmtId="164" fontId="57" fillId="0" borderId="1" xfId="0" applyFont="true" applyBorder="true" applyAlignment="false" applyProtection="true">
      <alignment horizontal="general" vertical="bottom" textRotation="0" wrapText="false" indent="0" shrinkToFit="false"/>
      <protection locked="fals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71" fontId="57" fillId="0" borderId="1" xfId="19" applyFont="true" applyBorder="true" applyAlignment="true" applyProtection="true">
      <alignment horizontal="general" vertical="bottom" textRotation="0" wrapText="false" indent="0" shrinkToFit="false"/>
      <protection locked="false" hidden="false"/>
    </xf>
    <xf numFmtId="164" fontId="57" fillId="0" borderId="1" xfId="0" applyFont="true" applyBorder="true" applyAlignment="false" applyProtection="true">
      <alignment horizontal="general" vertical="bottom" textRotation="0" wrapText="false" indent="0" shrinkToFit="false"/>
      <protection locked="false" hidden="false"/>
    </xf>
    <xf numFmtId="164" fontId="57" fillId="0" borderId="1" xfId="0" applyFont="true" applyBorder="true" applyAlignment="true" applyProtection="true">
      <alignment horizontal="general" vertical="bottom" textRotation="0" wrapText="true" indent="0" shrinkToFit="false"/>
      <protection locked="false" hidden="false"/>
    </xf>
    <xf numFmtId="164" fontId="61" fillId="0" borderId="1" xfId="0" applyFont="true" applyBorder="true" applyAlignment="true" applyProtection="true">
      <alignment horizontal="right" vertical="bottom" textRotation="0" wrapText="false" indent="0" shrinkToFit="false"/>
      <protection locked="false" hidden="false"/>
    </xf>
    <xf numFmtId="164" fontId="61" fillId="0" borderId="1" xfId="0" applyFont="true" applyBorder="true" applyAlignment="true" applyProtection="true">
      <alignment horizontal="left" vertical="bottom" textRotation="0" wrapText="false" indent="0" shrinkToFit="false"/>
      <protection locked="false" hidden="false"/>
    </xf>
    <xf numFmtId="164" fontId="54" fillId="11" borderId="0" xfId="0" applyFont="true" applyBorder="false" applyAlignment="false" applyProtection="false">
      <alignment horizontal="general" vertical="bottom" textRotation="0" wrapText="false" indent="0" shrinkToFit="false"/>
      <protection locked="true" hidden="false"/>
    </xf>
    <xf numFmtId="164" fontId="54" fillId="11" borderId="0" xfId="0" applyFont="true" applyBorder="false" applyAlignment="true" applyProtection="false">
      <alignment horizontal="general" vertical="bottom" textRotation="0" wrapText="true" indent="0" shrinkToFit="false"/>
      <protection locked="true" hidden="false"/>
    </xf>
    <xf numFmtId="164" fontId="54" fillId="11"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true" indent="0" shrinkToFit="false"/>
      <protection locked="true" hidden="false"/>
    </xf>
    <xf numFmtId="175" fontId="22" fillId="5" borderId="36" xfId="0" applyFont="true" applyBorder="true" applyAlignment="true" applyProtection="false">
      <alignment horizontal="center" vertical="bottom" textRotation="0" wrapText="true" indent="0" shrinkToFit="false"/>
      <protection locked="true" hidden="false"/>
    </xf>
    <xf numFmtId="175" fontId="22" fillId="0" borderId="36" xfId="0" applyFont="true" applyBorder="true" applyAlignment="true" applyProtection="false">
      <alignment horizontal="center" vertical="bottom" textRotation="0" wrapText="true" indent="0" shrinkToFit="false"/>
      <protection locked="true" hidden="false"/>
    </xf>
    <xf numFmtId="177" fontId="22" fillId="0" borderId="36"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64" fontId="22" fillId="0" borderId="73" xfId="0" applyFont="true" applyBorder="true" applyAlignment="false" applyProtection="false">
      <alignment horizontal="general" vertical="bottom" textRotation="0" wrapText="false" indent="0" shrinkToFit="false"/>
      <protection locked="true" hidden="false"/>
    </xf>
    <xf numFmtId="175" fontId="22" fillId="0" borderId="73" xfId="0" applyFont="true" applyBorder="true" applyAlignment="true" applyProtection="false">
      <alignment horizontal="center" vertical="bottom" textRotation="0" wrapText="false" indent="0" shrinkToFit="false"/>
      <protection locked="true" hidden="false"/>
    </xf>
    <xf numFmtId="164" fontId="22" fillId="0" borderId="73" xfId="0" applyFont="true" applyBorder="true" applyAlignment="true" applyProtection="false">
      <alignment horizontal="center" vertical="bottom" textRotation="0" wrapText="false" indent="0" shrinkToFit="false"/>
      <protection locked="true" hidden="false"/>
    </xf>
    <xf numFmtId="177" fontId="22" fillId="0" borderId="73"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64" fontId="23" fillId="5" borderId="35" xfId="0" applyFont="true" applyBorder="true" applyAlignment="false" applyProtection="false">
      <alignment horizontal="general" vertical="bottom" textRotation="0" wrapText="false" indent="0" shrinkToFit="false"/>
      <protection locked="true" hidden="false"/>
    </xf>
    <xf numFmtId="175" fontId="23" fillId="5" borderId="35" xfId="0" applyFont="true" applyBorder="true" applyAlignment="false" applyProtection="false">
      <alignment horizontal="general" vertical="bottom" textRotation="0" wrapText="false" indent="0" shrinkToFit="false"/>
      <protection locked="true" hidden="false"/>
    </xf>
    <xf numFmtId="185" fontId="23" fillId="5" borderId="35" xfId="0" applyFont="true" applyBorder="true" applyAlignment="false" applyProtection="false">
      <alignment horizontal="general" vertical="bottom" textRotation="0" wrapText="false" indent="0" shrinkToFit="false"/>
      <protection locked="true" hidden="false"/>
    </xf>
    <xf numFmtId="177" fontId="23" fillId="5" borderId="35" xfId="0" applyFont="true" applyBorder="true" applyAlignment="false" applyProtection="false">
      <alignment horizontal="general" vertical="bottom" textRotation="0" wrapText="false" indent="0" shrinkToFit="false"/>
      <protection locked="true" hidden="false"/>
    </xf>
    <xf numFmtId="184" fontId="23" fillId="5" borderId="3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cellXfs>
  <cellStyles count="17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Bold GHG Numbers (0.00)" xfId="34"/>
    <cellStyle name="Comma_Tier1_Uncertainty_2010" xfId="35"/>
    <cellStyle name="Constants" xfId="36"/>
    <cellStyle name="CustomCellsOrange" xfId="37"/>
    <cellStyle name="CustomizationCells" xfId="38"/>
    <cellStyle name="CustomizationGreenCells" xfId="39"/>
    <cellStyle name="Dezimal 14 2" xfId="40"/>
    <cellStyle name="Dezimal 14 3" xfId="41"/>
    <cellStyle name="Dezimal 14 4" xfId="42"/>
    <cellStyle name="Dezimal 14 5" xfId="43"/>
    <cellStyle name="Dezimal 14 6" xfId="44"/>
    <cellStyle name="Dezimal 15 2" xfId="45"/>
    <cellStyle name="Dezimal 15 3" xfId="46"/>
    <cellStyle name="Dezimal 15 4" xfId="47"/>
    <cellStyle name="Dezimal 15 5" xfId="48"/>
    <cellStyle name="DocBox_EmptyRow" xfId="49"/>
    <cellStyle name="Empty_B_border" xfId="50"/>
    <cellStyle name="Euro" xfId="51"/>
    <cellStyle name="Headline" xfId="52"/>
    <cellStyle name="InputCells" xfId="53"/>
    <cellStyle name="InputCells12" xfId="54"/>
    <cellStyle name="IntCells" xfId="55"/>
    <cellStyle name="Normaali_DATA1" xfId="56"/>
    <cellStyle name="Normal 2" xfId="57"/>
    <cellStyle name="Normal 3" xfId="58"/>
    <cellStyle name="Normal GHG Numbers (0.00)" xfId="59"/>
    <cellStyle name="Normal GHG Textfiels Bold" xfId="60"/>
    <cellStyle name="Normal GHG whole table" xfId="61"/>
    <cellStyle name="Normal GHG-Shade" xfId="62"/>
    <cellStyle name="Normal GHG-Shade 2" xfId="63"/>
    <cellStyle name="Normal GHG-Shade 3" xfId="64"/>
    <cellStyle name="Normal_calcul-incertitudes" xfId="65"/>
    <cellStyle name="Normal_Incert (2008)" xfId="66"/>
    <cellStyle name="Normal_Incertitudes_tier1_2001_CITEPA" xfId="67"/>
    <cellStyle name="Normal_key_sources" xfId="68"/>
    <cellStyle name="Normal_key_sources_fuel_90-2001" xfId="69"/>
    <cellStyle name="Normal_Keysourcesgrund" xfId="70"/>
    <cellStyle name="Normal_Sheet1" xfId="71"/>
    <cellStyle name="Normal_Tier1_Uncertainty" xfId="72"/>
    <cellStyle name="Not Locked" xfId="73"/>
    <cellStyle name="Pattern" xfId="74"/>
    <cellStyle name="Pilkku_DATA1" xfId="75"/>
    <cellStyle name="Prozent 10" xfId="76"/>
    <cellStyle name="Prozent 11 10" xfId="77"/>
    <cellStyle name="Prozent 11 2" xfId="78"/>
    <cellStyle name="Prozent 11 3" xfId="79"/>
    <cellStyle name="Prozent 11 4" xfId="80"/>
    <cellStyle name="Prozent 11 5" xfId="81"/>
    <cellStyle name="Prozent 11 6" xfId="82"/>
    <cellStyle name="Prozent 11 7" xfId="83"/>
    <cellStyle name="Prozent 11 8" xfId="84"/>
    <cellStyle name="Prozent 11 9" xfId="85"/>
    <cellStyle name="Pyör. luku_Epavarmuusmalli-2003-inventaario" xfId="86"/>
    <cellStyle name="Pyör. valuutta_Epavarmuusmalli-2003-inventaario" xfId="87"/>
    <cellStyle name="Shade" xfId="88"/>
    <cellStyle name="Standard 10 10" xfId="89"/>
    <cellStyle name="Standard 10 2" xfId="90"/>
    <cellStyle name="Standard 10 3" xfId="91"/>
    <cellStyle name="Standard 10 4" xfId="92"/>
    <cellStyle name="Standard 10 5" xfId="93"/>
    <cellStyle name="Standard 10 6" xfId="94"/>
    <cellStyle name="Standard 10 7" xfId="95"/>
    <cellStyle name="Standard 10 8" xfId="96"/>
    <cellStyle name="Standard 10 9" xfId="97"/>
    <cellStyle name="Standard 11 2" xfId="98"/>
    <cellStyle name="Standard 11 3" xfId="99"/>
    <cellStyle name="Standard 11 4" xfId="100"/>
    <cellStyle name="Standard 11 5" xfId="101"/>
    <cellStyle name="Standard 11 6" xfId="102"/>
    <cellStyle name="Standard 11 7" xfId="103"/>
    <cellStyle name="Standard 11 8" xfId="104"/>
    <cellStyle name="Standard 11 9" xfId="105"/>
    <cellStyle name="Standard 13 2" xfId="106"/>
    <cellStyle name="Standard 13 3" xfId="107"/>
    <cellStyle name="Standard 13 4" xfId="108"/>
    <cellStyle name="Standard 13 5" xfId="109"/>
    <cellStyle name="Standard 13 6" xfId="110"/>
    <cellStyle name="Standard 13 7" xfId="111"/>
    <cellStyle name="Standard 14 2" xfId="112"/>
    <cellStyle name="Standard 14 3" xfId="113"/>
    <cellStyle name="Standard 14 4" xfId="114"/>
    <cellStyle name="Standard 14 5" xfId="115"/>
    <cellStyle name="Standard 14 6" xfId="116"/>
    <cellStyle name="Standard 15 2" xfId="117"/>
    <cellStyle name="Standard 15 3" xfId="118"/>
    <cellStyle name="Standard 15 4" xfId="119"/>
    <cellStyle name="Standard 15 5" xfId="120"/>
    <cellStyle name="Standard 2" xfId="121"/>
    <cellStyle name="Standard 4 10" xfId="122"/>
    <cellStyle name="Standard 4 11" xfId="123"/>
    <cellStyle name="Standard 4 12" xfId="124"/>
    <cellStyle name="Standard 4 13" xfId="125"/>
    <cellStyle name="Standard 4 14" xfId="126"/>
    <cellStyle name="Standard 4 15" xfId="127"/>
    <cellStyle name="Standard 4 16" xfId="128"/>
    <cellStyle name="Standard 4 17" xfId="129"/>
    <cellStyle name="Standard 4 2" xfId="130"/>
    <cellStyle name="Standard 4 3" xfId="131"/>
    <cellStyle name="Standard 4 4" xfId="132"/>
    <cellStyle name="Standard 4 5" xfId="133"/>
    <cellStyle name="Standard 4 6" xfId="134"/>
    <cellStyle name="Standard 4 7" xfId="135"/>
    <cellStyle name="Standard 4 8" xfId="136"/>
    <cellStyle name="Standard 4 9" xfId="137"/>
    <cellStyle name="Standard 5 10" xfId="138"/>
    <cellStyle name="Standard 5 11" xfId="139"/>
    <cellStyle name="Standard 5 12" xfId="140"/>
    <cellStyle name="Standard 5 13" xfId="141"/>
    <cellStyle name="Standard 5 14" xfId="142"/>
    <cellStyle name="Standard 5 15" xfId="143"/>
    <cellStyle name="Standard 5 16" xfId="144"/>
    <cellStyle name="Standard 5 2" xfId="145"/>
    <cellStyle name="Standard 5 3" xfId="146"/>
    <cellStyle name="Standard 5 4" xfId="147"/>
    <cellStyle name="Standard 5 5" xfId="148"/>
    <cellStyle name="Standard 5 6" xfId="149"/>
    <cellStyle name="Standard 5 7" xfId="150"/>
    <cellStyle name="Standard 5 8" xfId="151"/>
    <cellStyle name="Standard 5 9" xfId="152"/>
    <cellStyle name="Standard 6 10" xfId="153"/>
    <cellStyle name="Standard 6 11" xfId="154"/>
    <cellStyle name="Standard 6 12" xfId="155"/>
    <cellStyle name="Standard 6 13" xfId="156"/>
    <cellStyle name="Standard 6 14" xfId="157"/>
    <cellStyle name="Standard 6 15" xfId="158"/>
    <cellStyle name="Standard 6 2" xfId="159"/>
    <cellStyle name="Standard 6 3" xfId="160"/>
    <cellStyle name="Standard 6 4" xfId="161"/>
    <cellStyle name="Standard 6 5" xfId="162"/>
    <cellStyle name="Standard 6 6" xfId="163"/>
    <cellStyle name="Standard 6 7" xfId="164"/>
    <cellStyle name="Standard 6 8" xfId="165"/>
    <cellStyle name="Standard 6 9" xfId="166"/>
    <cellStyle name="Standard 7 10" xfId="167"/>
    <cellStyle name="Standard 7 11" xfId="168"/>
    <cellStyle name="Standard 7 12" xfId="169"/>
    <cellStyle name="Standard 7 13" xfId="170"/>
    <cellStyle name="Standard 7 2" xfId="171"/>
    <cellStyle name="Standard 7 3" xfId="172"/>
    <cellStyle name="Standard 7 4" xfId="173"/>
    <cellStyle name="Standard 7 5" xfId="174"/>
    <cellStyle name="Standard 7 6" xfId="175"/>
    <cellStyle name="Standard 7 7" xfId="176"/>
    <cellStyle name="Standard 7 8" xfId="177"/>
    <cellStyle name="Standard 7 9" xfId="178"/>
    <cellStyle name="Standard 8 10" xfId="179"/>
    <cellStyle name="Standard 8 11" xfId="180"/>
    <cellStyle name="Standard 8 12" xfId="181"/>
    <cellStyle name="Standard 8 2" xfId="182"/>
    <cellStyle name="Standard 8 3" xfId="183"/>
    <cellStyle name="Standard 8 4" xfId="184"/>
    <cellStyle name="Standard 8 5" xfId="185"/>
    <cellStyle name="Standard 8 6" xfId="186"/>
    <cellStyle name="Standard 8 7" xfId="187"/>
    <cellStyle name="Standard 8 8" xfId="188"/>
    <cellStyle name="Standard 8 9" xfId="189"/>
    <cellStyle name="Valuutta_DATA1" xfId="190"/>
    <cellStyle name="Гиперссылка" xfId="191"/>
    <cellStyle name="Обычный_2++" xfId="192"/>
    <cellStyle name="*unknown*" xfId="20" builtinId="8"/>
  </cellStyles>
  <dxfs count="12">
    <dxf>
      <font>
        <name val="Arial"/>
        <family val="0"/>
      </font>
      <fill>
        <patternFill>
          <bgColor rgb="FFFF00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C0C0C0"/>
        </patternFill>
      </fill>
    </dxf>
    <dxf>
      <font>
        <name val="Arial"/>
        <family val="0"/>
        <color rgb="00FFFFFF"/>
      </font>
      <fill>
        <patternFill>
          <bgColor rgb="FFC0C0C0"/>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srv3/projekte/Documents%20and%20Settings/oinonen/Ty&#246;p&#246;yt&#228;/UAKS05EU/models/KASPER_CRF4_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srv3/Projekte/1000/1840_ETC_ACC/Intern/0%20ETC%20ACC%202010/1.3.1.2%20EC%20GHG%20Inventory%20Report/1%20Inventory/Inventory%20report/Chapter%201%20Introduction/Uncertainty%20analysis/NewVersion/EC_uncertainty_analysis_Tier1_20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srv1/etcaem756/0%20ETC%20ACC%202007/2.2.2.1%20EC%20GHG%20inventory%20report/2%20Archive/Other/Uncertanties/CRF-ITA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EXELTIED/YM2001/Inventaarit/maatalous/CRFagri-taulukot/GHGs_agricultur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srv3/projekte/DOCUME~1/scbguto/LOKALA~1/Temp/Grundfil%20os&#228;kerheter%20sub%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csrv3/projekte/1000/1840_ETC_ACC/Intern/0%20ETC%20ACC%202009/1.4.1.2%20EC%20GHG%20Inventory%20report/2%20Archive/Other/uncertainties/SE%20Tier_1_Uncertainty_calculation_Grundfil_os&#228;kerheter_sub_200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srv3/projekte/ud/FIN-2010-2008-v1.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csrv3/projekte/ud/FIN-2010-199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of the model"/>
      <sheetName val="Uncertainty"/>
      <sheetName val="Key sources"/>
      <sheetName val="Animal numbers"/>
      <sheetName val="General information"/>
      <sheetName val="CH4 enteric fermentation"/>
      <sheetName val="CH4 manure management"/>
      <sheetName val="N2O manure management"/>
      <sheetName val="N2O agricultural soils "/>
      <sheetName val="Summary of CRF 4 emissions"/>
      <sheetName val="QAQC cheks"/>
      <sheetName val="References"/>
      <sheetName val="Module2"/>
      <sheetName val="Module4"/>
      <sheetName val="Module5"/>
      <sheetName val="Module6"/>
      <sheetName val="Module8"/>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breviations"/>
      <sheetName val="Overview total"/>
      <sheetName val="EU15 total MS (list) 2010"/>
      <sheetName val="List"/>
      <sheetName val="submission"/>
      <sheetName val="AT 2010 ex LULUCF"/>
      <sheetName val="BE 2010 incl LULUCF"/>
      <sheetName val="DE 2010 incl LULUCF"/>
      <sheetName val="DK 2010 incl LULUCF"/>
      <sheetName val="ES 2010 incl LULUCF"/>
      <sheetName val="FI 2010 incl LULUCF"/>
      <sheetName val="FR 2010 incl LULUCF "/>
      <sheetName val="GB 2010 incl LULUCF"/>
      <sheetName val="GR 2010 incl LULUCF"/>
      <sheetName val="IE 2010 incl LULUCF"/>
      <sheetName val="IT 2009 incl LULUCF "/>
      <sheetName val="LU 2009 incl LULUCF "/>
      <sheetName val="NL 2010 incl LULUCF"/>
      <sheetName val="PT2010 incl LULUCF"/>
      <sheetName val="SE 2010 excl LULUCF"/>
      <sheetName val="EU15 Agriculture"/>
      <sheetName val="Overview agriculture"/>
      <sheetName val="EU15 LULUCF"/>
      <sheetName val="Overview LULUCF"/>
      <sheetName val="Tabel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lkutiedot"/>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äs mig"/>
      <sheetName val="Fotnötter"/>
      <sheetName val="Korrekt aggregering"/>
      <sheetName val="Pivot per br.slag"/>
      <sheetName val="NIR per gas 1990"/>
      <sheetName val="NIR per gas 2005 "/>
      <sheetName val="NIR Aggregering_10 i topp 2005"/>
      <sheetName val="NIR Aggregering_10 i topp 1990"/>
      <sheetName val="Key source Aggregation 1990"/>
      <sheetName val="Sum of % and Var 1990"/>
      <sheetName val="Grunddata_1990"/>
      <sheetName val="Key source Aggregation 2005"/>
      <sheetName val="Sum of % and Var 2005"/>
      <sheetName val="Grunddata_2005"/>
      <sheetName val="QC - Summor per gas"/>
      <sheetName val="CRF 1. Stationär förbränning"/>
      <sheetName val="CRF 1. Mobil förbränning"/>
      <sheetName val="CRF 2 CO2"/>
      <sheetName val="CRF 2 övriga CRF3"/>
      <sheetName val="CRF 2 F-gaser"/>
      <sheetName val="CRF 4."/>
      <sheetName val="CRF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ey source Aggregation 1990"/>
      <sheetName val="Key source Aggregation 2007"/>
      <sheetName val="NIR per gas 1990"/>
      <sheetName val="NIR per gas 2007"/>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le of Contents"/>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Information"/>
    </sheetNames>
    <sheetDataSet>
      <sheetData sheetId="0"/>
      <sheetData sheetId="1"/>
      <sheetData sheetId="2"/>
      <sheetData sheetId="3">
        <row r="9">
          <cell r="H9">
            <v>24209.689281631</v>
          </cell>
        </row>
        <row r="10">
          <cell r="H10">
            <v>12189.765857</v>
          </cell>
        </row>
        <row r="11">
          <cell r="H11">
            <v>8279.34733589</v>
          </cell>
        </row>
        <row r="13">
          <cell r="H13">
            <v>8865.7971619</v>
          </cell>
        </row>
        <row r="15">
          <cell r="I15">
            <v>0.04203918</v>
          </cell>
          <cell r="J15">
            <v>0.07821963</v>
          </cell>
        </row>
        <row r="16">
          <cell r="I16">
            <v>0.10399461</v>
          </cell>
          <cell r="J16">
            <v>0.20288849</v>
          </cell>
        </row>
        <row r="17">
          <cell r="I17">
            <v>0.21993159</v>
          </cell>
          <cell r="J17">
            <v>0.11361845</v>
          </cell>
        </row>
        <row r="18">
          <cell r="I18">
            <v>0.38173553</v>
          </cell>
          <cell r="J18">
            <v>0.27014645</v>
          </cell>
        </row>
        <row r="19">
          <cell r="I19">
            <v>0.27668354</v>
          </cell>
          <cell r="J19">
            <v>0.31473663</v>
          </cell>
        </row>
      </sheetData>
      <sheetData sheetId="4">
        <row r="9">
          <cell r="I9">
            <v>0.1098395</v>
          </cell>
          <cell r="J9">
            <v>0.0900137</v>
          </cell>
        </row>
        <row r="10">
          <cell r="I10">
            <v>0.02469709</v>
          </cell>
          <cell r="J10">
            <v>0.03306009</v>
          </cell>
        </row>
        <row r="11">
          <cell r="I11">
            <v>0.04710848</v>
          </cell>
          <cell r="J11">
            <v>0.05032633</v>
          </cell>
        </row>
        <row r="12">
          <cell r="I12">
            <v>0.37992706</v>
          </cell>
          <cell r="J12">
            <v>0.24920377</v>
          </cell>
        </row>
        <row r="13">
          <cell r="I13">
            <v>0.05756014</v>
          </cell>
          <cell r="J13">
            <v>0.05869736</v>
          </cell>
        </row>
      </sheetData>
      <sheetData sheetId="5">
        <row r="14">
          <cell r="I14">
            <v>0.01076</v>
          </cell>
          <cell r="J14">
            <v>0.012142</v>
          </cell>
        </row>
        <row r="18">
          <cell r="I18">
            <v>1.01317</v>
          </cell>
          <cell r="J18">
            <v>0.184507</v>
          </cell>
        </row>
        <row r="19">
          <cell r="I19">
            <v>0.24768</v>
          </cell>
          <cell r="J19">
            <v>0.325246</v>
          </cell>
        </row>
        <row r="23">
          <cell r="I23">
            <v>0.10553</v>
          </cell>
          <cell r="J23">
            <v>1.7E-005</v>
          </cell>
        </row>
        <row r="24">
          <cell r="I24">
            <v>0.047676</v>
          </cell>
          <cell r="J24">
            <v>0.009958</v>
          </cell>
        </row>
        <row r="27">
          <cell r="I27">
            <v>0.00614</v>
          </cell>
          <cell r="J27">
            <v>0.00308</v>
          </cell>
        </row>
        <row r="34">
          <cell r="I34">
            <v>0.01101</v>
          </cell>
          <cell r="J34">
            <v>0.00384</v>
          </cell>
        </row>
        <row r="35">
          <cell r="I35">
            <v>0.0122</v>
          </cell>
          <cell r="J35">
            <v>0.00552</v>
          </cell>
        </row>
        <row r="36">
          <cell r="I36">
            <v>0.13699</v>
          </cell>
          <cell r="J36">
            <v>0.00273</v>
          </cell>
        </row>
        <row r="45">
          <cell r="I45">
            <v>0.31548</v>
          </cell>
          <cell r="J45">
            <v>0.015869</v>
          </cell>
        </row>
      </sheetData>
      <sheetData sheetId="6">
        <row r="9">
          <cell r="I9">
            <v>0.51786007</v>
          </cell>
          <cell r="J9">
            <v>0.11180788</v>
          </cell>
        </row>
        <row r="10">
          <cell r="I10">
            <v>0.00282167</v>
          </cell>
          <cell r="J10">
            <v>0.00034825</v>
          </cell>
        </row>
        <row r="11">
          <cell r="I11">
            <v>0.01150991</v>
          </cell>
          <cell r="J11">
            <v>0.00367048</v>
          </cell>
        </row>
        <row r="12">
          <cell r="I12">
            <v>9.8181953</v>
          </cell>
          <cell r="J12">
            <v>0.10961486</v>
          </cell>
        </row>
        <row r="13">
          <cell r="I13">
            <v>0.054709</v>
          </cell>
          <cell r="J13">
            <v>0.00436418</v>
          </cell>
        </row>
        <row r="39">
          <cell r="J39">
            <v>0.809</v>
          </cell>
        </row>
        <row r="41">
          <cell r="I41">
            <v>0.00547</v>
          </cell>
          <cell r="J41">
            <v>0.002734</v>
          </cell>
        </row>
        <row r="47">
          <cell r="I47">
            <v>0.0587943</v>
          </cell>
          <cell r="J47">
            <v>0.0131962</v>
          </cell>
        </row>
        <row r="49">
          <cell r="I49">
            <v>0.00995789</v>
          </cell>
          <cell r="J49">
            <v>0.00336589</v>
          </cell>
        </row>
        <row r="50">
          <cell r="I50">
            <v>0.00229</v>
          </cell>
          <cell r="J50">
            <v>4.58E-005</v>
          </cell>
        </row>
        <row r="54">
          <cell r="I54">
            <v>0.00713</v>
          </cell>
          <cell r="J54">
            <v>0.007225</v>
          </cell>
        </row>
      </sheetData>
      <sheetData sheetId="7"/>
      <sheetData sheetId="8"/>
      <sheetData sheetId="9"/>
      <sheetData sheetId="10"/>
      <sheetData sheetId="11">
        <row r="12">
          <cell r="I12">
            <v>1.4575</v>
          </cell>
          <cell r="J12">
            <v>0.53</v>
          </cell>
        </row>
        <row r="18">
          <cell r="I18">
            <v>1.1</v>
          </cell>
          <cell r="J18">
            <v>0.4</v>
          </cell>
        </row>
        <row r="19">
          <cell r="I19">
            <v>3.9</v>
          </cell>
          <cell r="J19">
            <v>1.4</v>
          </cell>
        </row>
        <row r="28">
          <cell r="I28">
            <v>99.45476732</v>
          </cell>
          <cell r="J28">
            <v>0.00111105</v>
          </cell>
          <cell r="K28">
            <v>0.0022221</v>
          </cell>
        </row>
        <row r="32">
          <cell r="I32">
            <v>33.9137616182581</v>
          </cell>
        </row>
      </sheetData>
      <sheetData sheetId="12"/>
      <sheetData sheetId="13">
        <row r="10">
          <cell r="B10">
            <v>638.298352656531</v>
          </cell>
        </row>
        <row r="11">
          <cell r="B11">
            <v>439.451695556333</v>
          </cell>
        </row>
        <row r="12">
          <cell r="B12">
            <v>125.319713814312</v>
          </cell>
        </row>
        <row r="13">
          <cell r="B13">
            <v>11.4017026075472</v>
          </cell>
        </row>
        <row r="15">
          <cell r="B15">
            <v>2.39030007039413</v>
          </cell>
        </row>
        <row r="16">
          <cell r="B16">
            <v>18.6112948924692</v>
          </cell>
        </row>
        <row r="21">
          <cell r="D21">
            <v>5.0339737</v>
          </cell>
        </row>
        <row r="30">
          <cell r="B30">
            <v>8.46549880000293</v>
          </cell>
        </row>
        <row r="31">
          <cell r="B31">
            <v>648.17777973687</v>
          </cell>
        </row>
        <row r="35">
          <cell r="B35">
            <v>2523.30244096999</v>
          </cell>
          <cell r="C35">
            <v>0.4302135</v>
          </cell>
        </row>
        <row r="39">
          <cell r="B39">
            <v>0.298682757697867</v>
          </cell>
        </row>
      </sheetData>
      <sheetData sheetId="14">
        <row r="19">
          <cell r="F19">
            <v>901.78075</v>
          </cell>
        </row>
        <row r="19">
          <cell r="H19">
            <v>10.724</v>
          </cell>
        </row>
        <row r="20">
          <cell r="F20">
            <v>8.528</v>
          </cell>
        </row>
        <row r="22">
          <cell r="F22">
            <v>77.37</v>
          </cell>
        </row>
        <row r="26">
          <cell r="J26">
            <v>0.00058</v>
          </cell>
        </row>
        <row r="28">
          <cell r="F28">
            <v>6.2871</v>
          </cell>
        </row>
        <row r="28">
          <cell r="H28">
            <v>0.507</v>
          </cell>
        </row>
        <row r="28">
          <cell r="J28">
            <v>0.0011085</v>
          </cell>
        </row>
      </sheetData>
      <sheetData sheetId="15"/>
      <sheetData sheetId="16"/>
      <sheetData sheetId="17"/>
      <sheetData sheetId="18"/>
      <sheetData sheetId="19"/>
      <sheetData sheetId="20"/>
      <sheetData sheetId="21"/>
      <sheetData sheetId="22"/>
      <sheetData sheetId="23">
        <row r="7">
          <cell r="B7">
            <v>51.7731949635316</v>
          </cell>
          <cell r="C7">
            <v>0.1100345</v>
          </cell>
        </row>
      </sheetData>
      <sheetData sheetId="24"/>
      <sheetData sheetId="25">
        <row r="8">
          <cell r="B8">
            <v>74.1234533930827</v>
          </cell>
        </row>
        <row r="37">
          <cell r="B37">
            <v>13.6907280571633</v>
          </cell>
          <cell r="C37">
            <v>1.35772454344095</v>
          </cell>
        </row>
      </sheetData>
      <sheetData sheetId="26">
        <row r="19">
          <cell r="C19">
            <v>9.08750542400225</v>
          </cell>
        </row>
        <row r="20">
          <cell r="C20">
            <v>0.555840532324207</v>
          </cell>
        </row>
        <row r="21">
          <cell r="C21">
            <v>1.86654172164082</v>
          </cell>
        </row>
        <row r="25">
          <cell r="B25">
            <v>0.025204772663917</v>
          </cell>
          <cell r="C25">
            <v>0.000499054498745557</v>
          </cell>
        </row>
      </sheetData>
      <sheetData sheetId="27"/>
      <sheetData sheetId="28"/>
      <sheetData sheetId="29"/>
      <sheetData sheetId="30"/>
      <sheetData sheetId="31"/>
      <sheetData sheetId="32"/>
      <sheetData sheetId="33"/>
      <sheetData sheetId="34"/>
      <sheetData sheetId="35"/>
      <sheetData sheetId="36">
        <row r="27">
          <cell r="B27">
            <v>-94.772</v>
          </cell>
        </row>
      </sheetData>
      <sheetData sheetId="37">
        <row r="11">
          <cell r="M11">
            <v>10178.681</v>
          </cell>
        </row>
        <row r="11">
          <cell r="O11">
            <v>2571.74</v>
          </cell>
          <cell r="P11">
            <v>-1622.3</v>
          </cell>
        </row>
        <row r="13">
          <cell r="M13">
            <v>80.204</v>
          </cell>
        </row>
        <row r="13">
          <cell r="O13">
            <v>-13.2</v>
          </cell>
          <cell r="P13">
            <v>-30.22</v>
          </cell>
        </row>
        <row r="14">
          <cell r="M14">
            <v>151.414</v>
          </cell>
        </row>
        <row r="14">
          <cell r="O14">
            <v>-18.41</v>
          </cell>
          <cell r="P14">
            <v>42.1120740688997</v>
          </cell>
        </row>
        <row r="16">
          <cell r="M16">
            <v>16.244</v>
          </cell>
        </row>
        <row r="16">
          <cell r="P16">
            <v>-59.5909</v>
          </cell>
        </row>
        <row r="17">
          <cell r="M17">
            <v>0.671</v>
          </cell>
        </row>
        <row r="17">
          <cell r="P17">
            <v>-6.71</v>
          </cell>
        </row>
        <row r="18">
          <cell r="M18">
            <v>8.019</v>
          </cell>
        </row>
        <row r="18">
          <cell r="O18">
            <v>148.74</v>
          </cell>
          <cell r="P18">
            <v>-0.56</v>
          </cell>
        </row>
      </sheetData>
      <sheetData sheetId="38">
        <row r="11">
          <cell r="M11">
            <v>0.707983077566183</v>
          </cell>
        </row>
        <row r="11">
          <cell r="O11">
            <v>268.58924675051</v>
          </cell>
          <cell r="P11">
            <v>-1458.47419279775</v>
          </cell>
        </row>
        <row r="14">
          <cell r="M14">
            <v>0.18668</v>
          </cell>
        </row>
        <row r="14">
          <cell r="O14">
            <v>-16.78292326399</v>
          </cell>
        </row>
        <row r="15">
          <cell r="M15">
            <v>0.10795</v>
          </cell>
        </row>
        <row r="15">
          <cell r="P15">
            <v>-105.791</v>
          </cell>
        </row>
        <row r="16">
          <cell r="O16">
            <v>-6.2810665</v>
          </cell>
        </row>
        <row r="17">
          <cell r="P17">
            <v>-52.4153</v>
          </cell>
        </row>
      </sheetData>
      <sheetData sheetId="39">
        <row r="11">
          <cell r="O11">
            <v>-6.09900090393126</v>
          </cell>
          <cell r="P11">
            <v>-14.411</v>
          </cell>
        </row>
        <row r="13">
          <cell r="M13">
            <v>0.0360655</v>
          </cell>
        </row>
        <row r="13">
          <cell r="O13">
            <v>-0.32162601613</v>
          </cell>
          <cell r="P13">
            <v>-0.08325</v>
          </cell>
        </row>
        <row r="14">
          <cell r="O14">
            <v>22.9399135</v>
          </cell>
          <cell r="P14">
            <v>-1.56375</v>
          </cell>
        </row>
      </sheetData>
      <sheetData sheetId="40">
        <row r="21">
          <cell r="M21">
            <v>-325.274</v>
          </cell>
        </row>
      </sheetData>
      <sheetData sheetId="41"/>
      <sheetData sheetId="42"/>
      <sheetData sheetId="43">
        <row r="9">
          <cell r="D9">
            <v>0.114284</v>
          </cell>
        </row>
      </sheetData>
      <sheetData sheetId="44">
        <row r="13">
          <cell r="F13">
            <v>0.254</v>
          </cell>
          <cell r="G13">
            <v>1.759</v>
          </cell>
        </row>
      </sheetData>
      <sheetData sheetId="45">
        <row r="9">
          <cell r="D9">
            <v>0.023630092304508</v>
          </cell>
        </row>
      </sheetData>
      <sheetData sheetId="46">
        <row r="9">
          <cell r="D9">
            <v>289.52041624</v>
          </cell>
        </row>
      </sheetData>
      <sheetData sheetId="47">
        <row r="8">
          <cell r="H8">
            <v>8.552004</v>
          </cell>
          <cell r="I8">
            <v>0.061148</v>
          </cell>
          <cell r="J8">
            <v>0.000421</v>
          </cell>
        </row>
      </sheetData>
      <sheetData sheetId="48">
        <row r="26">
          <cell r="C26">
            <v>2.84457795705882</v>
          </cell>
          <cell r="D26">
            <v>0.189882028609412</v>
          </cell>
        </row>
      </sheetData>
      <sheetData sheetId="49"/>
      <sheetData sheetId="50">
        <row r="10">
          <cell r="F10">
            <v>1.14419217084459</v>
          </cell>
        </row>
        <row r="18">
          <cell r="H18">
            <v>0.01089</v>
          </cell>
        </row>
        <row r="20">
          <cell r="H20">
            <v>0.062277101857143</v>
          </cell>
        </row>
      </sheetData>
      <sheetData sheetId="51"/>
      <sheetData sheetId="52"/>
      <sheetData sheetId="53"/>
      <sheetData sheetId="54"/>
      <sheetData sheetId="55"/>
      <sheetData sheetId="56">
        <row r="7">
          <cell r="H7">
            <v>34744.8788819602</v>
          </cell>
        </row>
        <row r="44">
          <cell r="C44">
            <v>1853.15686575623</v>
          </cell>
        </row>
      </sheetData>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le of Contents"/>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Information"/>
    </sheetNames>
    <sheetDataSet>
      <sheetData sheetId="0"/>
      <sheetData sheetId="1"/>
      <sheetData sheetId="2"/>
      <sheetData sheetId="3">
        <row r="15">
          <cell r="I15">
            <v>0.046156758</v>
          </cell>
          <cell r="J15">
            <v>0.0807422170000001</v>
          </cell>
        </row>
        <row r="16">
          <cell r="I16">
            <v>0.109239711</v>
          </cell>
          <cell r="J16">
            <v>0.139984106</v>
          </cell>
        </row>
        <row r="17">
          <cell r="I17">
            <v>0.049170958</v>
          </cell>
          <cell r="J17">
            <v>0.050422385</v>
          </cell>
        </row>
        <row r="18">
          <cell r="I18">
            <v>0.072100936</v>
          </cell>
          <cell r="J18">
            <v>0.009906411</v>
          </cell>
        </row>
        <row r="19">
          <cell r="I19">
            <v>0.117567423</v>
          </cell>
          <cell r="J19">
            <v>0.111733281</v>
          </cell>
        </row>
      </sheetData>
      <sheetData sheetId="4">
        <row r="9">
          <cell r="I9">
            <v>0.1209078707223</v>
          </cell>
          <cell r="J9">
            <v>0.1185452264446</v>
          </cell>
        </row>
        <row r="10">
          <cell r="I10">
            <v>0.0650743088</v>
          </cell>
          <cell r="J10">
            <v>0.1507858718</v>
          </cell>
        </row>
        <row r="11">
          <cell r="I11">
            <v>0.048012482</v>
          </cell>
          <cell r="J11">
            <v>0.049237097</v>
          </cell>
        </row>
        <row r="12">
          <cell r="I12">
            <v>0.324029992</v>
          </cell>
          <cell r="J12">
            <v>0.182044652</v>
          </cell>
        </row>
        <row r="13">
          <cell r="I13">
            <v>0.051464798</v>
          </cell>
          <cell r="J13">
            <v>0.054874475</v>
          </cell>
        </row>
      </sheetData>
      <sheetData sheetId="5">
        <row r="14">
          <cell r="I14">
            <v>0.01302</v>
          </cell>
          <cell r="J14">
            <v>0.01568</v>
          </cell>
        </row>
        <row r="18">
          <cell r="I18">
            <v>3.70731</v>
          </cell>
          <cell r="J18">
            <v>0.296169</v>
          </cell>
        </row>
        <row r="19">
          <cell r="I19">
            <v>0.54628</v>
          </cell>
          <cell r="J19">
            <v>0.219742</v>
          </cell>
        </row>
      </sheetData>
      <sheetData sheetId="6">
        <row r="39">
          <cell r="J39">
            <v>1.417</v>
          </cell>
        </row>
        <row r="41">
          <cell r="J41">
            <v>0.00566</v>
          </cell>
        </row>
        <row r="47">
          <cell r="J47">
            <v>0.021080773</v>
          </cell>
        </row>
        <row r="49">
          <cell r="J49">
            <v>0.001011788</v>
          </cell>
        </row>
        <row r="50">
          <cell r="J50">
            <v>0.000693761</v>
          </cell>
        </row>
        <row r="51">
          <cell r="J51">
            <v>0.00047469</v>
          </cell>
        </row>
        <row r="54">
          <cell r="J54">
            <v>0.001944</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row r="7">
          <cell r="H7">
            <v>54371.3060778895</v>
          </cell>
        </row>
      </sheetData>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G56" activeCellId="0" sqref="G56"/>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49.99"/>
    <col collapsed="false" customWidth="true" hidden="false" outlineLevel="0" max="4" min="4" style="1" width="8.56"/>
    <col collapsed="false" customWidth="true" hidden="false" outlineLevel="0" max="5" min="5" style="1" width="11.99"/>
    <col collapsed="false" customWidth="true" hidden="false" outlineLevel="0" max="6" min="6" style="1" width="11.85"/>
    <col collapsed="false" customWidth="true" hidden="false" outlineLevel="0" max="12" min="7" style="1" width="12.14"/>
    <col collapsed="false" customWidth="true" hidden="false" outlineLevel="0" max="13" min="13" style="1" width="13.14"/>
    <col collapsed="false" customWidth="true" hidden="false" outlineLevel="0" max="14" min="14" style="1" width="12.14"/>
    <col collapsed="false" customWidth="true" hidden="false" outlineLevel="0" max="16" min="15" style="1" width="14.28"/>
    <col collapsed="false" customWidth="true" hidden="false" outlineLevel="0" max="17" min="17" style="1" width="12.14"/>
    <col collapsed="false" customWidth="false" hidden="false" outlineLevel="0" max="21" min="18" style="1" width="11.42"/>
    <col collapsed="false" customWidth="true" hidden="false" outlineLevel="0" max="22" min="22" style="1" width="50.42"/>
    <col collapsed="false" customWidth="false" hidden="false" outlineLevel="0" max="257" min="23" style="1" width="11.42"/>
  </cols>
  <sheetData>
    <row r="1" s="2" customFormat="true" ht="18" hidden="false" customHeight="false" outlineLevel="0" collapsed="false">
      <c r="C1" s="3" t="s">
        <v>0</v>
      </c>
    </row>
    <row r="3" customFormat="false" ht="12.75" hidden="false" customHeight="false" outlineLevel="0" collapsed="false">
      <c r="C3" s="1" t="s">
        <v>1</v>
      </c>
      <c r="V3" s="0"/>
    </row>
    <row r="4" customFormat="false" ht="12.75" hidden="false" customHeight="false" outlineLevel="0" collapsed="false">
      <c r="C4" s="1" t="s">
        <v>2</v>
      </c>
      <c r="V4" s="0"/>
    </row>
    <row r="5" customFormat="false" ht="12.75" hidden="false" customHeight="false" outlineLevel="0" collapsed="false">
      <c r="V5" s="0"/>
    </row>
    <row r="6" customFormat="false" ht="13.5" hidden="false" customHeight="false" outlineLevel="0" collapsed="false">
      <c r="C6" s="4" t="s">
        <v>3</v>
      </c>
      <c r="D6" s="4" t="s">
        <v>4</v>
      </c>
      <c r="E6" s="4" t="s">
        <v>5</v>
      </c>
      <c r="F6" s="4" t="s">
        <v>6</v>
      </c>
      <c r="G6" s="4" t="s">
        <v>7</v>
      </c>
      <c r="H6" s="4" t="s">
        <v>8</v>
      </c>
      <c r="I6" s="4" t="s">
        <v>9</v>
      </c>
      <c r="J6" s="4" t="s">
        <v>10</v>
      </c>
      <c r="K6" s="4" t="s">
        <v>11</v>
      </c>
      <c r="L6" s="4" t="s">
        <v>12</v>
      </c>
      <c r="M6" s="4" t="s">
        <v>13</v>
      </c>
      <c r="N6" s="4" t="s">
        <v>14</v>
      </c>
      <c r="O6" s="4" t="s">
        <v>15</v>
      </c>
      <c r="P6" s="4" t="s">
        <v>16</v>
      </c>
      <c r="Q6" s="4" t="s">
        <v>17</v>
      </c>
      <c r="R6" s="4" t="s">
        <v>18</v>
      </c>
      <c r="S6" s="4" t="s">
        <v>19</v>
      </c>
      <c r="T6" s="4" t="s">
        <v>20</v>
      </c>
      <c r="U6" s="4" t="s">
        <v>21</v>
      </c>
      <c r="V6" s="0"/>
    </row>
    <row r="7" customFormat="false" ht="84" hidden="false" customHeight="true" outlineLevel="0" collapsed="false">
      <c r="C7" s="5" t="s">
        <v>22</v>
      </c>
      <c r="D7" s="5" t="s">
        <v>23</v>
      </c>
      <c r="E7" s="5" t="s">
        <v>24</v>
      </c>
      <c r="F7" s="6" t="s">
        <v>25</v>
      </c>
      <c r="G7" s="5" t="s">
        <v>26</v>
      </c>
      <c r="H7" s="5" t="s">
        <v>27</v>
      </c>
      <c r="I7" s="5" t="s">
        <v>28</v>
      </c>
      <c r="J7" s="5" t="s">
        <v>29</v>
      </c>
      <c r="K7" s="5" t="s">
        <v>30</v>
      </c>
      <c r="L7" s="5" t="s">
        <v>31</v>
      </c>
      <c r="M7" s="5" t="s">
        <v>32</v>
      </c>
      <c r="N7" s="5" t="s">
        <v>33</v>
      </c>
      <c r="O7" s="7" t="s">
        <v>34</v>
      </c>
      <c r="P7" s="8" t="s">
        <v>35</v>
      </c>
      <c r="Q7" s="9" t="s">
        <v>36</v>
      </c>
      <c r="R7" s="9" t="s">
        <v>37</v>
      </c>
      <c r="S7" s="9" t="s">
        <v>38</v>
      </c>
      <c r="T7" s="9" t="s">
        <v>32</v>
      </c>
      <c r="U7" s="10" t="s">
        <v>33</v>
      </c>
      <c r="V7" s="0"/>
    </row>
    <row r="8" customFormat="false" ht="17.25" hidden="false" customHeight="true" outlineLevel="0" collapsed="false">
      <c r="C8" s="11"/>
      <c r="D8" s="11"/>
      <c r="E8" s="11" t="s">
        <v>39</v>
      </c>
      <c r="F8" s="11" t="s">
        <v>39</v>
      </c>
      <c r="G8" s="12" t="s">
        <v>39</v>
      </c>
      <c r="H8" s="12" t="s">
        <v>39</v>
      </c>
      <c r="I8" s="12"/>
      <c r="J8" s="11"/>
      <c r="K8" s="11" t="s">
        <v>40</v>
      </c>
      <c r="L8" s="11"/>
      <c r="M8" s="11" t="s">
        <v>41</v>
      </c>
      <c r="N8" s="11" t="s">
        <v>42</v>
      </c>
      <c r="O8" s="13"/>
      <c r="P8" s="14" t="s">
        <v>43</v>
      </c>
      <c r="Q8" s="11" t="s">
        <v>43</v>
      </c>
      <c r="R8" s="11"/>
      <c r="S8" s="11"/>
      <c r="T8" s="15"/>
      <c r="U8" s="15"/>
      <c r="V8" s="0"/>
    </row>
    <row r="9" customFormat="false" ht="27.75" hidden="false" customHeight="true" outlineLevel="0" collapsed="false">
      <c r="C9" s="16"/>
      <c r="D9" s="16"/>
      <c r="E9" s="17" t="s">
        <v>44</v>
      </c>
      <c r="F9" s="17" t="s">
        <v>44</v>
      </c>
      <c r="G9" s="18" t="s">
        <v>45</v>
      </c>
      <c r="H9" s="18" t="s">
        <v>45</v>
      </c>
      <c r="I9" s="18" t="s">
        <v>45</v>
      </c>
      <c r="J9" s="16" t="s">
        <v>45</v>
      </c>
      <c r="K9" s="16" t="s">
        <v>45</v>
      </c>
      <c r="L9" s="16" t="s">
        <v>45</v>
      </c>
      <c r="M9" s="16" t="s">
        <v>45</v>
      </c>
      <c r="N9" s="16" t="s">
        <v>45</v>
      </c>
      <c r="O9" s="19" t="s">
        <v>45</v>
      </c>
      <c r="P9" s="20"/>
      <c r="Q9" s="16"/>
      <c r="R9" s="16"/>
      <c r="S9" s="16"/>
      <c r="T9" s="21"/>
      <c r="U9" s="21"/>
      <c r="V9" s="0"/>
    </row>
    <row r="10" customFormat="false" ht="12.75" hidden="false" customHeight="true" outlineLevel="0" collapsed="false">
      <c r="A10" s="1" t="s">
        <v>46</v>
      </c>
      <c r="B10" s="1" t="s">
        <v>47</v>
      </c>
      <c r="C10" s="22" t="s">
        <v>48</v>
      </c>
      <c r="D10" s="23" t="s">
        <v>49</v>
      </c>
      <c r="E10" s="24" t="n">
        <v>1228.69537771166</v>
      </c>
      <c r="F10" s="24" t="n">
        <v>688.620382170082</v>
      </c>
      <c r="G10" s="12" t="n">
        <v>0.5</v>
      </c>
      <c r="H10" s="25" t="n">
        <v>0.5</v>
      </c>
      <c r="I10" s="26" t="n">
        <f aca="false">SQRT(G10^2+H10^2)</f>
        <v>0.707106781186548</v>
      </c>
      <c r="J10" s="27" t="e">
        <f aca="false">I10*F10/(#REF!)</f>
        <v>#REF!</v>
      </c>
      <c r="K10" s="28" t="n">
        <f aca="false">(0.01*F10+F$51-0.01*E10-E$51)/(0.01*E10+E$51)*100-(F$51-E$51)/E$51*100</f>
        <v>-0.00890666262020012</v>
      </c>
      <c r="L10" s="29" t="n">
        <f aca="false">F10/E$51</f>
        <v>0.00909267195417766</v>
      </c>
      <c r="M10" s="30" t="n">
        <f aca="false">IF(T10=1,K10*H10,L10*H10*SQRT(2))</f>
        <v>-0.00445333131010006</v>
      </c>
      <c r="N10" s="30" t="n">
        <f aca="false">IF(U10=1,G10*K10,G10*L10*SQRT(2))</f>
        <v>0.00642948999790376</v>
      </c>
      <c r="O10" s="31" t="n">
        <f aca="false">SQRT(M10*M10+N10*N10)</f>
        <v>0.00782115729228495</v>
      </c>
      <c r="P10" s="32"/>
      <c r="Q10" s="33"/>
      <c r="R10" s="33"/>
      <c r="S10" s="33"/>
      <c r="T10" s="34" t="n">
        <v>1</v>
      </c>
      <c r="U10" s="34" t="n">
        <v>0</v>
      </c>
      <c r="V10" s="0"/>
    </row>
    <row r="11" customFormat="false" ht="12.75" hidden="false" customHeight="true" outlineLevel="0" collapsed="false">
      <c r="A11" s="1" t="s">
        <v>46</v>
      </c>
      <c r="B11" s="1" t="s">
        <v>47</v>
      </c>
      <c r="C11" s="35" t="s">
        <v>50</v>
      </c>
      <c r="D11" s="11" t="s">
        <v>49</v>
      </c>
      <c r="E11" s="24" t="n">
        <v>118.022509691714</v>
      </c>
      <c r="F11" s="24" t="n">
        <v>553.004655390042</v>
      </c>
      <c r="G11" s="25" t="n">
        <v>10</v>
      </c>
      <c r="H11" s="25" t="n">
        <v>20</v>
      </c>
      <c r="I11" s="26" t="n">
        <f aca="false">SQRT(G11^2+H11^2)</f>
        <v>22.3606797749979</v>
      </c>
      <c r="J11" s="27" t="e">
        <f aca="false">I11*F11/(#REF!)</f>
        <v>#REF!</v>
      </c>
      <c r="K11" s="28" t="n">
        <f aca="false">(0.01*F11+F$51-0.01*E11-E$51)/(0.01*E11+E$51)*100-(F$51-E$51)/E$51*100</f>
        <v>0.00557282230949774</v>
      </c>
      <c r="L11" s="29" t="n">
        <f aca="false">F11/E$51</f>
        <v>0.00730197660538137</v>
      </c>
      <c r="M11" s="30" t="n">
        <f aca="false">IF(T11=1,K11*H11,L11*H11*SQRT(2))</f>
        <v>0.111456446189955</v>
      </c>
      <c r="N11" s="30" t="n">
        <f aca="false">IF(U11=1,G11*K11,G11*L11*SQRT(2))</f>
        <v>0.103265543474614</v>
      </c>
      <c r="O11" s="31" t="n">
        <f aca="false">SQRT(M11*M11+N11*N11)</f>
        <v>0.15194180420938</v>
      </c>
      <c r="P11" s="32"/>
      <c r="Q11" s="33"/>
      <c r="R11" s="33"/>
      <c r="S11" s="33"/>
      <c r="T11" s="34" t="n">
        <v>1</v>
      </c>
      <c r="U11" s="34" t="n">
        <v>0</v>
      </c>
      <c r="V11" s="0"/>
    </row>
    <row r="12" customFormat="false" ht="12.75" hidden="false" customHeight="true" outlineLevel="0" collapsed="false">
      <c r="A12" s="1" t="s">
        <v>46</v>
      </c>
      <c r="B12" s="1" t="s">
        <v>47</v>
      </c>
      <c r="C12" s="35" t="s">
        <v>51</v>
      </c>
      <c r="D12" s="11" t="s">
        <v>49</v>
      </c>
      <c r="E12" s="24" t="n">
        <v>6246.95966727402</v>
      </c>
      <c r="F12" s="24" t="n">
        <v>4439.845</v>
      </c>
      <c r="G12" s="25" t="n">
        <v>0.5</v>
      </c>
      <c r="H12" s="25" t="n">
        <v>0.5</v>
      </c>
      <c r="I12" s="26" t="n">
        <f aca="false">SQRT(G12^2+H12^2)</f>
        <v>0.707106781186548</v>
      </c>
      <c r="J12" s="27" t="e">
        <f aca="false">I12*F12/(#REF!)</f>
        <v>#REF!</v>
      </c>
      <c r="K12" s="28" t="n">
        <f aca="false">(0.01*F12+F$51-0.01*E12-E$51)/(0.01*E12+E$51)*100-(F$51-E$51)/E$51*100</f>
        <v>-0.0328683005045995</v>
      </c>
      <c r="L12" s="29" t="n">
        <f aca="false">F12/E$51</f>
        <v>0.0586245414130437</v>
      </c>
      <c r="M12" s="30" t="n">
        <f aca="false">IF(T12=1,K12*H12,L12*H12*SQRT(2))</f>
        <v>-0.0164341502522998</v>
      </c>
      <c r="N12" s="30" t="n">
        <f aca="false">IF(U12=1,G12*K12,G12*L12*SQRT(2))</f>
        <v>0.0414538107771148</v>
      </c>
      <c r="O12" s="31" t="n">
        <f aca="false">SQRT(M12*M12+N12*N12)</f>
        <v>0.0445925971710552</v>
      </c>
      <c r="P12" s="32"/>
      <c r="Q12" s="33"/>
      <c r="R12" s="33"/>
      <c r="S12" s="33"/>
      <c r="T12" s="34" t="n">
        <v>1</v>
      </c>
      <c r="U12" s="34" t="n">
        <v>0</v>
      </c>
      <c r="V12" s="0"/>
    </row>
    <row r="13" customFormat="false" ht="12.75" hidden="false" customHeight="true" outlineLevel="0" collapsed="false">
      <c r="A13" s="1" t="s">
        <v>46</v>
      </c>
      <c r="B13" s="1" t="s">
        <v>52</v>
      </c>
      <c r="C13" s="35" t="s">
        <v>53</v>
      </c>
      <c r="D13" s="11" t="s">
        <v>49</v>
      </c>
      <c r="E13" s="24" t="n">
        <v>1957.67452001265</v>
      </c>
      <c r="F13" s="24" t="n">
        <v>2403.37349101373</v>
      </c>
      <c r="G13" s="25" t="n">
        <v>0.5</v>
      </c>
      <c r="H13" s="25" t="n">
        <v>0.3</v>
      </c>
      <c r="I13" s="26" t="n">
        <f aca="false">SQRT(G13^2+H13^2)</f>
        <v>0.58309518948453</v>
      </c>
      <c r="J13" s="27" t="e">
        <f aca="false">I13*F13/(#REF!)</f>
        <v>#REF!</v>
      </c>
      <c r="K13" s="28" t="n">
        <f aca="false">(0.01*F13+F$51-0.01*E13-E$51)/(0.01*E13+E$51)*100-(F$51-E$51)/E$51*100</f>
        <v>0.00305324578731003</v>
      </c>
      <c r="L13" s="29" t="n">
        <f aca="false">F13/E$51</f>
        <v>0.0317345918055576</v>
      </c>
      <c r="M13" s="30" t="n">
        <f aca="false">IF(T13=1,K13*H13,L13*H13*SQRT(2))</f>
        <v>0.00091597373619301</v>
      </c>
      <c r="N13" s="30" t="n">
        <f aca="false">IF(U13=1,G13*K13,G13*L13*SQRT(2))</f>
        <v>0.0224397450638968</v>
      </c>
      <c r="O13" s="31" t="n">
        <f aca="false">SQRT(M13*M13+N13*N13)</f>
        <v>0.022458431967038</v>
      </c>
      <c r="P13" s="32"/>
      <c r="Q13" s="33"/>
      <c r="R13" s="33"/>
      <c r="S13" s="33"/>
      <c r="T13" s="34" t="n">
        <v>1</v>
      </c>
      <c r="U13" s="34" t="n">
        <v>0</v>
      </c>
      <c r="V13" s="0"/>
    </row>
    <row r="14" customFormat="false" ht="12.75" hidden="false" customHeight="true" outlineLevel="0" collapsed="false">
      <c r="A14" s="1" t="s">
        <v>46</v>
      </c>
      <c r="B14" s="1" t="s">
        <v>54</v>
      </c>
      <c r="C14" s="35" t="s">
        <v>55</v>
      </c>
      <c r="D14" s="11" t="s">
        <v>49</v>
      </c>
      <c r="E14" s="24" t="n">
        <v>255.718945111136</v>
      </c>
      <c r="F14" s="24" t="n">
        <v>1152.21389646861</v>
      </c>
      <c r="G14" s="25" t="n">
        <v>3</v>
      </c>
      <c r="H14" s="25" t="n">
        <v>0.5</v>
      </c>
      <c r="I14" s="26" t="n">
        <f aca="false">SQRT(G14^2+H14^2)</f>
        <v>3.04138126514911</v>
      </c>
      <c r="J14" s="27" t="e">
        <f aca="false">I14*F14/(#REF!)</f>
        <v>#REF!</v>
      </c>
      <c r="K14" s="28" t="n">
        <f aca="false">(0.01*F14+F$51-0.01*E14-E$51)/(0.01*E14+E$51)*100-(F$51-E$51)/E$51*100</f>
        <v>0.0114672957847102</v>
      </c>
      <c r="L14" s="29" t="n">
        <f aca="false">F14/E$51</f>
        <v>0.0152140471773696</v>
      </c>
      <c r="M14" s="30" t="n">
        <f aca="false">IF(T14=1,K14*H14,L14*H14*SQRT(2))</f>
        <v>0.00573364789235509</v>
      </c>
      <c r="N14" s="30" t="n">
        <f aca="false">IF(U14=1,G14*K14,G14*L14*SQRT(2))</f>
        <v>0.0645477355704606</v>
      </c>
      <c r="O14" s="31" t="n">
        <f aca="false">SQRT(M14*M14+N14*N14)</f>
        <v>0.064801889520504</v>
      </c>
      <c r="P14" s="32"/>
      <c r="Q14" s="33"/>
      <c r="R14" s="33"/>
      <c r="S14" s="33"/>
      <c r="T14" s="34" t="n">
        <v>1</v>
      </c>
      <c r="U14" s="34" t="n">
        <v>0</v>
      </c>
      <c r="V14" s="0"/>
    </row>
    <row r="15" customFormat="false" ht="12.75" hidden="false" customHeight="true" outlineLevel="0" collapsed="false">
      <c r="A15" s="1" t="s">
        <v>46</v>
      </c>
      <c r="B15" s="1" t="s">
        <v>54</v>
      </c>
      <c r="C15" s="35" t="s">
        <v>56</v>
      </c>
      <c r="D15" s="11" t="s">
        <v>49</v>
      </c>
      <c r="E15" s="24" t="n">
        <v>264.139391672314</v>
      </c>
      <c r="F15" s="24" t="n">
        <v>685.838773212482</v>
      </c>
      <c r="G15" s="25" t="n">
        <v>10</v>
      </c>
      <c r="H15" s="25" t="n">
        <v>20</v>
      </c>
      <c r="I15" s="26" t="n">
        <f aca="false">SQRT(G15^2+H15^2)</f>
        <v>22.3606797749979</v>
      </c>
      <c r="J15" s="27" t="e">
        <f aca="false">I15*F15/(#REF!)</f>
        <v>#REF!</v>
      </c>
      <c r="K15" s="28" t="n">
        <f aca="false">(0.01*F15+F$51-0.01*E15-E$51)/(0.01*E15+E$51)*100-(F$51-E$51)/E$51*100</f>
        <v>0.00518603577188337</v>
      </c>
      <c r="L15" s="29" t="n">
        <f aca="false">F15/E$51</f>
        <v>0.00905594307073022</v>
      </c>
      <c r="M15" s="30" t="n">
        <f aca="false">IF(T15=1,K15*H15,L15*H15*SQRT(2))</f>
        <v>0.103720715437667</v>
      </c>
      <c r="N15" s="30" t="n">
        <f aca="false">IF(U15=1,G15*K15,G15*L15*SQRT(2))</f>
        <v>0.128070375107053</v>
      </c>
      <c r="O15" s="31" t="n">
        <f aca="false">SQRT(M15*M15+N15*N15)</f>
        <v>0.164802936232832</v>
      </c>
      <c r="P15" s="32"/>
      <c r="Q15" s="33"/>
      <c r="R15" s="33"/>
      <c r="S15" s="33"/>
      <c r="T15" s="34" t="n">
        <v>1</v>
      </c>
      <c r="U15" s="34" t="n">
        <v>0</v>
      </c>
      <c r="V15" s="0"/>
    </row>
    <row r="16" customFormat="false" ht="12.75" hidden="false" customHeight="true" outlineLevel="0" collapsed="false">
      <c r="A16" s="1" t="s">
        <v>46</v>
      </c>
      <c r="B16" s="1" t="s">
        <v>54</v>
      </c>
      <c r="C16" s="35" t="s">
        <v>57</v>
      </c>
      <c r="D16" s="11" t="s">
        <v>49</v>
      </c>
      <c r="E16" s="24" t="n">
        <v>5016.33526393544</v>
      </c>
      <c r="F16" s="24" t="n">
        <v>5453.51141593083</v>
      </c>
      <c r="G16" s="25" t="n">
        <v>1</v>
      </c>
      <c r="H16" s="25" t="n">
        <v>0.5</v>
      </c>
      <c r="I16" s="26" t="n">
        <f aca="false">SQRT(G16^2+H16^2)</f>
        <v>1.1180339887499</v>
      </c>
      <c r="J16" s="27" t="e">
        <f aca="false">I16*F16/(#REF!)</f>
        <v>#REF!</v>
      </c>
      <c r="K16" s="28" t="n">
        <f aca="false">(0.01*F16+F$51-0.01*E16-E$51)/(0.01*E16+E$51)*100-(F$51-E$51)/E$51*100</f>
        <v>-0.0014807506274348</v>
      </c>
      <c r="L16" s="29" t="n">
        <f aca="false">F16/E$51</f>
        <v>0.0720091818182263</v>
      </c>
      <c r="M16" s="30" t="n">
        <f aca="false">IF(T16=1,K16*H16,L16*H16*SQRT(2))</f>
        <v>-0.000740375313717401</v>
      </c>
      <c r="N16" s="30" t="n">
        <f aca="false">IF(U16=1,G16*K16,G16*L16*SQRT(2))</f>
        <v>0.101836361542726</v>
      </c>
      <c r="O16" s="31" t="n">
        <f aca="false">SQRT(M16*M16+N16*N16)</f>
        <v>0.10183905286218</v>
      </c>
      <c r="P16" s="32"/>
      <c r="Q16" s="33"/>
      <c r="R16" s="33"/>
      <c r="S16" s="33"/>
      <c r="T16" s="34" t="n">
        <v>1</v>
      </c>
      <c r="U16" s="34" t="n">
        <v>0</v>
      </c>
      <c r="V16" s="0"/>
    </row>
    <row r="17" customFormat="false" ht="12.75" hidden="false" customHeight="true" outlineLevel="0" collapsed="false">
      <c r="A17" s="1" t="s">
        <v>46</v>
      </c>
      <c r="B17" s="1" t="s">
        <v>54</v>
      </c>
      <c r="C17" s="35" t="s">
        <v>58</v>
      </c>
      <c r="D17" s="11" t="s">
        <v>49</v>
      </c>
      <c r="E17" s="24" t="n">
        <v>2883.62571394396</v>
      </c>
      <c r="F17" s="24" t="n">
        <v>1923.78693502745</v>
      </c>
      <c r="G17" s="25" t="n">
        <v>3</v>
      </c>
      <c r="H17" s="25" t="n">
        <v>0.5</v>
      </c>
      <c r="I17" s="26" t="n">
        <f aca="false">SQRT(G17^2+H17^2)</f>
        <v>3.04138126514911</v>
      </c>
      <c r="J17" s="27" t="e">
        <f aca="false">I17*F17/(#REF!)</f>
        <v>#REF!</v>
      </c>
      <c r="K17" s="28" t="n">
        <f aca="false">(0.01*F17+F$51-0.01*E17-E$51)/(0.01*E17+E$51)*100-(F$51-E$51)/E$51*100</f>
        <v>-0.0168375848561073</v>
      </c>
      <c r="L17" s="29" t="n">
        <f aca="false">F17/E$51</f>
        <v>0.0254020414772112</v>
      </c>
      <c r="M17" s="30" t="n">
        <f aca="false">IF(T17=1,K17*H17,L17*H17*SQRT(2))</f>
        <v>-0.00841879242805366</v>
      </c>
      <c r="N17" s="30" t="n">
        <f aca="false">IF(U17=1,G17*K17,G17*L17*SQRT(2))</f>
        <v>0.107771734707108</v>
      </c>
      <c r="O17" s="31" t="n">
        <f aca="false">SQRT(M17*M17+N17*N17)</f>
        <v>0.10810005951768</v>
      </c>
      <c r="P17" s="32"/>
      <c r="Q17" s="33"/>
      <c r="R17" s="33"/>
      <c r="S17" s="33"/>
      <c r="T17" s="34" t="n">
        <v>1</v>
      </c>
      <c r="U17" s="34" t="n">
        <v>0</v>
      </c>
      <c r="V17" s="0"/>
    </row>
    <row r="18" customFormat="false" ht="12.75" hidden="false" customHeight="true" outlineLevel="0" collapsed="false">
      <c r="A18" s="1" t="s">
        <v>46</v>
      </c>
      <c r="B18" s="1" t="s">
        <v>59</v>
      </c>
      <c r="C18" s="35" t="s">
        <v>60</v>
      </c>
      <c r="D18" s="11" t="s">
        <v>49</v>
      </c>
      <c r="E18" s="24" t="n">
        <v>24.16627</v>
      </c>
      <c r="F18" s="24" t="n">
        <v>61.52763090603</v>
      </c>
      <c r="G18" s="25" t="n">
        <v>3</v>
      </c>
      <c r="H18" s="25" t="n">
        <v>3</v>
      </c>
      <c r="I18" s="26" t="n">
        <f aca="false">SQRT(G18^2+H18^2)</f>
        <v>4.24264068711929</v>
      </c>
      <c r="J18" s="27" t="e">
        <f aca="false">I18*F18/(#REF!)</f>
        <v>#REF!</v>
      </c>
      <c r="K18" s="28" t="n">
        <f aca="false">(0.01*F18+F$51-0.01*E18-E$51)/(0.01*E18+E$51)*100-(F$51-E$51)/E$51*100</f>
        <v>0.000458377279381139</v>
      </c>
      <c r="L18" s="29" t="n">
        <f aca="false">F18/E$51</f>
        <v>0.000812422313413423</v>
      </c>
      <c r="M18" s="30" t="n">
        <f aca="false">IF(T18=1,K18*H18,L18*H18*SQRT(2))</f>
        <v>0.00137513183814342</v>
      </c>
      <c r="N18" s="30" t="n">
        <f aca="false">IF(U18=1,G18*K18,G18*L18*SQRT(2))</f>
        <v>0.00344681596201136</v>
      </c>
      <c r="O18" s="31" t="n">
        <f aca="false">SQRT(M18*M18+N18*N18)</f>
        <v>0.0037110009226962</v>
      </c>
      <c r="P18" s="32"/>
      <c r="Q18" s="33"/>
      <c r="R18" s="33"/>
      <c r="S18" s="33"/>
      <c r="T18" s="34" t="n">
        <v>1</v>
      </c>
      <c r="U18" s="34" t="n">
        <v>0</v>
      </c>
      <c r="V18" s="0"/>
    </row>
    <row r="19" customFormat="false" ht="12.75" hidden="false" customHeight="true" outlineLevel="0" collapsed="false">
      <c r="A19" s="1" t="s">
        <v>46</v>
      </c>
      <c r="B19" s="1" t="s">
        <v>61</v>
      </c>
      <c r="C19" s="35" t="s">
        <v>62</v>
      </c>
      <c r="D19" s="11" t="s">
        <v>49</v>
      </c>
      <c r="E19" s="24" t="n">
        <v>5341.45533285187</v>
      </c>
      <c r="F19" s="24" t="n">
        <v>16017.6556492243</v>
      </c>
      <c r="G19" s="25" t="n">
        <v>3</v>
      </c>
      <c r="H19" s="25" t="n">
        <v>3</v>
      </c>
      <c r="I19" s="26" t="n">
        <f aca="false">SQRT(G19^2+H19^2)</f>
        <v>4.24264068711929</v>
      </c>
      <c r="J19" s="27" t="e">
        <f aca="false">I19*F19/(#REF!)</f>
        <v>#REF!</v>
      </c>
      <c r="K19" s="28" t="n">
        <f aca="false">(0.01*F19+F$51-0.01*E19-E$51)/(0.01*E19+E$51)*100-(F$51-E$51)/E$51*100</f>
        <v>0.133152174772949</v>
      </c>
      <c r="L19" s="29" t="n">
        <f aca="false">F19/E$51</f>
        <v>0.211500112492175</v>
      </c>
      <c r="M19" s="30" t="n">
        <f aca="false">IF(T19=1,K19*H19,L19*H19*SQRT(2))</f>
        <v>0.399456524318847</v>
      </c>
      <c r="N19" s="30" t="n">
        <f aca="false">IF(U19=1,G19*K19,G19*L19*SQRT(2))</f>
        <v>0.897318982589608</v>
      </c>
      <c r="O19" s="31" t="n">
        <f aca="false">SQRT(M19*M19+N19*N19)</f>
        <v>0.982215287671976</v>
      </c>
      <c r="P19" s="32"/>
      <c r="Q19" s="33"/>
      <c r="R19" s="33"/>
      <c r="S19" s="33"/>
      <c r="T19" s="34" t="n">
        <v>1</v>
      </c>
      <c r="U19" s="34" t="n">
        <v>0</v>
      </c>
      <c r="V19" s="0"/>
    </row>
    <row r="20" customFormat="false" ht="12.75" hidden="false" customHeight="true" outlineLevel="0" collapsed="false">
      <c r="A20" s="1" t="s">
        <v>46</v>
      </c>
      <c r="B20" s="1" t="s">
        <v>61</v>
      </c>
      <c r="C20" s="35" t="s">
        <v>63</v>
      </c>
      <c r="D20" s="11" t="s">
        <v>49</v>
      </c>
      <c r="E20" s="24" t="n">
        <v>7941.63446522353</v>
      </c>
      <c r="F20" s="24" t="n">
        <v>5393.03250154627</v>
      </c>
      <c r="G20" s="25" t="n">
        <v>3</v>
      </c>
      <c r="H20" s="25" t="n">
        <v>3</v>
      </c>
      <c r="I20" s="26" t="n">
        <f aca="false">SQRT(G20^2+H20^2)</f>
        <v>4.24264068711929</v>
      </c>
      <c r="J20" s="27" t="e">
        <f aca="false">I20*F20/(#REF!)</f>
        <v>#REF!</v>
      </c>
      <c r="K20" s="28" t="n">
        <f aca="false">(0.01*F20+F$51-0.01*E20-E$51)/(0.01*E20+E$51)*100-(F$51-E$51)/E$51*100</f>
        <v>-0.0450895913691944</v>
      </c>
      <c r="L20" s="29" t="n">
        <f aca="false">F20/E$51</f>
        <v>0.0712106069533485</v>
      </c>
      <c r="M20" s="30" t="n">
        <f aca="false">IF(T20=1,K20*H20,L20*H20*SQRT(2))</f>
        <v>-0.135268774107583</v>
      </c>
      <c r="N20" s="30" t="n">
        <f aca="false">IF(U20=1,G20*K20,G20*L20*SQRT(2))</f>
        <v>0.302121018414736</v>
      </c>
      <c r="O20" s="31" t="n">
        <f aca="false">SQRT(M20*M20+N20*N20)</f>
        <v>0.331020771276555</v>
      </c>
      <c r="P20" s="32"/>
      <c r="Q20" s="33"/>
      <c r="R20" s="33"/>
      <c r="S20" s="33"/>
      <c r="T20" s="34" t="n">
        <v>1</v>
      </c>
      <c r="U20" s="34" t="n">
        <v>0</v>
      </c>
      <c r="V20" s="0"/>
    </row>
    <row r="21" customFormat="false" ht="12.75" hidden="false" customHeight="true" outlineLevel="0" collapsed="false">
      <c r="A21" s="1" t="s">
        <v>46</v>
      </c>
      <c r="B21" s="1" t="s">
        <v>64</v>
      </c>
      <c r="C21" s="35" t="s">
        <v>65</v>
      </c>
      <c r="D21" s="11" t="s">
        <v>66</v>
      </c>
      <c r="E21" s="24" t="n">
        <v>315.884055006992</v>
      </c>
      <c r="F21" s="24" t="n">
        <v>202.084804902377</v>
      </c>
      <c r="G21" s="25" t="n">
        <v>10</v>
      </c>
      <c r="H21" s="25" t="n">
        <v>50</v>
      </c>
      <c r="I21" s="26" t="n">
        <f aca="false">SQRT(G21^2+H21^2)</f>
        <v>50.9901951359279</v>
      </c>
      <c r="J21" s="27" t="e">
        <f aca="false">I21*F21/(#REF!)</f>
        <v>#REF!</v>
      </c>
      <c r="K21" s="28" t="n">
        <f aca="false">(0.01*F21+F$51-0.01*E21-E$51)/(0.01*E21+E$51)*100-(F$51-E$51)/E$51*100</f>
        <v>-0.001959355084729</v>
      </c>
      <c r="L21" s="29" t="n">
        <f aca="false">F21/E$51</f>
        <v>0.00266836545283591</v>
      </c>
      <c r="M21" s="30" t="n">
        <f aca="false">IF(T21=1,K21*H21,L21*H21*SQRT(2))</f>
        <v>-0.0979677542364499</v>
      </c>
      <c r="N21" s="30" t="n">
        <f aca="false">IF(U21=1,G21*K21,G21*L21*SQRT(2))</f>
        <v>0.0377363861276837</v>
      </c>
      <c r="O21" s="31" t="n">
        <f aca="false">SQRT(M21*M21+N21*N21)</f>
        <v>0.10498435934991</v>
      </c>
      <c r="P21" s="32"/>
      <c r="Q21" s="33"/>
      <c r="R21" s="33"/>
      <c r="S21" s="33"/>
      <c r="T21" s="34" t="n">
        <v>1</v>
      </c>
      <c r="U21" s="34" t="n">
        <v>0</v>
      </c>
      <c r="V21" s="0"/>
    </row>
    <row r="22" customFormat="false" ht="12.75" hidden="false" customHeight="true" outlineLevel="0" collapsed="false">
      <c r="A22" s="1" t="s">
        <v>46</v>
      </c>
      <c r="B22" s="1" t="s">
        <v>64</v>
      </c>
      <c r="C22" s="35" t="s">
        <v>67</v>
      </c>
      <c r="D22" s="11" t="s">
        <v>49</v>
      </c>
      <c r="E22" s="24" t="n">
        <v>737.179006176728</v>
      </c>
      <c r="F22" s="24" t="n">
        <v>797.84846524026</v>
      </c>
      <c r="G22" s="25" t="n">
        <v>3</v>
      </c>
      <c r="H22" s="25" t="n">
        <v>0.5</v>
      </c>
      <c r="I22" s="26" t="n">
        <f aca="false">SQRT(G22^2+H22^2)</f>
        <v>3.04138126514911</v>
      </c>
      <c r="J22" s="27" t="e">
        <f aca="false">I22*F22/(#REF!)</f>
        <v>#REF!</v>
      </c>
      <c r="K22" s="28" t="n">
        <f aca="false">(0.01*F22+F$51-0.01*E22-E$51)/(0.01*E22+E$51)*100-(F$51-E$51)/E$51*100</f>
        <v>-0.000264942085689057</v>
      </c>
      <c r="L22" s="29" t="n">
        <f aca="false">F22/E$51</f>
        <v>0.0105349399341218</v>
      </c>
      <c r="M22" s="30" t="n">
        <f aca="false">IF(T22=1,K22*H22,L22*H22*SQRT(2))</f>
        <v>-0.000132471042844529</v>
      </c>
      <c r="N22" s="30" t="n">
        <f aca="false">IF(U22=1,G22*K22,G22*L22*SQRT(2))</f>
        <v>0.0446959648008629</v>
      </c>
      <c r="O22" s="31" t="n">
        <f aca="false">SQRT(M22*M22+N22*N22)</f>
        <v>0.0446961611109631</v>
      </c>
      <c r="P22" s="32"/>
      <c r="Q22" s="33"/>
      <c r="R22" s="33"/>
      <c r="S22" s="33"/>
      <c r="T22" s="34" t="n">
        <v>1</v>
      </c>
      <c r="U22" s="34" t="n">
        <v>0</v>
      </c>
      <c r="V22" s="0"/>
    </row>
    <row r="23" customFormat="false" ht="12.75" hidden="false" customHeight="true" outlineLevel="0" collapsed="false">
      <c r="A23" s="1" t="s">
        <v>46</v>
      </c>
      <c r="B23" s="1" t="s">
        <v>64</v>
      </c>
      <c r="C23" s="35" t="s">
        <v>68</v>
      </c>
      <c r="D23" s="11" t="s">
        <v>49</v>
      </c>
      <c r="E23" s="24" t="n">
        <v>349.59452</v>
      </c>
      <c r="F23" s="24" t="n">
        <v>252.73941141272</v>
      </c>
      <c r="G23" s="25" t="n">
        <v>10</v>
      </c>
      <c r="H23" s="25" t="n">
        <v>20</v>
      </c>
      <c r="I23" s="26" t="n">
        <f aca="false">SQRT(G23^2+H23^2)</f>
        <v>22.3606797749979</v>
      </c>
      <c r="J23" s="27" t="e">
        <f aca="false">I23*F23/(#REF!)</f>
        <v>#REF!</v>
      </c>
      <c r="K23" s="28" t="n">
        <f aca="false">(0.01*F23+F$51-0.01*E23-E$51)/(0.01*E23+E$51)*100-(F$51-E$51)/E$51*100</f>
        <v>-0.00178437064460368</v>
      </c>
      <c r="L23" s="29" t="n">
        <f aca="false">F23/E$51</f>
        <v>0.00333721832430485</v>
      </c>
      <c r="M23" s="30" t="n">
        <f aca="false">IF(T23=1,K23*H23,L23*H23*SQRT(2))</f>
        <v>-0.0356874128920737</v>
      </c>
      <c r="N23" s="30" t="n">
        <f aca="false">IF(U23=1,G23*K23,G23*L23*SQRT(2))</f>
        <v>0.0471953941483193</v>
      </c>
      <c r="O23" s="31" t="n">
        <f aca="false">SQRT(M23*M23+N23*N23)</f>
        <v>0.0591692206112651</v>
      </c>
      <c r="P23" s="32"/>
      <c r="Q23" s="33"/>
      <c r="R23" s="33"/>
      <c r="S23" s="33"/>
      <c r="T23" s="34" t="n">
        <v>1</v>
      </c>
      <c r="U23" s="34" t="n">
        <v>0</v>
      </c>
      <c r="V23" s="0"/>
    </row>
    <row r="24" customFormat="false" ht="12.75" hidden="false" customHeight="true" outlineLevel="0" collapsed="false">
      <c r="A24" s="1" t="s">
        <v>46</v>
      </c>
      <c r="B24" s="1" t="s">
        <v>64</v>
      </c>
      <c r="C24" s="35" t="s">
        <v>69</v>
      </c>
      <c r="D24" s="11" t="s">
        <v>49</v>
      </c>
      <c r="E24" s="24" t="n">
        <v>2654.1395236</v>
      </c>
      <c r="F24" s="24" t="n">
        <v>399.789446361429</v>
      </c>
      <c r="G24" s="25" t="n">
        <v>1</v>
      </c>
      <c r="H24" s="25" t="n">
        <v>0.5</v>
      </c>
      <c r="I24" s="26" t="n">
        <f aca="false">SQRT(G24^2+H24^2)</f>
        <v>1.1180339887499</v>
      </c>
      <c r="J24" s="27" t="e">
        <f aca="false">I24*F24/(#REF!)</f>
        <v>#REF!</v>
      </c>
      <c r="K24" s="28" t="n">
        <f aca="false">(0.01*F24+F$51-0.01*E24-E$51)/(0.01*E24+E$51)*100-(F$51-E$51)/E$51*100</f>
        <v>-0.0335933239970458</v>
      </c>
      <c r="L24" s="29" t="n">
        <f aca="false">F24/E$51</f>
        <v>0.00527889441066375</v>
      </c>
      <c r="M24" s="30" t="n">
        <f aca="false">IF(T24=1,K24*H24,L24*H24*SQRT(2))</f>
        <v>-0.0167966619985229</v>
      </c>
      <c r="N24" s="30" t="n">
        <f aca="false">IF(U24=1,G24*K24,G24*L24*SQRT(2))</f>
        <v>0.0074654840698962</v>
      </c>
      <c r="O24" s="31" t="n">
        <f aca="false">SQRT(M24*M24+N24*N24)</f>
        <v>0.0183810039630728</v>
      </c>
      <c r="P24" s="32"/>
      <c r="Q24" s="33"/>
      <c r="R24" s="33"/>
      <c r="S24" s="33"/>
      <c r="T24" s="34" t="n">
        <v>1</v>
      </c>
      <c r="U24" s="34" t="n">
        <v>0</v>
      </c>
      <c r="V24" s="0"/>
    </row>
    <row r="25" customFormat="false" ht="12.75" hidden="false" customHeight="true" outlineLevel="0" collapsed="false">
      <c r="A25" s="1" t="s">
        <v>46</v>
      </c>
      <c r="B25" s="1" t="s">
        <v>64</v>
      </c>
      <c r="C25" s="35" t="s">
        <v>70</v>
      </c>
      <c r="D25" s="11" t="s">
        <v>49</v>
      </c>
      <c r="E25" s="24" t="n">
        <v>7319.10937127856</v>
      </c>
      <c r="F25" s="24" t="n">
        <v>5785.99700744949</v>
      </c>
      <c r="G25" s="25" t="n">
        <v>3</v>
      </c>
      <c r="H25" s="25" t="n">
        <v>0.5</v>
      </c>
      <c r="I25" s="26" t="n">
        <f aca="false">SQRT(G25^2+H25^2)</f>
        <v>3.04138126514911</v>
      </c>
      <c r="J25" s="27" t="e">
        <f aca="false">I25*F25/(#REF!)</f>
        <v>#REF!</v>
      </c>
      <c r="K25" s="28" t="n">
        <f aca="false">(0.01*F25+F$51-0.01*E25-E$51)/(0.01*E25+E$51)*100-(F$51-E$51)/E$51*100</f>
        <v>-0.0307981413633307</v>
      </c>
      <c r="L25" s="29" t="n">
        <f aca="false">F25/E$51</f>
        <v>0.0763993835773477</v>
      </c>
      <c r="M25" s="30" t="n">
        <f aca="false">IF(T25=1,K25*H25,L25*H25*SQRT(2))</f>
        <v>-0.0153990706816654</v>
      </c>
      <c r="N25" s="30" t="n">
        <f aca="false">IF(U25=1,G25*K25,G25*L25*SQRT(2))</f>
        <v>0.324135133236088</v>
      </c>
      <c r="O25" s="31" t="n">
        <f aca="false">SQRT(M25*M25+N25*N25)</f>
        <v>0.324500717989708</v>
      </c>
      <c r="P25" s="32"/>
      <c r="Q25" s="33"/>
      <c r="R25" s="33"/>
      <c r="S25" s="33"/>
      <c r="T25" s="34" t="n">
        <v>1</v>
      </c>
      <c r="U25" s="34" t="n">
        <v>0</v>
      </c>
      <c r="V25" s="0"/>
    </row>
    <row r="26" customFormat="false" ht="12.75" hidden="false" customHeight="true" outlineLevel="0" collapsed="false">
      <c r="A26" s="1" t="s">
        <v>46</v>
      </c>
      <c r="B26" s="1" t="s">
        <v>71</v>
      </c>
      <c r="C26" s="35" t="s">
        <v>72</v>
      </c>
      <c r="D26" s="11" t="s">
        <v>49</v>
      </c>
      <c r="E26" s="24" t="n">
        <v>11300.5474</v>
      </c>
      <c r="F26" s="24" t="n">
        <v>16832.8029197016</v>
      </c>
      <c r="G26" s="25" t="n">
        <v>2</v>
      </c>
      <c r="H26" s="25" t="n">
        <v>0.5</v>
      </c>
      <c r="I26" s="26" t="n">
        <f aca="false">SQRT(G26^2+H26^2)</f>
        <v>2.06155281280883</v>
      </c>
      <c r="J26" s="27" t="e">
        <f aca="false">I26*F26/(#REF!)</f>
        <v>#REF!</v>
      </c>
      <c r="K26" s="28" t="n">
        <f aca="false">(0.01*F26+F$51-0.01*E26-E$51)/(0.01*E26+E$51)*100-(F$51-E$51)/E$51*100</f>
        <v>0.0566223528186747</v>
      </c>
      <c r="L26" s="29" t="n">
        <f aca="false">F26/E$51</f>
        <v>0.222263469076882</v>
      </c>
      <c r="M26" s="30" t="n">
        <f aca="false">IF(T26=1,K26*H26,L26*H26*SQRT(2))</f>
        <v>0.0283111764093373</v>
      </c>
      <c r="N26" s="30" t="n">
        <f aca="false">IF(U26=1,G26*K26,G26*L26*SQRT(2))</f>
        <v>0.62865602477724</v>
      </c>
      <c r="O26" s="31" t="n">
        <f aca="false">SQRT(M26*M26+N26*N26)</f>
        <v>0.629293190967773</v>
      </c>
      <c r="P26" s="32"/>
      <c r="Q26" s="33"/>
      <c r="R26" s="33"/>
      <c r="S26" s="33"/>
      <c r="T26" s="34" t="n">
        <v>1</v>
      </c>
      <c r="U26" s="34" t="n">
        <v>0</v>
      </c>
      <c r="V26" s="0"/>
    </row>
    <row r="27" customFormat="false" ht="12.75" hidden="false" customHeight="true" outlineLevel="0" collapsed="false">
      <c r="A27" s="1" t="s">
        <v>46</v>
      </c>
      <c r="B27" s="1" t="s">
        <v>73</v>
      </c>
      <c r="C27" s="35" t="s">
        <v>74</v>
      </c>
      <c r="D27" s="11" t="s">
        <v>66</v>
      </c>
      <c r="E27" s="24" t="n">
        <v>97.6134814630252</v>
      </c>
      <c r="F27" s="24" t="n">
        <v>133.362729549215</v>
      </c>
      <c r="G27" s="25" t="n">
        <v>3</v>
      </c>
      <c r="H27" s="25" t="n">
        <v>5.8</v>
      </c>
      <c r="I27" s="26" t="n">
        <f aca="false">SQRT(G27^2+H27^2)</f>
        <v>6.5299310869258</v>
      </c>
      <c r="J27" s="27" t="e">
        <f aca="false">I27*F27/(#REF!)</f>
        <v>#REF!</v>
      </c>
      <c r="K27" s="28" t="n">
        <f aca="false">(0.01*F27+F$51-0.01*E27-E$51)/(0.01*E27+E$51)*100-(F$51-E$51)/E$51*100</f>
        <v>0.000330873418814548</v>
      </c>
      <c r="L27" s="29" t="n">
        <f aca="false">F27/E$51</f>
        <v>0.00176094635317551</v>
      </c>
      <c r="M27" s="30" t="n">
        <f aca="false">IF(T27=1,K27*H27,L27*H27*SQRT(2))</f>
        <v>0.00191906582912438</v>
      </c>
      <c r="N27" s="30" t="n">
        <f aca="false">IF(U27=1,G27*K27,G27*L27*SQRT(2))</f>
        <v>0.00747106264581674</v>
      </c>
      <c r="O27" s="31" t="n">
        <f aca="false">SQRT(M27*M27+N27*N27)</f>
        <v>0.00771359778016919</v>
      </c>
      <c r="P27" s="32"/>
      <c r="Q27" s="33"/>
      <c r="R27" s="33"/>
      <c r="S27" s="33"/>
      <c r="T27" s="34" t="n">
        <v>1</v>
      </c>
      <c r="U27" s="34" t="n">
        <v>0</v>
      </c>
      <c r="V27" s="0"/>
    </row>
    <row r="28" customFormat="false" ht="12.75" hidden="false" customHeight="true" outlineLevel="0" collapsed="false">
      <c r="A28" s="1" t="s">
        <v>46</v>
      </c>
      <c r="B28" s="1" t="s">
        <v>75</v>
      </c>
      <c r="C28" s="35" t="s">
        <v>76</v>
      </c>
      <c r="D28" s="11" t="s">
        <v>49</v>
      </c>
      <c r="E28" s="24" t="n">
        <v>2033.412</v>
      </c>
      <c r="F28" s="24" t="n">
        <v>2132.968</v>
      </c>
      <c r="G28" s="25" t="n">
        <v>5</v>
      </c>
      <c r="H28" s="25" t="n">
        <v>2</v>
      </c>
      <c r="I28" s="26" t="n">
        <f aca="false">SQRT(G28^2+H28^2)</f>
        <v>5.3851648071345</v>
      </c>
      <c r="J28" s="27" t="e">
        <f aca="false">I28*F28/(#REF!)</f>
        <v>#REF!</v>
      </c>
      <c r="K28" s="28" t="n">
        <f aca="false">(0.01*F28+F$51-0.01*E28-E$51)/(0.01*E28+E$51)*100-(F$51-E$51)/E$51*100</f>
        <v>-0.00162559129751827</v>
      </c>
      <c r="L28" s="29" t="n">
        <f aca="false">F28/E$51</f>
        <v>0.0281641072714694</v>
      </c>
      <c r="M28" s="30" t="n">
        <f aca="false">IF(T28=1,K28*H28,L28*H28*SQRT(2))</f>
        <v>-0.00325118259503654</v>
      </c>
      <c r="N28" s="30" t="n">
        <f aca="false">IF(U28=1,G28*K28,G28*L28*SQRT(2))</f>
        <v>0.199150312377213</v>
      </c>
      <c r="O28" s="31" t="n">
        <f aca="false">SQRT(M28*M28+N28*N28)</f>
        <v>0.199176848825881</v>
      </c>
      <c r="P28" s="32"/>
      <c r="Q28" s="33"/>
      <c r="R28" s="33"/>
      <c r="S28" s="33"/>
      <c r="T28" s="34" t="n">
        <v>1</v>
      </c>
      <c r="U28" s="34" t="n">
        <v>0</v>
      </c>
      <c r="V28" s="0"/>
    </row>
    <row r="29" customFormat="false" ht="12.75" hidden="false" customHeight="true" outlineLevel="0" collapsed="false">
      <c r="A29" s="1" t="s">
        <v>46</v>
      </c>
      <c r="B29" s="1" t="s">
        <v>77</v>
      </c>
      <c r="C29" s="35" t="s">
        <v>78</v>
      </c>
      <c r="D29" s="11" t="s">
        <v>49</v>
      </c>
      <c r="E29" s="24" t="n">
        <v>396.168</v>
      </c>
      <c r="F29" s="24" t="n">
        <v>621.129</v>
      </c>
      <c r="G29" s="25" t="n">
        <v>20</v>
      </c>
      <c r="H29" s="25" t="n">
        <v>5</v>
      </c>
      <c r="I29" s="26" t="n">
        <f aca="false">SQRT(G29^2+H29^2)</f>
        <v>20.6155281280883</v>
      </c>
      <c r="J29" s="27" t="e">
        <f aca="false">I29*F29/(#REF!)</f>
        <v>#REF!</v>
      </c>
      <c r="K29" s="28" t="n">
        <f aca="false">(0.01*F29+F$51-0.01*E29-E$51)/(0.01*E29+E$51)*100-(F$51-E$51)/E$51*100</f>
        <v>0.0023973900580252</v>
      </c>
      <c r="L29" s="29" t="n">
        <f aca="false">F29/E$51</f>
        <v>0.00820150315683147</v>
      </c>
      <c r="M29" s="30" t="n">
        <f aca="false">IF(T29=1,K29*H29,L29*H29*SQRT(2))</f>
        <v>0.011986950290126</v>
      </c>
      <c r="N29" s="30" t="n">
        <f aca="false">IF(U29=1,G29*K29,G29*L29*SQRT(2))</f>
        <v>0.231973539924736</v>
      </c>
      <c r="O29" s="31" t="n">
        <f aca="false">SQRT(M29*M29+N29*N29)</f>
        <v>0.232283038990089</v>
      </c>
      <c r="P29" s="32"/>
      <c r="Q29" s="33"/>
      <c r="R29" s="33"/>
      <c r="S29" s="33"/>
      <c r="T29" s="34" t="n">
        <v>1</v>
      </c>
      <c r="U29" s="34" t="n">
        <v>0</v>
      </c>
      <c r="V29" s="0"/>
    </row>
    <row r="30" customFormat="false" ht="12.75" hidden="false" customHeight="true" outlineLevel="0" collapsed="false">
      <c r="A30" s="1" t="s">
        <v>46</v>
      </c>
      <c r="B30" s="1" t="s">
        <v>79</v>
      </c>
      <c r="C30" s="35" t="s">
        <v>80</v>
      </c>
      <c r="D30" s="11" t="s">
        <v>49</v>
      </c>
      <c r="E30" s="24" t="n">
        <v>203.24788</v>
      </c>
      <c r="F30" s="24" t="n">
        <v>280.73968</v>
      </c>
      <c r="G30" s="25" t="n">
        <v>20</v>
      </c>
      <c r="H30" s="25" t="n">
        <v>2</v>
      </c>
      <c r="I30" s="26" t="n">
        <f aca="false">SQRT(G30^2+H30^2)</f>
        <v>20.0997512422418</v>
      </c>
      <c r="J30" s="27" t="e">
        <f aca="false">I30*F30/(#REF!)</f>
        <v>#REF!</v>
      </c>
      <c r="K30" s="28" t="n">
        <f aca="false">(0.01*F30+F$51-0.01*E30-E$51)/(0.01*E30+E$51)*100-(F$51-E$51)/E$51*100</f>
        <v>0.000729273185616108</v>
      </c>
      <c r="L30" s="29" t="n">
        <f aca="false">F30/E$51</f>
        <v>0.0037069390927937</v>
      </c>
      <c r="M30" s="30" t="n">
        <f aca="false">IF(T30=1,K30*H30,L30*H30*SQRT(2))</f>
        <v>0.00145854637123222</v>
      </c>
      <c r="N30" s="30" t="n">
        <f aca="false">IF(U30=1,G30*K30,G30*L30*SQRT(2))</f>
        <v>0.104848070798397</v>
      </c>
      <c r="O30" s="31" t="n">
        <f aca="false">SQRT(M30*M30+N30*N30)</f>
        <v>0.104858215260716</v>
      </c>
      <c r="P30" s="32"/>
      <c r="Q30" s="33"/>
      <c r="R30" s="33"/>
      <c r="S30" s="33"/>
      <c r="T30" s="34" t="n">
        <v>1</v>
      </c>
      <c r="U30" s="34" t="n">
        <v>0</v>
      </c>
      <c r="V30" s="0"/>
    </row>
    <row r="31" customFormat="false" ht="12.75" hidden="false" customHeight="true" outlineLevel="0" collapsed="false">
      <c r="A31" s="1" t="s">
        <v>46</v>
      </c>
      <c r="B31" s="1" t="s">
        <v>81</v>
      </c>
      <c r="C31" s="35" t="s">
        <v>82</v>
      </c>
      <c r="D31" s="11" t="s">
        <v>49</v>
      </c>
      <c r="E31" s="24" t="n">
        <v>481.231</v>
      </c>
      <c r="F31" s="24" t="n">
        <v>332.023</v>
      </c>
      <c r="G31" s="25" t="n">
        <v>2</v>
      </c>
      <c r="H31" s="25" t="n">
        <v>5</v>
      </c>
      <c r="I31" s="26" t="n">
        <f aca="false">SQRT(G31^2+H31^2)</f>
        <v>5.3851648071345</v>
      </c>
      <c r="J31" s="27" t="e">
        <f aca="false">I31*F31/(#REF!)</f>
        <v>#REF!</v>
      </c>
      <c r="K31" s="28" t="n">
        <f aca="false">(0.01*F31+F$51-0.01*E31-E$51)/(0.01*E31+E$51)*100-(F$51-E$51)/E$51*100</f>
        <v>-0.00266592478432059</v>
      </c>
      <c r="L31" s="29" t="n">
        <f aca="false">F31/E$51</f>
        <v>0.00438409361443541</v>
      </c>
      <c r="M31" s="30" t="n">
        <f aca="false">IF(T31=1,K31*H31,L31*H31*SQRT(2))</f>
        <v>-0.013329623921603</v>
      </c>
      <c r="N31" s="30" t="n">
        <f aca="false">IF(U31=1,G31*K31,G31*L31*SQRT(2))</f>
        <v>0.0124000892964957</v>
      </c>
      <c r="O31" s="31" t="n">
        <f aca="false">SQRT(M31*M31+N31*N31)</f>
        <v>0.018205523569852</v>
      </c>
      <c r="P31" s="32"/>
      <c r="Q31" s="33"/>
      <c r="R31" s="33"/>
      <c r="S31" s="33"/>
      <c r="T31" s="34" t="n">
        <v>1</v>
      </c>
      <c r="U31" s="34" t="n">
        <v>0</v>
      </c>
      <c r="V31" s="0"/>
    </row>
    <row r="32" customFormat="false" ht="12.75" hidden="false" customHeight="true" outlineLevel="0" collapsed="false">
      <c r="A32" s="1" t="s">
        <v>46</v>
      </c>
      <c r="B32" s="1" t="s">
        <v>83</v>
      </c>
      <c r="C32" s="35" t="s">
        <v>84</v>
      </c>
      <c r="D32" s="11" t="s">
        <v>49</v>
      </c>
      <c r="E32" s="24" t="n">
        <v>516.639892318954</v>
      </c>
      <c r="F32" s="24" t="n">
        <v>532.5179242</v>
      </c>
      <c r="G32" s="25" t="n">
        <v>2</v>
      </c>
      <c r="H32" s="25" t="n">
        <v>4.6</v>
      </c>
      <c r="I32" s="26" t="n">
        <f aca="false">SQRT(G32^2+H32^2)</f>
        <v>5.01597448159378</v>
      </c>
      <c r="J32" s="27" t="e">
        <f aca="false">I32*F32/(#REF!)</f>
        <v>#REF!</v>
      </c>
      <c r="K32" s="28" t="n">
        <f aca="false">(0.01*F32+F$51-0.01*E32-E$51)/(0.01*E32+E$51)*100-(F$51-E$51)/E$51*100</f>
        <v>-0.000537436727690022</v>
      </c>
      <c r="L32" s="29" t="n">
        <f aca="false">F32/E$51</f>
        <v>0.00703146598596369</v>
      </c>
      <c r="M32" s="30" t="n">
        <f aca="false">IF(T32=1,K32*H32,L32*H32*SQRT(2))</f>
        <v>-0.0024722089473741</v>
      </c>
      <c r="N32" s="30" t="n">
        <f aca="false">IF(U32=1,G32*K32,G32*L32*SQRT(2))</f>
        <v>0.0198879891214299</v>
      </c>
      <c r="O32" s="31" t="n">
        <f aca="false">SQRT(M32*M32+N32*N32)</f>
        <v>0.0200410560693191</v>
      </c>
      <c r="P32" s="32"/>
      <c r="Q32" s="33"/>
      <c r="R32" s="33"/>
      <c r="S32" s="33"/>
      <c r="T32" s="34" t="n">
        <v>1</v>
      </c>
      <c r="U32" s="34" t="n">
        <v>0</v>
      </c>
      <c r="V32" s="0"/>
    </row>
    <row r="33" customFormat="false" ht="12.75" hidden="false" customHeight="true" outlineLevel="0" collapsed="false">
      <c r="A33" s="1" t="s">
        <v>46</v>
      </c>
      <c r="B33" s="1" t="s">
        <v>85</v>
      </c>
      <c r="C33" s="35" t="s">
        <v>86</v>
      </c>
      <c r="D33" s="11" t="s">
        <v>87</v>
      </c>
      <c r="E33" s="24" t="n">
        <v>912.02</v>
      </c>
      <c r="F33" s="24" t="n">
        <v>325.81</v>
      </c>
      <c r="G33" s="25" t="n">
        <v>0</v>
      </c>
      <c r="H33" s="25" t="n">
        <v>5</v>
      </c>
      <c r="I33" s="26" t="n">
        <f aca="false">SQRT(G33^2+H33^2)</f>
        <v>5</v>
      </c>
      <c r="J33" s="27" t="e">
        <f aca="false">I33*F33/(#REF!)</f>
        <v>#REF!</v>
      </c>
      <c r="K33" s="28" t="n">
        <f aca="false">(0.01*F33+F$51-0.01*E33-E$51)/(0.01*E33+E$51)*100-(F$51-E$51)/E$51*100</f>
        <v>-0.00905823735173428</v>
      </c>
      <c r="L33" s="29" t="n">
        <f aca="false">F33/E$51</f>
        <v>0.00430205600370818</v>
      </c>
      <c r="M33" s="30" t="n">
        <f aca="false">IF(T33=1,K33*H33,L33*H33*SQRT(2))</f>
        <v>-0.0452911867586714</v>
      </c>
      <c r="N33" s="30" t="n">
        <f aca="false">IF(U33=1,G33*K33,G33*L33*SQRT(2))</f>
        <v>0</v>
      </c>
      <c r="O33" s="31" t="n">
        <f aca="false">SQRT(M33*M33+N33*N33)</f>
        <v>0.0452911867586714</v>
      </c>
      <c r="P33" s="32"/>
      <c r="Q33" s="33"/>
      <c r="R33" s="33"/>
      <c r="S33" s="33"/>
      <c r="T33" s="34" t="n">
        <v>1</v>
      </c>
      <c r="U33" s="34" t="n">
        <v>0</v>
      </c>
      <c r="V33" s="0"/>
    </row>
    <row r="34" customFormat="false" ht="12.75" hidden="false" customHeight="true" outlineLevel="0" collapsed="false">
      <c r="A34" s="1" t="s">
        <v>46</v>
      </c>
      <c r="B34" s="1" t="s">
        <v>88</v>
      </c>
      <c r="C34" s="35" t="s">
        <v>89</v>
      </c>
      <c r="D34" s="11" t="s">
        <v>49</v>
      </c>
      <c r="E34" s="24" t="n">
        <v>3545.71804088467</v>
      </c>
      <c r="F34" s="24" t="n">
        <v>5770.17058126177</v>
      </c>
      <c r="G34" s="25" t="n">
        <v>0.5</v>
      </c>
      <c r="H34" s="25" t="n">
        <v>0.5</v>
      </c>
      <c r="I34" s="26" t="n">
        <f aca="false">SQRT(G34^2+H34^2)</f>
        <v>0.707106781186548</v>
      </c>
      <c r="J34" s="27" t="e">
        <f aca="false">I34*F34/(#REF!)</f>
        <v>#REF!</v>
      </c>
      <c r="K34" s="28" t="n">
        <f aca="false">(0.01*F34+F$51-0.01*E34-E$51)/(0.01*E34+E$51)*100-(F$51-E$51)/E$51*100</f>
        <v>0.0242331615498301</v>
      </c>
      <c r="L34" s="29" t="n">
        <f aca="false">F34/E$51</f>
        <v>0.0761904084943295</v>
      </c>
      <c r="M34" s="30" t="n">
        <f aca="false">IF(T34=1,K34*H34,L34*H34*SQRT(2))</f>
        <v>0.0121165807749151</v>
      </c>
      <c r="N34" s="30" t="n">
        <f aca="false">IF(U34=1,G34*K34,G34*L34*SQRT(2))</f>
        <v>0.0538747545077136</v>
      </c>
      <c r="O34" s="31" t="n">
        <f aca="false">SQRT(M34*M34+N34*N34)</f>
        <v>0.0552204735849073</v>
      </c>
      <c r="P34" s="32"/>
      <c r="Q34" s="33"/>
      <c r="R34" s="33"/>
      <c r="S34" s="33"/>
      <c r="T34" s="34" t="n">
        <v>1</v>
      </c>
      <c r="U34" s="34" t="n">
        <v>0</v>
      </c>
      <c r="V34" s="0"/>
    </row>
    <row r="35" customFormat="false" ht="12.75" hidden="false" customHeight="true" outlineLevel="0" collapsed="false">
      <c r="A35" s="1" t="s">
        <v>46</v>
      </c>
      <c r="B35" s="1" t="s">
        <v>90</v>
      </c>
      <c r="C35" s="35" t="s">
        <v>91</v>
      </c>
      <c r="D35" s="11" t="s">
        <v>49</v>
      </c>
      <c r="E35" s="24" t="n">
        <v>158.4375</v>
      </c>
      <c r="F35" s="24" t="n">
        <v>0</v>
      </c>
      <c r="G35" s="25" t="n">
        <v>2</v>
      </c>
      <c r="H35" s="25" t="n">
        <v>0.5</v>
      </c>
      <c r="I35" s="26" t="n">
        <f aca="false">SQRT(G35^2+H35^2)</f>
        <v>2.06155281280883</v>
      </c>
      <c r="J35" s="27" t="e">
        <f aca="false">I35*F35/(#REF!)</f>
        <v>#REF!</v>
      </c>
      <c r="K35" s="28" t="n">
        <f aca="false">(0.01*F35+F$51-0.01*E36-E$51)/(0.01*E36+E$51)*100-(F$51-E$51)/E$51*100</f>
        <v>-0.015383484986554</v>
      </c>
      <c r="L35" s="29" t="n">
        <f aca="false">F35/E$51</f>
        <v>0</v>
      </c>
      <c r="M35" s="30" t="n">
        <f aca="false">IF(T35=1,K35*H35,L35*H35*SQRT(2))</f>
        <v>-0.00769174249327698</v>
      </c>
      <c r="N35" s="30" t="n">
        <f aca="false">IF(U35=1,G35*K35,G35*L35*SQRT(2))</f>
        <v>0</v>
      </c>
      <c r="O35" s="31" t="n">
        <f aca="false">SQRT(M35*M35+N35*N35)</f>
        <v>0.00769174249327698</v>
      </c>
      <c r="P35" s="32"/>
      <c r="Q35" s="33"/>
      <c r="R35" s="33"/>
      <c r="S35" s="33"/>
      <c r="T35" s="34" t="n">
        <v>1</v>
      </c>
      <c r="U35" s="34" t="n">
        <v>0</v>
      </c>
      <c r="V35" s="0"/>
    </row>
    <row r="36" customFormat="false" ht="12.75" hidden="false" customHeight="true" outlineLevel="0" collapsed="false">
      <c r="A36" s="1" t="s">
        <v>46</v>
      </c>
      <c r="B36" s="1" t="s">
        <v>90</v>
      </c>
      <c r="C36" s="35" t="s">
        <v>91</v>
      </c>
      <c r="D36" s="11" t="s">
        <v>92</v>
      </c>
      <c r="E36" s="24" t="n">
        <v>1050.1899585216</v>
      </c>
      <c r="F36" s="24" t="n">
        <v>0</v>
      </c>
      <c r="G36" s="36" t="n">
        <v>2</v>
      </c>
      <c r="H36" s="36" t="n">
        <v>50</v>
      </c>
      <c r="I36" s="26" t="n">
        <f aca="false">SQRT(G36^2+H36^2)</f>
        <v>50.0399840127872</v>
      </c>
      <c r="J36" s="27" t="e">
        <f aca="false">I36*F36/(#REF!)</f>
        <v>#REF!</v>
      </c>
      <c r="K36" s="28" t="n">
        <f aca="false">(0.01*F36+F$51-0.01*E35-E$51)/(0.01*E35+E$51)*100-(F$51-E$51)/E$51*100</f>
        <v>-0.00232111140279656</v>
      </c>
      <c r="L36" s="29" t="n">
        <f aca="false">F36/E$51</f>
        <v>0</v>
      </c>
      <c r="M36" s="30" t="n">
        <f aca="false">IF(T36=1,K36*H36,L36*H36*SQRT(2))</f>
        <v>-0.116055570139828</v>
      </c>
      <c r="N36" s="30" t="n">
        <f aca="false">IF(U36=1,G36*K36,G36*L36*SQRT(2))</f>
        <v>0</v>
      </c>
      <c r="O36" s="31" t="n">
        <f aca="false">SQRT(M36*M36+N36*N36)</f>
        <v>0.116055570139828</v>
      </c>
      <c r="P36" s="32"/>
      <c r="Q36" s="33"/>
      <c r="R36" s="33"/>
      <c r="S36" s="33"/>
      <c r="T36" s="34" t="n">
        <v>1</v>
      </c>
      <c r="U36" s="34" t="n">
        <v>0</v>
      </c>
      <c r="V36" s="0"/>
    </row>
    <row r="37" customFormat="false" ht="12.75" hidden="false" customHeight="true" outlineLevel="0" collapsed="false">
      <c r="A37" s="1" t="s">
        <v>46</v>
      </c>
      <c r="B37" s="1" t="s">
        <v>93</v>
      </c>
      <c r="C37" s="35" t="s">
        <v>94</v>
      </c>
      <c r="D37" s="11" t="s">
        <v>95</v>
      </c>
      <c r="E37" s="24" t="n">
        <v>253.34</v>
      </c>
      <c r="F37" s="24" t="n">
        <v>0.31996125</v>
      </c>
      <c r="G37" s="25" t="n">
        <v>0</v>
      </c>
      <c r="H37" s="25" t="n">
        <v>5.00281704152215</v>
      </c>
      <c r="I37" s="26" t="n">
        <f aca="false">SQRT(G37^2+H37^2)</f>
        <v>5.00281704152215</v>
      </c>
      <c r="J37" s="27" t="e">
        <f aca="false">I37*F37/(#REF!)</f>
        <v>#REF!</v>
      </c>
      <c r="K37" s="28" t="n">
        <f aca="false">(0.01*F37+F$51-0.01*E37-E$51)/(0.01*E37+E$51)*100-(F$51-E$51)/E$51*100</f>
        <v>-0.00370716304890273</v>
      </c>
      <c r="L37" s="29" t="n">
        <f aca="false">F37/E$51</f>
        <v>4.22482801791374E-006</v>
      </c>
      <c r="M37" s="30" t="n">
        <f aca="false">IF(T37=1,K37*H37,L37*H37*SQRT(2))</f>
        <v>-0.0185462584767518</v>
      </c>
      <c r="N37" s="30" t="n">
        <f aca="false">IF(U37=1,G37*K37,G37*L37*SQRT(2))</f>
        <v>0</v>
      </c>
      <c r="O37" s="31" t="n">
        <f aca="false">SQRT(M37*M37+N37*N37)</f>
        <v>0.0185462584767518</v>
      </c>
      <c r="P37" s="32"/>
      <c r="Q37" s="33"/>
      <c r="R37" s="33"/>
      <c r="S37" s="33"/>
      <c r="T37" s="34" t="n">
        <v>1</v>
      </c>
      <c r="U37" s="34" t="n">
        <v>0</v>
      </c>
      <c r="V37" s="0"/>
    </row>
    <row r="38" customFormat="false" ht="12.75" hidden="false" customHeight="true" outlineLevel="0" collapsed="false">
      <c r="A38" s="1" t="s">
        <v>46</v>
      </c>
      <c r="B38" s="37" t="s">
        <v>96</v>
      </c>
      <c r="C38" s="35" t="s">
        <v>97</v>
      </c>
      <c r="D38" s="11" t="s">
        <v>98</v>
      </c>
      <c r="E38" s="24" t="n">
        <v>24.3939584074416</v>
      </c>
      <c r="F38" s="24" t="n">
        <v>1057.86139536065</v>
      </c>
      <c r="G38" s="25" t="n">
        <v>20</v>
      </c>
      <c r="H38" s="25" t="n">
        <v>50</v>
      </c>
      <c r="I38" s="26" t="n">
        <f aca="false">SQRT(G38^2+H38^2)</f>
        <v>53.851648071345</v>
      </c>
      <c r="J38" s="27" t="e">
        <f aca="false">I38*F38/(#REF!)</f>
        <v>#REF!</v>
      </c>
      <c r="K38" s="28" t="n">
        <f aca="false">(0.01*F38+F$51-0.01*E38-E$51)/(0.01*E38+E$51)*100-(F$51-E$51)/E$51*100</f>
        <v>0.0136107760360868</v>
      </c>
      <c r="L38" s="29" t="n">
        <f aca="false">F38/E$51</f>
        <v>0.0139681991559572</v>
      </c>
      <c r="M38" s="30" t="n">
        <f aca="false">IF(T38=1,K38*H38,L38*H38*SQRT(2))</f>
        <v>0.680538801804342</v>
      </c>
      <c r="N38" s="30" t="n">
        <f aca="false">IF(U38=1,G38*K38,G38*L38*SQRT(2))</f>
        <v>0.395080333765662</v>
      </c>
      <c r="O38" s="31" t="n">
        <f aca="false">SQRT(M38*M38+N38*N38)</f>
        <v>0.786906303755204</v>
      </c>
      <c r="P38" s="32"/>
      <c r="Q38" s="33"/>
      <c r="R38" s="33"/>
      <c r="S38" s="33"/>
      <c r="T38" s="34" t="n">
        <v>1</v>
      </c>
      <c r="U38" s="34" t="n">
        <v>0</v>
      </c>
      <c r="V38" s="0"/>
    </row>
    <row r="39" customFormat="false" ht="12.75" hidden="false" customHeight="true" outlineLevel="0" collapsed="false">
      <c r="A39" s="1" t="s">
        <v>46</v>
      </c>
      <c r="B39" s="37" t="s">
        <v>99</v>
      </c>
      <c r="C39" s="38" t="s">
        <v>100</v>
      </c>
      <c r="D39" s="12" t="s">
        <v>101</v>
      </c>
      <c r="E39" s="24" t="n">
        <v>133.07898</v>
      </c>
      <c r="F39" s="24" t="n">
        <v>279.50715</v>
      </c>
      <c r="G39" s="25" t="n">
        <v>5</v>
      </c>
      <c r="H39" s="25" t="n">
        <v>10</v>
      </c>
      <c r="I39" s="26" t="n">
        <f aca="false">SQRT(G39^2+H39^2)</f>
        <v>11.1803398874989</v>
      </c>
      <c r="J39" s="27" t="e">
        <f aca="false">I39*F39/(#REF!)</f>
        <v>#REF!</v>
      </c>
      <c r="K39" s="28" t="n">
        <f aca="false">(0.01*F39+F$51-0.01*E39-E$51)/(0.01*E39+E$51)*100-(F$51-E$51)/E$51*100</f>
        <v>0.00174098439743808</v>
      </c>
      <c r="L39" s="29" t="n">
        <f aca="false">F39/E$51</f>
        <v>0.00369066453680631</v>
      </c>
      <c r="M39" s="30" t="n">
        <f aca="false">IF(T39=1,K39*H39,L39*H39*SQRT(2))</f>
        <v>0.0174098439743808</v>
      </c>
      <c r="N39" s="30" t="n">
        <f aca="false">IF(U39=1,G39*K39,G39*L39*SQRT(2))</f>
        <v>0.0260969392106045</v>
      </c>
      <c r="O39" s="31" t="n">
        <f aca="false">SQRT(M39*M39+N39*N39)</f>
        <v>0.0313712113788147</v>
      </c>
      <c r="P39" s="32"/>
      <c r="Q39" s="33"/>
      <c r="R39" s="33"/>
      <c r="S39" s="33"/>
      <c r="T39" s="34" t="n">
        <v>1</v>
      </c>
      <c r="U39" s="34" t="n">
        <v>0</v>
      </c>
      <c r="V39" s="0"/>
    </row>
    <row r="40" s="39" customFormat="true" ht="12.75" hidden="false" customHeight="true" outlineLevel="0" collapsed="false">
      <c r="A40" s="1" t="s">
        <v>46</v>
      </c>
      <c r="B40" s="39" t="s">
        <v>102</v>
      </c>
      <c r="C40" s="40" t="s">
        <v>103</v>
      </c>
      <c r="D40" s="41" t="s">
        <v>95</v>
      </c>
      <c r="E40" s="24" t="n">
        <v>126.5564272</v>
      </c>
      <c r="F40" s="24" t="n">
        <v>249.972715046214</v>
      </c>
      <c r="G40" s="25" t="n">
        <v>25</v>
      </c>
      <c r="H40" s="25" t="n">
        <v>50</v>
      </c>
      <c r="I40" s="26" t="n">
        <f aca="false">SQRT(G40^2+H40^2)</f>
        <v>55.9016994374947</v>
      </c>
      <c r="J40" s="27" t="e">
        <f aca="false">I40*F40/(#REF!)</f>
        <v>#REF!</v>
      </c>
      <c r="K40" s="28" t="n">
        <f aca="false">(0.01*F40+F$51-0.01*E40-E$51)/(0.01*E40+E$51)*100-(F$51-E$51)/E$51*100</f>
        <v>0.00144657011048821</v>
      </c>
      <c r="L40" s="29" t="n">
        <f aca="false">F40/E$51</f>
        <v>0.00330068634949142</v>
      </c>
      <c r="M40" s="30" t="n">
        <f aca="false">IF(T40=1,K40*H40,L40*H40*SQRT(2))</f>
        <v>0.0723285055244105</v>
      </c>
      <c r="N40" s="30" t="n">
        <f aca="false">IF(U40=1,G40*K40,G40*L40*SQRT(2))</f>
        <v>0.116696885014763</v>
      </c>
      <c r="O40" s="31" t="n">
        <f aca="false">SQRT(M40*M40+N40*N40)</f>
        <v>0.137293756899371</v>
      </c>
      <c r="P40" s="32"/>
      <c r="Q40" s="33"/>
      <c r="R40" s="33"/>
      <c r="S40" s="33"/>
      <c r="T40" s="34" t="n">
        <v>1</v>
      </c>
      <c r="U40" s="34" t="n">
        <v>0</v>
      </c>
      <c r="V40" s="0"/>
    </row>
    <row r="41" s="42" customFormat="true" ht="12.75" hidden="false" customHeight="true" outlineLevel="0" collapsed="false">
      <c r="A41" s="1" t="s">
        <v>46</v>
      </c>
      <c r="B41" s="42" t="n">
        <v>3</v>
      </c>
      <c r="C41" s="35" t="s">
        <v>104</v>
      </c>
      <c r="D41" s="11" t="s">
        <v>49</v>
      </c>
      <c r="E41" s="24" t="n">
        <v>279.300167749199</v>
      </c>
      <c r="F41" s="24" t="n">
        <v>231.860605316172</v>
      </c>
      <c r="G41" s="25" t="n">
        <v>5</v>
      </c>
      <c r="H41" s="25" t="n">
        <v>10</v>
      </c>
      <c r="I41" s="43" t="n">
        <f aca="false">SQRT(G41^2+H41^2)</f>
        <v>11.1803398874989</v>
      </c>
      <c r="J41" s="27" t="e">
        <f aca="false">I41*F41/(#REF!)</f>
        <v>#REF!</v>
      </c>
      <c r="K41" s="44" t="n">
        <f aca="false">(0.01*F41+F$51-0.01*E41-E$51)/(0.01*E41+E$51)*100-(F$51-E$51)/E$51*100</f>
        <v>-0.00103026796292127</v>
      </c>
      <c r="L41" s="45" t="n">
        <f aca="false">F41/E$51</f>
        <v>0.00306153067469952</v>
      </c>
      <c r="M41" s="46" t="n">
        <f aca="false">IF(T41=1,K41*H41,L41*H41*SQRT(2))</f>
        <v>-0.0103026796292127</v>
      </c>
      <c r="N41" s="46" t="n">
        <f aca="false">IF(U41=1,G41*K41,G41*L41*SQRT(2))</f>
        <v>0.0216482910089066</v>
      </c>
      <c r="O41" s="47" t="n">
        <f aca="false">SQRT(M41*M41+N41*N41)</f>
        <v>0.0239748558107968</v>
      </c>
      <c r="P41" s="48"/>
      <c r="Q41" s="49"/>
      <c r="R41" s="49"/>
      <c r="S41" s="49"/>
      <c r="T41" s="34" t="n">
        <v>1</v>
      </c>
      <c r="U41" s="34" t="n">
        <v>0</v>
      </c>
      <c r="V41" s="0"/>
    </row>
    <row r="42" customFormat="false" ht="12.75" hidden="false" customHeight="true" outlineLevel="0" collapsed="false">
      <c r="A42" s="1" t="s">
        <v>46</v>
      </c>
      <c r="B42" s="1" t="s">
        <v>105</v>
      </c>
      <c r="C42" s="38" t="s">
        <v>106</v>
      </c>
      <c r="D42" s="12" t="s">
        <v>66</v>
      </c>
      <c r="E42" s="24" t="n">
        <v>3550.76814696926</v>
      </c>
      <c r="F42" s="24" t="n">
        <v>3019.82675446784</v>
      </c>
      <c r="G42" s="25" t="n">
        <v>10</v>
      </c>
      <c r="H42" s="25" t="n">
        <v>20</v>
      </c>
      <c r="I42" s="43" t="n">
        <f aca="false">SQRT(G42^2+H42^2)</f>
        <v>22.3606797749979</v>
      </c>
      <c r="J42" s="27" t="e">
        <f aca="false">I42*F42/(#REF!)</f>
        <v>#REF!</v>
      </c>
      <c r="K42" s="50" t="n">
        <f aca="false">(0.01*F42+F$51-0.01*E42-E$51)/(0.01*E42+E$51)*100-(F$51-E$51)/E$51*100</f>
        <v>-0.0121398396219767</v>
      </c>
      <c r="L42" s="51" t="n">
        <f aca="false">F42/E$51</f>
        <v>0.0398743556650102</v>
      </c>
      <c r="M42" s="52" t="n">
        <f aca="false">IF(T42=1,K42*H42,L42*H42*SQRT(2))</f>
        <v>-0.242796792439535</v>
      </c>
      <c r="N42" s="52" t="n">
        <f aca="false">IF(U42=1,G42*K42,G42*L42*SQRT(2))</f>
        <v>0.563908545723459</v>
      </c>
      <c r="O42" s="53" t="n">
        <f aca="false">SQRT(M42*M42+N42*N42)</f>
        <v>0.613956945036762</v>
      </c>
      <c r="P42" s="32"/>
      <c r="Q42" s="33"/>
      <c r="R42" s="33"/>
      <c r="S42" s="33"/>
      <c r="T42" s="34" t="n">
        <v>1</v>
      </c>
      <c r="U42" s="34" t="n">
        <v>0</v>
      </c>
      <c r="V42" s="0"/>
    </row>
    <row r="43" customFormat="false" ht="12.75" hidden="false" customHeight="true" outlineLevel="0" collapsed="false">
      <c r="A43" s="1" t="s">
        <v>46</v>
      </c>
      <c r="B43" s="1" t="s">
        <v>107</v>
      </c>
      <c r="C43" s="38" t="s">
        <v>108</v>
      </c>
      <c r="D43" s="12" t="s">
        <v>87</v>
      </c>
      <c r="E43" s="24" t="n">
        <v>758.542980105044</v>
      </c>
      <c r="F43" s="24" t="n">
        <v>736.421003483676</v>
      </c>
      <c r="G43" s="25" t="n">
        <v>10</v>
      </c>
      <c r="H43" s="25" t="n">
        <v>100</v>
      </c>
      <c r="I43" s="26" t="n">
        <f aca="false">SQRT(G43^2+H43^2)</f>
        <v>100.498756211209</v>
      </c>
      <c r="J43" s="27" t="e">
        <f aca="false">I43*F43/(#REF!)</f>
        <v>#REF!</v>
      </c>
      <c r="K43" s="50" t="n">
        <f aca="false">(0.01*F43+F$51-0.01*E43-E$51)/(0.01*E43+E$51)*100-(F$51-E$51)/E$51*100</f>
        <v>-0.00138891746205161</v>
      </c>
      <c r="L43" s="51" t="n">
        <f aca="false">F43/E$51</f>
        <v>0.00972384027283924</v>
      </c>
      <c r="M43" s="52" t="n">
        <f aca="false">IF(T43=1,K43*H43,L43*H43*SQRT(2))</f>
        <v>-0.138891746205161</v>
      </c>
      <c r="N43" s="52" t="n">
        <f aca="false">IF(U43=1,G43*K43,G43*L43*SQRT(2))</f>
        <v>0.13751586792199</v>
      </c>
      <c r="O43" s="53" t="n">
        <f aca="false">SQRT(M43*M43+N43*N43)</f>
        <v>0.195452119697528</v>
      </c>
      <c r="P43" s="32"/>
      <c r="Q43" s="33"/>
      <c r="R43" s="33"/>
      <c r="S43" s="33"/>
      <c r="T43" s="34" t="n">
        <v>1</v>
      </c>
      <c r="U43" s="34" t="n">
        <v>0</v>
      </c>
      <c r="V43" s="0"/>
    </row>
    <row r="44" customFormat="false" ht="12.75" hidden="false" customHeight="true" outlineLevel="0" collapsed="false">
      <c r="A44" s="1" t="s">
        <v>46</v>
      </c>
      <c r="B44" s="1" t="s">
        <v>107</v>
      </c>
      <c r="C44" s="38" t="s">
        <v>108</v>
      </c>
      <c r="D44" s="12" t="s">
        <v>66</v>
      </c>
      <c r="E44" s="24" t="n">
        <v>282.317803216265</v>
      </c>
      <c r="F44" s="24" t="n">
        <v>216.837329584294</v>
      </c>
      <c r="G44" s="25" t="n">
        <v>10</v>
      </c>
      <c r="H44" s="25" t="n">
        <v>50</v>
      </c>
      <c r="I44" s="26" t="n">
        <f aca="false">SQRT(G44^2+H44^2)</f>
        <v>50.9901951359279</v>
      </c>
      <c r="J44" s="27" t="e">
        <f aca="false">I44*F44/(#REF!)</f>
        <v>#REF!</v>
      </c>
      <c r="K44" s="50" t="n">
        <f aca="false">(0.01*F44+F$51-0.01*E44-E$51)/(0.01*E44+E$51)*100-(F$51-E$51)/E$51*100</f>
        <v>-0.00127283796761368</v>
      </c>
      <c r="L44" s="51" t="n">
        <f aca="false">F44/E$51</f>
        <v>0.00286316054008827</v>
      </c>
      <c r="M44" s="52" t="n">
        <f aca="false">IF(T44=1,K44*H44,L44*H44*SQRT(2))</f>
        <v>-0.0636418983806841</v>
      </c>
      <c r="N44" s="52" t="n">
        <f aca="false">IF(U44=1,G44*K44,G44*L44*SQRT(2))</f>
        <v>0.0404912046704431</v>
      </c>
      <c r="O44" s="53" t="n">
        <f aca="false">SQRT(M44*M44+N44*N44)</f>
        <v>0.0754309544229757</v>
      </c>
      <c r="P44" s="32"/>
      <c r="Q44" s="33"/>
      <c r="R44" s="33"/>
      <c r="S44" s="33"/>
      <c r="T44" s="34" t="n">
        <v>1</v>
      </c>
      <c r="U44" s="34" t="n">
        <v>0</v>
      </c>
      <c r="V44" s="0"/>
    </row>
    <row r="45" customFormat="false" ht="12.75" hidden="false" customHeight="true" outlineLevel="0" collapsed="false">
      <c r="A45" s="1" t="s">
        <v>46</v>
      </c>
      <c r="B45" s="1" t="s">
        <v>109</v>
      </c>
      <c r="C45" s="38" t="s">
        <v>110</v>
      </c>
      <c r="D45" s="12" t="s">
        <v>66</v>
      </c>
      <c r="E45" s="24" t="n">
        <v>123.318577335679</v>
      </c>
      <c r="F45" s="24" t="n">
        <v>73.9878489796972</v>
      </c>
      <c r="G45" s="25" t="n">
        <v>10</v>
      </c>
      <c r="H45" s="25" t="n">
        <v>50</v>
      </c>
      <c r="I45" s="26" t="n">
        <f aca="false">SQRT(G45^2+H45^2)</f>
        <v>50.9901951359279</v>
      </c>
      <c r="J45" s="27" t="e">
        <f aca="false">I45*F45/(#REF!)</f>
        <v>#REF!</v>
      </c>
      <c r="K45" s="50" t="n">
        <f aca="false">(0.01*F45+F$51-0.01*E45-E$51)/(0.01*E45+E$51)*100-(F$51-E$51)/E$51*100</f>
        <v>-0.000829693664655906</v>
      </c>
      <c r="L45" s="51" t="n">
        <f aca="false">F45/E$51</f>
        <v>0.000976949356694272</v>
      </c>
      <c r="M45" s="52" t="n">
        <f aca="false">IF(T45=1,K45*H45,L45*H45*SQRT(2))</f>
        <v>-0.0414846832327953</v>
      </c>
      <c r="N45" s="52" t="n">
        <f aca="false">IF(U45=1,G45*K45,G45*L45*SQRT(2))</f>
        <v>0.0138161502998871</v>
      </c>
      <c r="O45" s="53" t="n">
        <f aca="false">SQRT(M45*M45+N45*N45)</f>
        <v>0.0437248779533395</v>
      </c>
      <c r="P45" s="32"/>
      <c r="Q45" s="33"/>
      <c r="R45" s="33"/>
      <c r="S45" s="33"/>
      <c r="T45" s="34" t="n">
        <v>1</v>
      </c>
      <c r="U45" s="34" t="n">
        <v>0</v>
      </c>
      <c r="V45" s="0"/>
    </row>
    <row r="46" customFormat="false" ht="12.75" hidden="false" customHeight="true" outlineLevel="0" collapsed="false">
      <c r="A46" s="1" t="s">
        <v>46</v>
      </c>
      <c r="B46" s="1" t="s">
        <v>111</v>
      </c>
      <c r="C46" s="38" t="s">
        <v>112</v>
      </c>
      <c r="D46" s="12" t="s">
        <v>87</v>
      </c>
      <c r="E46" s="24" t="n">
        <v>1908.80425760518</v>
      </c>
      <c r="F46" s="24" t="n">
        <v>1878.30512837774</v>
      </c>
      <c r="G46" s="25" t="n">
        <v>5</v>
      </c>
      <c r="H46" s="25" t="n">
        <v>150</v>
      </c>
      <c r="I46" s="26" t="n">
        <f aca="false">SQRT(G46^2+H46^2)</f>
        <v>150.083310198036</v>
      </c>
      <c r="J46" s="27" t="e">
        <f aca="false">I46*F46/(#REF!)</f>
        <v>#REF!</v>
      </c>
      <c r="K46" s="50" t="n">
        <f aca="false">(0.01*F46+F$51-0.01*E46-E$51)/(0.01*E46+E$51)*100-(F$51-E$51)/E$51*100</f>
        <v>-0.00316230356840563</v>
      </c>
      <c r="L46" s="51" t="n">
        <f aca="false">F46/E$51</f>
        <v>0.0248014912198316</v>
      </c>
      <c r="M46" s="52" t="n">
        <f aca="false">IF(T46=1,K46*H46,L46*H46*SQRT(2))</f>
        <v>-0.474345535260845</v>
      </c>
      <c r="N46" s="52" t="n">
        <f aca="false">IF(U46=1,G46*K46,G46*L46*SQRT(2))</f>
        <v>0.175373026250816</v>
      </c>
      <c r="O46" s="53" t="n">
        <f aca="false">SQRT(M46*M46+N46*N46)</f>
        <v>0.505726591310233</v>
      </c>
      <c r="P46" s="32"/>
      <c r="Q46" s="33"/>
      <c r="R46" s="33"/>
      <c r="S46" s="33"/>
      <c r="T46" s="34" t="n">
        <v>1</v>
      </c>
      <c r="U46" s="34" t="n">
        <v>0</v>
      </c>
      <c r="V46" s="0"/>
    </row>
    <row r="47" customFormat="false" ht="12.75" hidden="false" customHeight="true" outlineLevel="0" collapsed="false">
      <c r="A47" s="1" t="s">
        <v>46</v>
      </c>
      <c r="B47" s="1" t="s">
        <v>113</v>
      </c>
      <c r="C47" s="54" t="s">
        <v>114</v>
      </c>
      <c r="D47" s="12" t="s">
        <v>87</v>
      </c>
      <c r="E47" s="24" t="n">
        <v>168.667822828241</v>
      </c>
      <c r="F47" s="24" t="n">
        <v>93.5714354887951</v>
      </c>
      <c r="G47" s="25" t="n">
        <v>5</v>
      </c>
      <c r="H47" s="25" t="n">
        <v>150</v>
      </c>
      <c r="I47" s="26" t="n">
        <f aca="false">SQRT(G47^2+H47^2)</f>
        <v>150.083310198036</v>
      </c>
      <c r="J47" s="27" t="e">
        <f aca="false">I47*F47/(#REF!)</f>
        <v>#REF!</v>
      </c>
      <c r="K47" s="50" t="n">
        <f aca="false">(0.01*F47+F$51-0.01*E47-E$51)/(0.01*E47+E$51)*100-(F$51-E$51)/E$51*100</f>
        <v>-0.00123547525629775</v>
      </c>
      <c r="L47" s="51" t="n">
        <f aca="false">F47/E$51</f>
        <v>0.00123553468530789</v>
      </c>
      <c r="M47" s="52" t="n">
        <f aca="false">IF(T47=1,K47*H47,L47*H47*SQRT(2))</f>
        <v>-0.185321288444662</v>
      </c>
      <c r="N47" s="52" t="n">
        <f aca="false">IF(U47=1,G47*K47,G47*L47*SQRT(2))</f>
        <v>0.00873654954372396</v>
      </c>
      <c r="O47" s="53" t="n">
        <f aca="false">SQRT(M47*M47+N47*N47)</f>
        <v>0.185527106506622</v>
      </c>
      <c r="P47" s="32"/>
      <c r="Q47" s="33"/>
      <c r="R47" s="33"/>
      <c r="S47" s="33"/>
      <c r="T47" s="34" t="n">
        <v>1</v>
      </c>
      <c r="U47" s="34" t="n">
        <v>0</v>
      </c>
      <c r="V47" s="0"/>
    </row>
    <row r="48" customFormat="false" ht="12.75" hidden="false" customHeight="true" outlineLevel="0" collapsed="false">
      <c r="A48" s="1" t="s">
        <v>46</v>
      </c>
      <c r="B48" s="1" t="s">
        <v>115</v>
      </c>
      <c r="C48" s="38" t="s">
        <v>116</v>
      </c>
      <c r="D48" s="12" t="s">
        <v>87</v>
      </c>
      <c r="E48" s="24" t="n">
        <v>1352.20065126521</v>
      </c>
      <c r="F48" s="24" t="n">
        <v>1199.58149086886</v>
      </c>
      <c r="G48" s="25" t="n">
        <v>5</v>
      </c>
      <c r="H48" s="25" t="n">
        <v>150</v>
      </c>
      <c r="I48" s="26" t="n">
        <f aca="false">SQRT(G48^2+H48^2)</f>
        <v>150.083310198036</v>
      </c>
      <c r="J48" s="27" t="e">
        <f aca="false">I48*F48/(#REF!)</f>
        <v>#REF!</v>
      </c>
      <c r="K48" s="50" t="n">
        <f aca="false">(0.01*F48+F$51-0.01*E48-E$51)/(0.01*E48+E$51)*100-(F$51-E$51)/E$51*100</f>
        <v>-0.00396996472151123</v>
      </c>
      <c r="L48" s="51" t="n">
        <f aca="false">F48/E$51</f>
        <v>0.0158394977279076</v>
      </c>
      <c r="M48" s="52" t="n">
        <f aca="false">IF(T48=1,K48*H48,L48*H48*SQRT(2))</f>
        <v>-0.595494708226685</v>
      </c>
      <c r="N48" s="52" t="n">
        <f aca="false">IF(U48=1,G48*K48,G48*L48*SQRT(2))</f>
        <v>0.112002162539924</v>
      </c>
      <c r="O48" s="53" t="n">
        <f aca="false">SQRT(M48*M48+N48*N48)</f>
        <v>0.605935996570268</v>
      </c>
      <c r="P48" s="32"/>
      <c r="Q48" s="33"/>
      <c r="R48" s="33"/>
      <c r="S48" s="33"/>
      <c r="T48" s="34" t="n">
        <v>1</v>
      </c>
      <c r="U48" s="34" t="n">
        <v>0</v>
      </c>
      <c r="V48" s="0"/>
    </row>
    <row r="49" customFormat="false" ht="12.75" hidden="false" customHeight="true" outlineLevel="0" collapsed="false">
      <c r="A49" s="1" t="s">
        <v>46</v>
      </c>
      <c r="B49" s="1" t="s">
        <v>117</v>
      </c>
      <c r="C49" s="35" t="s">
        <v>118</v>
      </c>
      <c r="D49" s="11" t="s">
        <v>66</v>
      </c>
      <c r="E49" s="24" t="n">
        <v>3314.27209927004</v>
      </c>
      <c r="F49" s="24" t="n">
        <v>1557.45576441331</v>
      </c>
      <c r="G49" s="25" t="n">
        <v>12</v>
      </c>
      <c r="H49" s="25" t="n">
        <v>25</v>
      </c>
      <c r="I49" s="26" t="n">
        <f aca="false">SQRT(G49^2+H49^2)</f>
        <v>27.7308492477241</v>
      </c>
      <c r="J49" s="27" t="e">
        <f aca="false">I49*F49/(#REF!)</f>
        <v>#REF!</v>
      </c>
      <c r="K49" s="28" t="n">
        <f aca="false">(0.01*F49+F$51-0.01*E49-E$51)/(0.01*E49+E$51)*100-(F$51-E$51)/E$51*100</f>
        <v>-0.0279779642726421</v>
      </c>
      <c r="L49" s="29" t="n">
        <f aca="false">F49/E$51</f>
        <v>0.0205649363794979</v>
      </c>
      <c r="M49" s="30" t="n">
        <f aca="false">IF(T49=1,K49*H49,L49*H49*SQRT(2))</f>
        <v>-0.699449106816052</v>
      </c>
      <c r="N49" s="30" t="n">
        <f aca="false">IF(U49=1,G49*K49,G49*L49*SQRT(2))</f>
        <v>0.348998543246709</v>
      </c>
      <c r="O49" s="31" t="n">
        <f aca="false">SQRT(M49*M49+N49*N49)</f>
        <v>0.781683462927353</v>
      </c>
      <c r="P49" s="32"/>
      <c r="Q49" s="33"/>
      <c r="R49" s="33"/>
      <c r="S49" s="33"/>
      <c r="T49" s="34" t="n">
        <v>1</v>
      </c>
      <c r="U49" s="34" t="n">
        <v>0</v>
      </c>
      <c r="V49" s="0"/>
    </row>
    <row r="50" customFormat="false" ht="12.75" hidden="false" customHeight="true" outlineLevel="0" collapsed="false">
      <c r="A50" s="1" t="s">
        <v>46</v>
      </c>
      <c r="B50" s="1" t="s">
        <v>119</v>
      </c>
      <c r="C50" s="35" t="s">
        <v>120</v>
      </c>
      <c r="D50" s="11" t="s">
        <v>87</v>
      </c>
      <c r="E50" s="24" t="n">
        <v>108.435210598059</v>
      </c>
      <c r="F50" s="24" t="n">
        <v>260.05229930049</v>
      </c>
      <c r="G50" s="36" t="n">
        <v>20</v>
      </c>
      <c r="H50" s="36" t="n">
        <v>50</v>
      </c>
      <c r="I50" s="26" t="n">
        <f aca="false">SQRT(G50^2+H50^2)</f>
        <v>53.851648071345</v>
      </c>
      <c r="J50" s="27" t="e">
        <f aca="false">I50*F50/(#REF!)</f>
        <v>#REF!</v>
      </c>
      <c r="K50" s="28" t="n">
        <f aca="false">(0.01*F50+F$51-0.01*E50-E$51)/(0.01*E50+E$51)*100-(F$51-E$51)/E$51*100</f>
        <v>0.00184514218436505</v>
      </c>
      <c r="L50" s="29" t="n">
        <f aca="false">F50/E$51</f>
        <v>0.00343377905983178</v>
      </c>
      <c r="M50" s="30" t="n">
        <f aca="false">IF(T50=1,K50*H50,L50*H50*SQRT(2))</f>
        <v>0.0922571092182523</v>
      </c>
      <c r="N50" s="30" t="n">
        <f aca="false">IF(U50=1,G50*K50,G50*L50*SQRT(2))</f>
        <v>0.0971219383321368</v>
      </c>
      <c r="O50" s="31" t="n">
        <f aca="false">SQRT(M50*M50+N50*N50)</f>
        <v>0.133955384761867</v>
      </c>
      <c r="P50" s="32"/>
      <c r="Q50" s="33"/>
      <c r="R50" s="33"/>
      <c r="S50" s="33"/>
      <c r="T50" s="34" t="n">
        <v>1</v>
      </c>
      <c r="U50" s="34" t="n">
        <v>0</v>
      </c>
      <c r="V50" s="0"/>
    </row>
    <row r="51" customFormat="false" ht="12.75" hidden="false" customHeight="true" outlineLevel="0" collapsed="false">
      <c r="C51" s="55"/>
      <c r="D51" s="55"/>
      <c r="E51" s="56" t="n">
        <f aca="false">SUM(E10:E50)</f>
        <v>75733.5561692284</v>
      </c>
      <c r="F51" s="56" t="n">
        <f aca="false">SUM(F10:F50)</f>
        <v>84027.9541829064</v>
      </c>
      <c r="G51" s="55"/>
      <c r="H51" s="55"/>
      <c r="I51" s="55"/>
      <c r="J51" s="57" t="e">
        <f aca="false">SQRT(SUMPRODUCT(J10:J50,J10:J50))</f>
        <v>#REF!</v>
      </c>
      <c r="K51" s="55"/>
      <c r="L51" s="55"/>
      <c r="M51" s="55"/>
      <c r="N51" s="55"/>
      <c r="O51" s="58" t="n">
        <f aca="false">SQRT(SUMPRODUCT(O10:O50,O10:O50))</f>
        <v>2.03583783924046</v>
      </c>
      <c r="P51" s="59"/>
      <c r="Q51" s="55"/>
      <c r="R51" s="55"/>
      <c r="S51" s="55"/>
      <c r="T51" s="55"/>
      <c r="U51" s="55"/>
      <c r="V51" s="0"/>
    </row>
    <row r="52" customFormat="false" ht="12.75" hidden="false" customHeight="true" outlineLevel="0" collapsed="false">
      <c r="E52" s="60" t="n">
        <f aca="false">E51/E53</f>
        <v>0.968820128891692</v>
      </c>
      <c r="F52" s="60" t="n">
        <f aca="false">F51/F53</f>
        <v>0.969838203459371</v>
      </c>
      <c r="V52" s="0"/>
    </row>
    <row r="53" customFormat="false" ht="12.75" hidden="false" customHeight="false" outlineLevel="0" collapsed="false">
      <c r="C53" s="61" t="s">
        <v>121</v>
      </c>
      <c r="E53" s="62" t="n">
        <v>78170.9152305349</v>
      </c>
      <c r="F53" s="62" t="n">
        <v>86641.2086914935</v>
      </c>
    </row>
    <row r="54" customFormat="false" ht="12.75" hidden="false" customHeight="false" outlineLevel="0" collapsed="false">
      <c r="G54" s="63"/>
      <c r="H54" s="63"/>
    </row>
    <row r="66" customFormat="false" ht="12.75" hidden="false" customHeight="false" outlineLevel="0" collapsed="false">
      <c r="E66" s="64"/>
    </row>
    <row r="67" customFormat="false" ht="12.75" hidden="false" customHeight="false" outlineLevel="0" collapsed="false">
      <c r="E67" s="64"/>
    </row>
  </sheetData>
  <sheetProtection sheet="true"/>
  <printOptions headings="false" gridLines="false" gridLinesSet="true" horizontalCentered="false" verticalCentered="false"/>
  <pageMargins left="0.7875" right="0.7875" top="0.7875" bottom="0.7875" header="0.39375" footer="0.39375"/>
  <pageSetup paperSize="9" scale="95" fitToWidth="1" fitToHeight="1" pageOrder="downThenOver" orientation="portrait" blackAndWhite="false" draft="false" cellComments="none" horizontalDpi="300" verticalDpi="300" copies="1"/>
  <headerFooter differentFirst="false" differentOddEven="false">
    <oddHeader>&amp;LAustria's National Inventory Report 2007&amp;RAnnex 6: Tier 1 Uncertainty Assessment</oddHeader>
    <oddFooter>&amp;R&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7.9921875" defaultRowHeight="12.75" zeroHeight="false" outlineLevelRow="0" outlineLevelCol="0"/>
  <cols>
    <col collapsed="false" customWidth="true" hidden="false" outlineLevel="0" max="1" min="1" style="0" width="23.28"/>
    <col collapsed="false" customWidth="true" hidden="false" outlineLevel="0" max="3" min="3" style="0" width="9.41"/>
    <col collapsed="false" customWidth="true" hidden="false" outlineLevel="0" max="4" min="4" style="0" width="9.85"/>
    <col collapsed="false" customWidth="true" hidden="false" outlineLevel="0" max="6" min="5" style="0" width="8.85"/>
    <col collapsed="false" customWidth="true" hidden="false" outlineLevel="0" max="7" min="7" style="0" width="8.99"/>
    <col collapsed="false" customWidth="true" hidden="false" outlineLevel="0" max="8" min="8" style="0" width="9.14"/>
    <col collapsed="false" customWidth="true" hidden="false" outlineLevel="0" max="9" min="9" style="0" width="8.7"/>
    <col collapsed="false" customWidth="true" hidden="false" outlineLevel="0" max="13" min="12" style="0" width="8.99"/>
    <col collapsed="false" customWidth="true" hidden="false" outlineLevel="0" max="14" min="14" style="0" width="8.85"/>
    <col collapsed="false" customWidth="true" hidden="false" outlineLevel="0" max="15" min="15" style="0" width="8.99"/>
  </cols>
  <sheetData>
    <row r="1" customFormat="false" ht="12.75" hidden="false" customHeight="false" outlineLevel="0" collapsed="false">
      <c r="A1" s="512"/>
      <c r="B1" s="513"/>
      <c r="C1" s="514"/>
      <c r="D1" s="514"/>
      <c r="E1" s="512"/>
      <c r="F1" s="512"/>
      <c r="G1" s="512"/>
      <c r="H1" s="512"/>
      <c r="I1" s="512"/>
      <c r="J1" s="512"/>
      <c r="K1" s="512"/>
      <c r="L1" s="512"/>
      <c r="M1" s="512"/>
      <c r="N1" s="512"/>
      <c r="O1" s="515"/>
      <c r="P1" s="516"/>
      <c r="Q1" s="516"/>
    </row>
    <row r="2" customFormat="false" ht="15" hidden="false" customHeight="false" outlineLevel="0" collapsed="false">
      <c r="A2" s="517"/>
      <c r="B2" s="518"/>
      <c r="C2" s="519"/>
      <c r="D2" s="519"/>
      <c r="E2" s="520"/>
      <c r="F2" s="520"/>
      <c r="G2" s="520"/>
      <c r="H2" s="520"/>
      <c r="I2" s="520"/>
      <c r="J2" s="520"/>
      <c r="K2" s="520"/>
      <c r="L2" s="520"/>
      <c r="M2" s="520"/>
      <c r="N2" s="520"/>
      <c r="O2" s="521"/>
      <c r="P2" s="522"/>
      <c r="Q2" s="522"/>
    </row>
    <row r="3" customFormat="false" ht="52.5" hidden="false" customHeight="false" outlineLevel="0" collapsed="false">
      <c r="A3" s="523"/>
      <c r="B3" s="524" t="s">
        <v>23</v>
      </c>
      <c r="C3" s="525" t="s">
        <v>904</v>
      </c>
      <c r="D3" s="525" t="s">
        <v>905</v>
      </c>
      <c r="E3" s="526" t="s">
        <v>906</v>
      </c>
      <c r="F3" s="527" t="s">
        <v>907</v>
      </c>
      <c r="G3" s="526" t="s">
        <v>353</v>
      </c>
      <c r="H3" s="523" t="s">
        <v>908</v>
      </c>
      <c r="I3" s="527" t="s">
        <v>909</v>
      </c>
      <c r="J3" s="526" t="s">
        <v>910</v>
      </c>
      <c r="K3" s="527" t="s">
        <v>911</v>
      </c>
      <c r="L3" s="526" t="s">
        <v>912</v>
      </c>
      <c r="M3" s="523" t="s">
        <v>913</v>
      </c>
      <c r="N3" s="523" t="s">
        <v>914</v>
      </c>
      <c r="O3" s="528" t="s">
        <v>915</v>
      </c>
      <c r="P3" s="522"/>
      <c r="Q3" s="522"/>
    </row>
    <row r="4" customFormat="false" ht="12.75" hidden="false" customHeight="false" outlineLevel="0" collapsed="false">
      <c r="A4" s="529"/>
      <c r="B4" s="530"/>
      <c r="C4" s="531" t="s">
        <v>916</v>
      </c>
      <c r="D4" s="531" t="s">
        <v>916</v>
      </c>
      <c r="E4" s="532" t="s">
        <v>45</v>
      </c>
      <c r="F4" s="533" t="s">
        <v>45</v>
      </c>
      <c r="G4" s="532" t="s">
        <v>45</v>
      </c>
      <c r="H4" s="529" t="s">
        <v>45</v>
      </c>
      <c r="I4" s="533"/>
      <c r="J4" s="532" t="s">
        <v>45</v>
      </c>
      <c r="K4" s="533" t="s">
        <v>45</v>
      </c>
      <c r="L4" s="532" t="s">
        <v>45</v>
      </c>
      <c r="M4" s="529" t="s">
        <v>45</v>
      </c>
      <c r="N4" s="529" t="s">
        <v>45</v>
      </c>
      <c r="O4" s="534"/>
      <c r="P4" s="522"/>
      <c r="Q4" s="522"/>
    </row>
    <row r="5" customFormat="false" ht="12.75" hidden="false" customHeight="false" outlineLevel="0" collapsed="false">
      <c r="A5" s="535"/>
      <c r="B5" s="536"/>
      <c r="C5" s="537"/>
      <c r="D5" s="537"/>
      <c r="E5" s="538"/>
      <c r="F5" s="539"/>
      <c r="G5" s="538"/>
      <c r="H5" s="535"/>
      <c r="I5" s="539"/>
      <c r="J5" s="538"/>
      <c r="K5" s="539"/>
      <c r="L5" s="538"/>
      <c r="M5" s="535"/>
      <c r="N5" s="535"/>
      <c r="O5" s="540"/>
      <c r="P5" s="522"/>
      <c r="Q5" s="522"/>
    </row>
    <row r="6" customFormat="false" ht="12.75" hidden="false" customHeight="false" outlineLevel="0" collapsed="false">
      <c r="A6" s="541" t="s">
        <v>917</v>
      </c>
      <c r="B6" s="542" t="s">
        <v>49</v>
      </c>
      <c r="C6" s="543" t="n">
        <v>1268.51072169028</v>
      </c>
      <c r="D6" s="544" t="n">
        <v>1510.32851589985</v>
      </c>
      <c r="E6" s="545" t="n">
        <v>1</v>
      </c>
      <c r="F6" s="546" t="n">
        <v>2.5</v>
      </c>
      <c r="G6" s="547" t="n">
        <f aca="false">(E6*E6+F6*F6)^0.5</f>
        <v>2.69258240356725</v>
      </c>
      <c r="H6" s="547" t="n">
        <f aca="false">D6*G6/$D$108</f>
        <v>0.0602561595613261</v>
      </c>
      <c r="I6" s="548" t="n">
        <f aca="false">H6*H6</f>
        <v>0.00363080476507999</v>
      </c>
      <c r="J6" s="549" t="n">
        <f aca="false">(0.01*D6+$D$108-(0.01*C6+$C$108))*100/(0.01*C6+$C$108)-($D$108-$C$108)*100/$C$108</f>
        <v>-0.000933171158965962</v>
      </c>
      <c r="K6" s="548" t="n">
        <f aca="false">D6/$C$108</f>
        <v>0.0275474295671789</v>
      </c>
      <c r="L6" s="549" t="n">
        <f aca="false">E6*K6*(2^0.5)</f>
        <v>0.038957948502422</v>
      </c>
      <c r="M6" s="547" t="n">
        <f aca="false">F6*J6</f>
        <v>-0.00233292789741491</v>
      </c>
      <c r="N6" s="547" t="n">
        <f aca="false">(L6*L6+M6*M6)^0.5</f>
        <v>0.0390277376245652</v>
      </c>
      <c r="O6" s="548" t="n">
        <f aca="false">N6*N6</f>
        <v>0.0015231643040919</v>
      </c>
      <c r="P6" s="522"/>
      <c r="Q6" s="522"/>
    </row>
    <row r="7" customFormat="false" ht="12.75" hidden="false" customHeight="false" outlineLevel="0" collapsed="false">
      <c r="A7" s="541" t="s">
        <v>918</v>
      </c>
      <c r="B7" s="542" t="s">
        <v>49</v>
      </c>
      <c r="C7" s="550" t="n">
        <v>8009.44426594216</v>
      </c>
      <c r="D7" s="551" t="n">
        <v>6754.54452597091</v>
      </c>
      <c r="E7" s="545" t="n">
        <v>1</v>
      </c>
      <c r="F7" s="546" t="n">
        <v>5</v>
      </c>
      <c r="G7" s="547" t="n">
        <f aca="false">(E7*E7+F7*F7)^0.5</f>
        <v>5.09901951359278</v>
      </c>
      <c r="H7" s="547" t="n">
        <f aca="false">D7*G7/$D$108</f>
        <v>0.510321382591808</v>
      </c>
      <c r="I7" s="548" t="n">
        <f aca="false">H7*H7</f>
        <v>0.260427913530414</v>
      </c>
      <c r="J7" s="549" t="n">
        <f aca="false">(0.01*D7+$D$108-(0.01*C7+$C$108))*100/(0.01*C7+$C$108)-($D$108-$C$108)*100/$C$108</f>
        <v>-0.056548196291935</v>
      </c>
      <c r="K7" s="548" t="n">
        <f aca="false">D7/$C$108</f>
        <v>0.123198587346208</v>
      </c>
      <c r="L7" s="549" t="n">
        <f aca="false">E7*K7*(2^0.5)</f>
        <v>0.174229113090214</v>
      </c>
      <c r="M7" s="547" t="n">
        <f aca="false">F7*J7</f>
        <v>-0.282740981459675</v>
      </c>
      <c r="N7" s="547" t="n">
        <f aca="false">(L7*L7+M7*M7)^0.5</f>
        <v>0.332111798111694</v>
      </c>
      <c r="O7" s="548" t="n">
        <f aca="false">N7*N7</f>
        <v>0.110298246444983</v>
      </c>
      <c r="P7" s="522"/>
      <c r="Q7" s="522"/>
    </row>
    <row r="8" customFormat="false" ht="12.75" hidden="false" customHeight="false" outlineLevel="0" collapsed="false">
      <c r="A8" s="541" t="s">
        <v>919</v>
      </c>
      <c r="B8" s="542" t="s">
        <v>49</v>
      </c>
      <c r="C8" s="550" t="n">
        <v>1880.66</v>
      </c>
      <c r="D8" s="551" t="n">
        <v>6230.56736128746</v>
      </c>
      <c r="E8" s="545" t="n">
        <v>1</v>
      </c>
      <c r="F8" s="546" t="n">
        <v>2.5</v>
      </c>
      <c r="G8" s="547" t="n">
        <f aca="false">(E8*E8+F8*F8)^0.5</f>
        <v>2.69258240356725</v>
      </c>
      <c r="H8" s="547" t="n">
        <f aca="false">D8*G8/$D$108</f>
        <v>0.24857509947473</v>
      </c>
      <c r="I8" s="548" t="n">
        <f aca="false">H8*H8</f>
        <v>0.0617895800788719</v>
      </c>
      <c r="J8" s="549" t="n">
        <f aca="false">(0.01*D8+$D$108-(0.01*C8+$C$108))*100/(0.01*C8+$C$108)-($D$108-$C$108)*100/$C$108</f>
        <v>0.07139219336932</v>
      </c>
      <c r="K8" s="548" t="n">
        <f aca="false">D8/$C$108</f>
        <v>0.113641577803601</v>
      </c>
      <c r="L8" s="549" t="n">
        <f aca="false">E8*K8*(2^0.5)</f>
        <v>0.160713460579329</v>
      </c>
      <c r="M8" s="547" t="n">
        <f aca="false">F8*J8</f>
        <v>0.1784804834233</v>
      </c>
      <c r="N8" s="547" t="n">
        <f aca="false">(L8*L8+M8*M8)^0.5</f>
        <v>0.24017514312351</v>
      </c>
      <c r="O8" s="548" t="n">
        <f aca="false">N8*N8</f>
        <v>0.0576840993743985</v>
      </c>
      <c r="P8" s="522"/>
      <c r="Q8" s="522"/>
    </row>
    <row r="9" customFormat="false" ht="12.75" hidden="false" customHeight="false" outlineLevel="0" collapsed="false">
      <c r="A9" s="541" t="s">
        <v>920</v>
      </c>
      <c r="B9" s="542" t="s">
        <v>49</v>
      </c>
      <c r="C9" s="550" t="n">
        <v>2010.9708698454</v>
      </c>
      <c r="D9" s="552" t="n">
        <v>2233.39026922656</v>
      </c>
      <c r="E9" s="545" t="n">
        <v>10</v>
      </c>
      <c r="F9" s="546" t="n">
        <v>2.5</v>
      </c>
      <c r="G9" s="547" t="n">
        <f aca="false">(E9*E9+F9*F9)^0.5</f>
        <v>10.3077640640442</v>
      </c>
      <c r="H9" s="547" t="n">
        <f aca="false">D9*G9/$D$108</f>
        <v>0.341106591581541</v>
      </c>
      <c r="I9" s="548" t="n">
        <f aca="false">H9*H9</f>
        <v>0.116353706820376</v>
      </c>
      <c r="J9" s="549" t="n">
        <f aca="false">(0.01*D9+$D$108-(0.01*C9+$C$108))*100/(0.01*C9+$C$108)-($D$108-$C$108)*100/$C$108</f>
        <v>-0.0044134231619104</v>
      </c>
      <c r="K9" s="548" t="n">
        <f aca="false">D9/$C$108</f>
        <v>0.0407356151260146</v>
      </c>
      <c r="L9" s="549" t="n">
        <f aca="false">E9*K9*(2^0.5)</f>
        <v>0.576088593828205</v>
      </c>
      <c r="M9" s="547" t="n">
        <f aca="false">F9*J9</f>
        <v>-0.011033557904776</v>
      </c>
      <c r="N9" s="547" t="n">
        <f aca="false">(L9*L9+M9*M9)^0.5</f>
        <v>0.576194244451466</v>
      </c>
      <c r="O9" s="548" t="n">
        <f aca="false">N9*N9</f>
        <v>0.331999807338996</v>
      </c>
      <c r="P9" s="522"/>
      <c r="Q9" s="522"/>
    </row>
    <row r="10" customFormat="false" ht="12.75" hidden="false" customHeight="false" outlineLevel="0" collapsed="false">
      <c r="A10" s="541" t="s">
        <v>921</v>
      </c>
      <c r="B10" s="542" t="s">
        <v>49</v>
      </c>
      <c r="C10" s="550" t="n">
        <v>871.235245378772</v>
      </c>
      <c r="D10" s="551" t="n">
        <v>496.470576908161</v>
      </c>
      <c r="E10" s="545" t="n">
        <v>2</v>
      </c>
      <c r="F10" s="546" t="n">
        <v>5</v>
      </c>
      <c r="G10" s="547" t="n">
        <f aca="false">(E10*E10+F10*F10)^0.5</f>
        <v>5.3851648071345</v>
      </c>
      <c r="H10" s="547" t="n">
        <f aca="false">D10*G10/$D$108</f>
        <v>0.0396144414738249</v>
      </c>
      <c r="I10" s="548" t="n">
        <f aca="false">H10*H10</f>
        <v>0.0015693039732831</v>
      </c>
      <c r="J10" s="549" t="n">
        <f aca="false">(0.01*D10+$D$108-(0.01*C10+$C$108))*100/(0.01*C10+$C$108)-($D$108-$C$108)*100/$C$108</f>
        <v>-0.0105041445435248</v>
      </c>
      <c r="K10" s="548" t="n">
        <f aca="false">D10/$C$108</f>
        <v>0.00905530691208978</v>
      </c>
      <c r="L10" s="549" t="n">
        <f aca="false">E10*K10*(2^0.5)</f>
        <v>0.0256122756930564</v>
      </c>
      <c r="M10" s="547" t="n">
        <f aca="false">F10*J10</f>
        <v>-0.0525207227176239</v>
      </c>
      <c r="N10" s="547" t="n">
        <f aca="false">(L10*L10+M10*M10)^0.5</f>
        <v>0.0584329956527873</v>
      </c>
      <c r="O10" s="548" t="n">
        <f aca="false">N10*N10</f>
        <v>0.00341441498095866</v>
      </c>
      <c r="P10" s="522"/>
      <c r="Q10" s="522"/>
    </row>
    <row r="11" customFormat="false" ht="12.75" hidden="false" customHeight="false" outlineLevel="0" collapsed="false">
      <c r="A11" s="541" t="s">
        <v>922</v>
      </c>
      <c r="B11" s="542" t="s">
        <v>49</v>
      </c>
      <c r="C11" s="550" t="n">
        <v>184.718158211295</v>
      </c>
      <c r="D11" s="551" t="n">
        <v>851.640937306946</v>
      </c>
      <c r="E11" s="545" t="n">
        <v>5</v>
      </c>
      <c r="F11" s="546" t="n">
        <v>5</v>
      </c>
      <c r="G11" s="547" t="n">
        <f aca="false">(E11*E11+F11*F11)^0.5</f>
        <v>7.07106781186548</v>
      </c>
      <c r="H11" s="547" t="n">
        <f aca="false">D11*G11/$D$108</f>
        <v>0.0892282867528972</v>
      </c>
      <c r="I11" s="548" t="n">
        <f aca="false">H11*H11</f>
        <v>0.00796168715685725</v>
      </c>
      <c r="J11" s="549" t="n">
        <f aca="false">(0.01*D11+$D$108-(0.01*C11+$C$108))*100/(0.01*C11+$C$108)-($D$108-$C$108)*100/$C$108</f>
        <v>0.0113856810916495</v>
      </c>
      <c r="K11" s="548" t="n">
        <f aca="false">D11/$C$108</f>
        <v>0.0155333879285273</v>
      </c>
      <c r="L11" s="549" t="n">
        <f aca="false">E11*K11*(2^0.5)</f>
        <v>0.109837639390629</v>
      </c>
      <c r="M11" s="547" t="n">
        <f aca="false">F11*J11</f>
        <v>0.0569284054582475</v>
      </c>
      <c r="N11" s="547" t="n">
        <f aca="false">(L11*L11+M11*M11)^0.5</f>
        <v>0.123713986173449</v>
      </c>
      <c r="O11" s="548" t="n">
        <f aca="false">N11*N11</f>
        <v>0.0153051503749245</v>
      </c>
      <c r="P11" s="522"/>
      <c r="Q11" s="522"/>
    </row>
    <row r="12" customFormat="false" ht="12.75" hidden="false" customHeight="false" outlineLevel="0" collapsed="false">
      <c r="A12" s="541" t="s">
        <v>923</v>
      </c>
      <c r="B12" s="542" t="s">
        <v>49</v>
      </c>
      <c r="C12" s="550" t="n">
        <v>873.140528959161</v>
      </c>
      <c r="D12" s="551" t="n">
        <v>1941.44525278653</v>
      </c>
      <c r="E12" s="545" t="n">
        <v>2.5</v>
      </c>
      <c r="F12" s="546" t="n">
        <v>2.5</v>
      </c>
      <c r="G12" s="547" t="n">
        <f aca="false">(E12*E12+F12*F12)^0.5</f>
        <v>3.53553390593274</v>
      </c>
      <c r="H12" s="547" t="n">
        <f aca="false">D12*G12/$D$108</f>
        <v>0.101704736199319</v>
      </c>
      <c r="I12" s="548" t="n">
        <f aca="false">H12*H12</f>
        <v>0.0103438533653731</v>
      </c>
      <c r="J12" s="549" t="n">
        <f aca="false">(0.01*D12+$D$108-(0.01*C12+$C$108))*100/(0.01*C12+$C$108)-($D$108-$C$108)*100/$C$108</f>
        <v>0.0158043087753086</v>
      </c>
      <c r="K12" s="548" t="n">
        <f aca="false">D12/$C$108</f>
        <v>0.0354107240885975</v>
      </c>
      <c r="L12" s="549" t="n">
        <f aca="false">E12*K12*(2^0.5)</f>
        <v>0.125195815648866</v>
      </c>
      <c r="M12" s="547" t="n">
        <f aca="false">F12*J12</f>
        <v>0.0395107719382715</v>
      </c>
      <c r="N12" s="547" t="n">
        <f aca="false">(L12*L12+M12*M12)^0.5</f>
        <v>0.131282494473341</v>
      </c>
      <c r="O12" s="548" t="n">
        <f aca="false">N12*N12</f>
        <v>0.0172350933551428</v>
      </c>
      <c r="P12" s="522"/>
      <c r="Q12" s="522"/>
    </row>
    <row r="13" customFormat="false" ht="12.75" hidden="false" customHeight="false" outlineLevel="0" collapsed="false">
      <c r="A13" s="541" t="s">
        <v>924</v>
      </c>
      <c r="B13" s="542" t="s">
        <v>49</v>
      </c>
      <c r="C13" s="550" t="n">
        <v>4977.34954872937</v>
      </c>
      <c r="D13" s="551" t="n">
        <v>13916.1834473708</v>
      </c>
      <c r="E13" s="545" t="n">
        <v>1</v>
      </c>
      <c r="F13" s="546" t="n">
        <v>2.5</v>
      </c>
      <c r="G13" s="547" t="n">
        <f aca="false">(E13*E13+F13*F13)^0.5</f>
        <v>2.69258240356725</v>
      </c>
      <c r="H13" s="547" t="n">
        <f aca="false">D13*G13/$D$108</f>
        <v>0.555200912557662</v>
      </c>
      <c r="I13" s="548" t="n">
        <f aca="false">H13*H13</f>
        <v>0.30824805330486</v>
      </c>
      <c r="J13" s="549" t="n">
        <f aca="false">(0.01*D13+$D$108-(0.01*C13+$C$108))*100/(0.01*C13+$C$108)-($D$108-$C$108)*100/$C$108</f>
        <v>0.141941166197849</v>
      </c>
      <c r="K13" s="548" t="n">
        <f aca="false">D13/$C$108</f>
        <v>0.253822317015569</v>
      </c>
      <c r="L13" s="549" t="n">
        <f aca="false">E13*K13*(2^0.5)</f>
        <v>0.358958963156381</v>
      </c>
      <c r="M13" s="547" t="n">
        <f aca="false">F13*J13</f>
        <v>0.354852915494623</v>
      </c>
      <c r="N13" s="547" t="n">
        <f aca="false">(L13*L13+M13*M13)^0.5</f>
        <v>0.504749570445918</v>
      </c>
      <c r="O13" s="548" t="n">
        <f aca="false">N13*N13</f>
        <v>0.254772128865338</v>
      </c>
      <c r="P13" s="522"/>
      <c r="Q13" s="522"/>
    </row>
    <row r="14" customFormat="false" ht="12.75" hidden="false" customHeight="false" outlineLevel="0" collapsed="false">
      <c r="A14" s="541" t="s">
        <v>925</v>
      </c>
      <c r="B14" s="542" t="s">
        <v>49</v>
      </c>
      <c r="C14" s="550" t="n">
        <v>62.0427873452781</v>
      </c>
      <c r="D14" s="551" t="n">
        <v>145.613439820249</v>
      </c>
      <c r="E14" s="545" t="n">
        <v>1</v>
      </c>
      <c r="F14" s="546" t="n">
        <v>2.5</v>
      </c>
      <c r="G14" s="547" t="n">
        <f aca="false">(E14*E14+F14*F14)^0.5</f>
        <v>2.69258240356725</v>
      </c>
      <c r="H14" s="547" t="n">
        <f aca="false">D14*G14/$D$108</f>
        <v>0.005809402770135</v>
      </c>
      <c r="I14" s="548" t="n">
        <f aca="false">H14*H14</f>
        <v>3.37491605456522E-005</v>
      </c>
      <c r="J14" s="549" t="n">
        <f aca="false">(0.01*D14+$D$108-(0.01*C14+$C$108))*100/(0.01*C14+$C$108)-($D$108-$C$108)*100/$C$108</f>
        <v>0.00126288692510457</v>
      </c>
      <c r="K14" s="548" t="n">
        <f aca="false">D14/$C$108</f>
        <v>0.00265589633993836</v>
      </c>
      <c r="L14" s="549" t="n">
        <f aca="false">E14*K14*(2^0.5)</f>
        <v>0.00375600462419789</v>
      </c>
      <c r="M14" s="547" t="n">
        <f aca="false">F14*J14</f>
        <v>0.00315721731276142</v>
      </c>
      <c r="N14" s="547" t="n">
        <f aca="false">(L14*L14+M14*M14)^0.5</f>
        <v>0.004906688485832</v>
      </c>
      <c r="O14" s="548" t="n">
        <f aca="false">N14*N14</f>
        <v>2.40755918969964E-005</v>
      </c>
      <c r="P14" s="522"/>
      <c r="Q14" s="522"/>
    </row>
    <row r="15" customFormat="false" ht="12.75" hidden="false" customHeight="false" outlineLevel="0" collapsed="false">
      <c r="A15" s="541" t="s">
        <v>926</v>
      </c>
      <c r="B15" s="542" t="s">
        <v>49</v>
      </c>
      <c r="C15" s="550" t="n">
        <v>1976.60805509376</v>
      </c>
      <c r="D15" s="551" t="n">
        <v>1684.61672606456</v>
      </c>
      <c r="E15" s="545" t="n">
        <v>10</v>
      </c>
      <c r="F15" s="546" t="n">
        <v>5</v>
      </c>
      <c r="G15" s="547" t="n">
        <f aca="false">(E15*E15+F15*F15)^0.5</f>
        <v>11.1803398874989</v>
      </c>
      <c r="H15" s="547" t="n">
        <f aca="false">D15*G15/$D$108</f>
        <v>0.279072560933494</v>
      </c>
      <c r="I15" s="548" t="n">
        <f aca="false">H15*H15</f>
        <v>0.0778814942659784</v>
      </c>
      <c r="J15" s="549" t="n">
        <f aca="false">(0.01*D15+$D$108-(0.01*C15+$C$108))*100/(0.01*C15+$C$108)-($D$108-$C$108)*100/$C$108</f>
        <v>-0.0136478815811856</v>
      </c>
      <c r="K15" s="548" t="n">
        <f aca="false">D15/$C$108</f>
        <v>0.0307263354431904</v>
      </c>
      <c r="L15" s="549" t="n">
        <f aca="false">E15*K15*(2^0.5)</f>
        <v>0.43453600305785</v>
      </c>
      <c r="M15" s="547" t="n">
        <f aca="false">F15*J15</f>
        <v>-0.0682394079059279</v>
      </c>
      <c r="N15" s="547" t="n">
        <f aca="false">(L15*L15+M15*M15)^0.5</f>
        <v>0.439861517690334</v>
      </c>
      <c r="O15" s="548" t="n">
        <f aca="false">N15*N15</f>
        <v>0.193478154744844</v>
      </c>
      <c r="P15" s="522"/>
      <c r="Q15" s="522"/>
    </row>
    <row r="16" customFormat="false" ht="12.75" hidden="false" customHeight="false" outlineLevel="0" collapsed="false">
      <c r="A16" s="541" t="s">
        <v>927</v>
      </c>
      <c r="B16" s="542" t="s">
        <v>49</v>
      </c>
      <c r="C16" s="550" t="n">
        <v>2.5557518613482</v>
      </c>
      <c r="D16" s="552" t="n">
        <v>103.590041385855</v>
      </c>
      <c r="E16" s="545" t="n">
        <v>5</v>
      </c>
      <c r="F16" s="546" t="n">
        <v>10</v>
      </c>
      <c r="G16" s="547" t="n">
        <f aca="false">(E16*E16+F16*F16)^0.5</f>
        <v>11.1803398874989</v>
      </c>
      <c r="H16" s="547" t="n">
        <f aca="false">D16*G16/$D$108</f>
        <v>0.0171606619413616</v>
      </c>
      <c r="I16" s="548" t="n">
        <f aca="false">H16*H16</f>
        <v>0.000294488318265696</v>
      </c>
      <c r="J16" s="549" t="n">
        <f aca="false">(0.01*D16+$D$108-(0.01*C16+$C$108))*100/(0.01*C16+$C$108)-($D$108-$C$108)*100/$C$108</f>
        <v>0.00183203330907133</v>
      </c>
      <c r="K16" s="548" t="n">
        <f aca="false">D16/$C$108</f>
        <v>0.00188941633485467</v>
      </c>
      <c r="L16" s="549" t="n">
        <f aca="false">E16*K16*(2^0.5)</f>
        <v>0.0133601910286037</v>
      </c>
      <c r="M16" s="547" t="n">
        <f aca="false">F16*J16</f>
        <v>0.0183203330907133</v>
      </c>
      <c r="N16" s="547" t="n">
        <f aca="false">(L16*L16+M16*M16)^0.5</f>
        <v>0.0226744197031692</v>
      </c>
      <c r="O16" s="548" t="n">
        <f aca="false">N16*N16</f>
        <v>0.000514129308875469</v>
      </c>
      <c r="P16" s="522"/>
      <c r="Q16" s="522"/>
    </row>
    <row r="17" customFormat="false" ht="12.75" hidden="false" customHeight="false" outlineLevel="0" collapsed="false">
      <c r="A17" s="541" t="s">
        <v>928</v>
      </c>
      <c r="B17" s="542" t="s">
        <v>49</v>
      </c>
      <c r="C17" s="550" t="n">
        <v>135.732371616</v>
      </c>
      <c r="D17" s="551" t="n">
        <v>0</v>
      </c>
      <c r="E17" s="545" t="n">
        <v>10</v>
      </c>
      <c r="F17" s="546" t="n">
        <v>20</v>
      </c>
      <c r="G17" s="547" t="n">
        <f aca="false">(E17*E17+F17*F17)^0.5</f>
        <v>22.3606797749979</v>
      </c>
      <c r="H17" s="547" t="n">
        <f aca="false">D17*G17/$D$108</f>
        <v>0</v>
      </c>
      <c r="I17" s="548" t="n">
        <f aca="false">H17*H17</f>
        <v>0</v>
      </c>
      <c r="J17" s="549" t="n">
        <f aca="false">(0.01*D17+$D$108-(0.01*C17+$C$108))*100/(0.01*C17+$C$108)-($D$108-$C$108)*100/$C$108</f>
        <v>-0.0030474106521865</v>
      </c>
      <c r="K17" s="548" t="n">
        <f aca="false">D17/$C$108</f>
        <v>0</v>
      </c>
      <c r="L17" s="549" t="n">
        <f aca="false">E17*K17*(2^0.5)</f>
        <v>0</v>
      </c>
      <c r="M17" s="547" t="n">
        <f aca="false">F17*J17</f>
        <v>-0.06094821304373</v>
      </c>
      <c r="N17" s="547" t="n">
        <f aca="false">(L17*L17+M17*M17)^0.5</f>
        <v>0.06094821304373</v>
      </c>
      <c r="O17" s="548" t="n">
        <f aca="false">N17*N17</f>
        <v>0.0037146846732239</v>
      </c>
      <c r="P17" s="522"/>
      <c r="Q17" s="522"/>
    </row>
    <row r="18" customFormat="false" ht="12.75" hidden="false" customHeight="false" outlineLevel="0" collapsed="false">
      <c r="A18" s="541" t="s">
        <v>929</v>
      </c>
      <c r="B18" s="542" t="s">
        <v>49</v>
      </c>
      <c r="C18" s="550" t="n">
        <v>223.369905378836</v>
      </c>
      <c r="D18" s="551" t="n">
        <v>971.719758856427</v>
      </c>
      <c r="E18" s="545" t="n">
        <v>2.5</v>
      </c>
      <c r="F18" s="546" t="n">
        <v>2.5</v>
      </c>
      <c r="G18" s="547" t="n">
        <f aca="false">(E18*E18+F18*F18)^0.5</f>
        <v>3.53553390593274</v>
      </c>
      <c r="H18" s="547" t="n">
        <f aca="false">D18*G18/$D$108</f>
        <v>0.0509046039759873</v>
      </c>
      <c r="I18" s="548" t="n">
        <f aca="false">H18*H18</f>
        <v>0.0025912787059521</v>
      </c>
      <c r="J18" s="549" t="n">
        <f aca="false">(0.01*D18+$D$108-(0.01*C18+$C$108))*100/(0.01*C18+$C$108)-($D$108-$C$108)*100/$C$108</f>
        <v>0.0127078925870983</v>
      </c>
      <c r="K18" s="548" t="n">
        <f aca="false">D18/$C$108</f>
        <v>0.0177235491049342</v>
      </c>
      <c r="L18" s="549" t="n">
        <f aca="false">E18*K18*(2^0.5)</f>
        <v>0.0626622087939587</v>
      </c>
      <c r="M18" s="547" t="n">
        <f aca="false">F18*J18</f>
        <v>0.0317697314677456</v>
      </c>
      <c r="N18" s="547" t="n">
        <f aca="false">(L18*L18+M18*M18)^0.5</f>
        <v>0.0702557346304937</v>
      </c>
      <c r="O18" s="548" t="n">
        <f aca="false">N18*N18</f>
        <v>0.00493586824847035</v>
      </c>
      <c r="P18" s="522"/>
      <c r="Q18" s="522"/>
    </row>
    <row r="19" customFormat="false" ht="12.75" hidden="false" customHeight="false" outlineLevel="0" collapsed="false">
      <c r="A19" s="541" t="s">
        <v>930</v>
      </c>
      <c r="B19" s="542" t="s">
        <v>49</v>
      </c>
      <c r="C19" s="550" t="n">
        <v>1101.79461115224</v>
      </c>
      <c r="D19" s="550" t="n">
        <v>3598.50049666435</v>
      </c>
      <c r="E19" s="545" t="n">
        <v>10</v>
      </c>
      <c r="F19" s="546" t="n">
        <v>5</v>
      </c>
      <c r="G19" s="547" t="n">
        <f aca="false">(E19*E19+F19*F19)^0.5</f>
        <v>11.1803398874989</v>
      </c>
      <c r="H19" s="547" t="n">
        <f aca="false">D19*G19/$D$108</f>
        <v>0.596125358122606</v>
      </c>
      <c r="I19" s="548" t="n">
        <f aca="false">H19*H19</f>
        <v>0.355365442596806</v>
      </c>
      <c r="J19" s="549" t="n">
        <f aca="false">(0.01*D19+$D$108-(0.01*C19+$C$108))*100/(0.01*C19+$C$108)-($D$108-$C$108)*100/$C$108</f>
        <v>0.0408884602991044</v>
      </c>
      <c r="K19" s="548" t="n">
        <f aca="false">D19/$C$108</f>
        <v>0.0656343556621905</v>
      </c>
      <c r="L19" s="549" t="n">
        <f aca="false">E19*K19*(2^0.5)</f>
        <v>0.928209959350891</v>
      </c>
      <c r="M19" s="547" t="n">
        <f aca="false">F19*J19</f>
        <v>0.204442301495522</v>
      </c>
      <c r="N19" s="547" t="n">
        <f aca="false">(L19*L19+M19*M19)^0.5</f>
        <v>0.950457986067227</v>
      </c>
      <c r="O19" s="548" t="n">
        <f aca="false">N19*N19</f>
        <v>0.903370383278968</v>
      </c>
      <c r="P19" s="553"/>
      <c r="Q19" s="522"/>
    </row>
    <row r="20" customFormat="false" ht="12.75" hidden="false" customHeight="false" outlineLevel="0" collapsed="false">
      <c r="A20" s="541" t="s">
        <v>931</v>
      </c>
      <c r="B20" s="542" t="s">
        <v>49</v>
      </c>
      <c r="C20" s="550" t="n">
        <v>2483.56599257277</v>
      </c>
      <c r="D20" s="551" t="n">
        <v>915.517487803355</v>
      </c>
      <c r="E20" s="545" t="n">
        <v>5</v>
      </c>
      <c r="F20" s="546" t="n">
        <v>10</v>
      </c>
      <c r="G20" s="547" t="n">
        <f aca="false">(E20*E20+F20*F20)^0.5</f>
        <v>11.1803398874989</v>
      </c>
      <c r="H20" s="547" t="n">
        <f aca="false">D20*G20/$D$108</f>
        <v>0.151664058623914</v>
      </c>
      <c r="I20" s="548" t="n">
        <f aca="false">H20*H20</f>
        <v>0.0230019866782779</v>
      </c>
      <c r="J20" s="549" t="n">
        <f aca="false">(0.01*D20+$D$108-(0.01*C20+$C$108))*100/(0.01*C20+$C$108)-($D$108-$C$108)*100/$C$108</f>
        <v>-0.0390452999711819</v>
      </c>
      <c r="K20" s="548" t="n">
        <f aca="false">D20/$C$108</f>
        <v>0.0166984554997674</v>
      </c>
      <c r="L20" s="549" t="n">
        <f aca="false">E20*K20*(2^0.5)</f>
        <v>0.118075911192273</v>
      </c>
      <c r="M20" s="547" t="n">
        <f aca="false">F20*J20</f>
        <v>-0.390452999711819</v>
      </c>
      <c r="N20" s="547" t="n">
        <f aca="false">(L20*L20+M20*M20)^0.5</f>
        <v>0.407916003348537</v>
      </c>
      <c r="O20" s="548" t="n">
        <f aca="false">N20*N20</f>
        <v>0.166395465787843</v>
      </c>
      <c r="P20" s="553"/>
      <c r="Q20" s="522"/>
    </row>
    <row r="21" customFormat="false" ht="12.75" hidden="false" customHeight="false" outlineLevel="0" collapsed="false">
      <c r="A21" s="541" t="s">
        <v>932</v>
      </c>
      <c r="B21" s="542" t="s">
        <v>49</v>
      </c>
      <c r="C21" s="550" t="n">
        <v>75.7041632013505</v>
      </c>
      <c r="D21" s="551" t="n">
        <v>90.9815584586444</v>
      </c>
      <c r="E21" s="545" t="n">
        <v>5</v>
      </c>
      <c r="F21" s="546" t="n">
        <v>5</v>
      </c>
      <c r="G21" s="547" t="n">
        <f aca="false">(E21*E21+F21*F21)^0.5</f>
        <v>7.07106781186548</v>
      </c>
      <c r="H21" s="547" t="n">
        <f aca="false">D21*G21/$D$108</f>
        <v>0.00953233719957674</v>
      </c>
      <c r="I21" s="548" t="n">
        <f aca="false">H21*H21</f>
        <v>9.08654524864345E-005</v>
      </c>
      <c r="J21" s="549" t="n">
        <f aca="false">(0.01*D21+$D$108-(0.01*C21+$C$108))*100/(0.01*C21+$C$108)-($D$108-$C$108)*100/$C$108</f>
        <v>-4.02764401563616E-005</v>
      </c>
      <c r="K21" s="548" t="n">
        <f aca="false">D21/$C$108</f>
        <v>0.00165944564190289</v>
      </c>
      <c r="L21" s="549" t="n">
        <f aca="false">E21*K21*(2^0.5)</f>
        <v>0.011734052664</v>
      </c>
      <c r="M21" s="547" t="n">
        <f aca="false">F21*J21</f>
        <v>-0.000201382200781808</v>
      </c>
      <c r="N21" s="547" t="n">
        <f aca="false">(L21*L21+M21*M21)^0.5</f>
        <v>0.0117357806179358</v>
      </c>
      <c r="O21" s="548" t="n">
        <f aca="false">N21*N21</f>
        <v>0.000137728546712317</v>
      </c>
      <c r="P21" s="553"/>
      <c r="Q21" s="522"/>
    </row>
    <row r="22" customFormat="false" ht="12.75" hidden="false" customHeight="false" outlineLevel="0" collapsed="false">
      <c r="A22" s="541" t="s">
        <v>933</v>
      </c>
      <c r="B22" s="542" t="s">
        <v>49</v>
      </c>
      <c r="C22" s="550" t="n">
        <v>3123.373399056</v>
      </c>
      <c r="D22" s="550" t="n">
        <v>1195.08904821997</v>
      </c>
      <c r="E22" s="545" t="n">
        <v>10</v>
      </c>
      <c r="F22" s="546" t="n">
        <v>20</v>
      </c>
      <c r="G22" s="547" t="n">
        <f aca="false">(E22*E22+F22*F22)^0.5</f>
        <v>22.3606797749979</v>
      </c>
      <c r="H22" s="547" t="n">
        <f aca="false">D22*G22/$D$108</f>
        <v>0.395955419497049</v>
      </c>
      <c r="I22" s="548" t="n">
        <f aca="false">H22*H22</f>
        <v>0.156780694229084</v>
      </c>
      <c r="J22" s="549" t="n">
        <f aca="false">(0.01*D22+$D$108-(0.01*C22+$C$108))*100/(0.01*C22+$C$108)-($D$108-$C$108)*100/$C$108</f>
        <v>-0.0483013272004591</v>
      </c>
      <c r="K22" s="548" t="n">
        <f aca="false">D22/$C$108</f>
        <v>0.0217976625851706</v>
      </c>
      <c r="L22" s="549" t="n">
        <f aca="false">E22*K22*(2^0.5)</f>
        <v>0.308265500559809</v>
      </c>
      <c r="M22" s="547" t="n">
        <f aca="false">F22*J22</f>
        <v>-0.966026544009182</v>
      </c>
      <c r="N22" s="547" t="n">
        <f aca="false">(L22*L22+M22*M22)^0.5</f>
        <v>1.01401918254327</v>
      </c>
      <c r="O22" s="548" t="n">
        <f aca="false">N22*N22</f>
        <v>1.02823490256571</v>
      </c>
      <c r="P22" s="554"/>
      <c r="Q22" s="555"/>
    </row>
    <row r="23" customFormat="false" ht="12.75" hidden="false" customHeight="false" outlineLevel="0" collapsed="false">
      <c r="A23" s="541" t="s">
        <v>934</v>
      </c>
      <c r="B23" s="542" t="s">
        <v>49</v>
      </c>
      <c r="C23" s="550" t="n">
        <v>269.730369370388</v>
      </c>
      <c r="D23" s="551" t="n">
        <v>1592.57975112225</v>
      </c>
      <c r="E23" s="545" t="n">
        <v>2.5</v>
      </c>
      <c r="F23" s="546" t="n">
        <v>2.5</v>
      </c>
      <c r="G23" s="547" t="n">
        <f aca="false">(E23*E23+F23*F23)^0.5</f>
        <v>3.53553390593274</v>
      </c>
      <c r="H23" s="547" t="n">
        <f aca="false">D23*G23/$D$108</f>
        <v>0.0834290347522231</v>
      </c>
      <c r="I23" s="548" t="n">
        <f aca="false">H23*H23</f>
        <v>0.00696040383968765</v>
      </c>
      <c r="J23" s="549" t="n">
        <f aca="false">(0.01*D23+$D$108-(0.01*C23+$C$108))*100/(0.01*C23+$C$108)-($D$108-$C$108)*100/$C$108</f>
        <v>0.0229904768747389</v>
      </c>
      <c r="K23" s="548" t="n">
        <f aca="false">D23/$C$108</f>
        <v>0.0290476396772638</v>
      </c>
      <c r="L23" s="549" t="n">
        <f aca="false">E23*K23*(2^0.5)</f>
        <v>0.102698914966283</v>
      </c>
      <c r="M23" s="547" t="n">
        <f aca="false">F23*J23</f>
        <v>0.0574761921868472</v>
      </c>
      <c r="N23" s="547" t="n">
        <f aca="false">(L23*L23+M23*M23)^0.5</f>
        <v>0.117688486282861</v>
      </c>
      <c r="O23" s="548" t="n">
        <f aca="false">N23*N23</f>
        <v>0.0138505798035513</v>
      </c>
      <c r="P23" s="556"/>
      <c r="Q23" s="557"/>
    </row>
    <row r="24" customFormat="false" ht="12.75" hidden="false" customHeight="false" outlineLevel="0" collapsed="false">
      <c r="A24" s="541" t="s">
        <v>935</v>
      </c>
      <c r="B24" s="542" t="s">
        <v>49</v>
      </c>
      <c r="C24" s="550" t="n">
        <v>660.29504306688</v>
      </c>
      <c r="D24" s="551" t="n">
        <v>771.187839237919</v>
      </c>
      <c r="E24" s="545" t="n">
        <v>10</v>
      </c>
      <c r="F24" s="546" t="n">
        <v>5</v>
      </c>
      <c r="G24" s="547" t="n">
        <f aca="false">(E24*E24+F24*F24)^0.5</f>
        <v>11.1803398874989</v>
      </c>
      <c r="H24" s="547" t="n">
        <f aca="false">D24*G24/$D$108</f>
        <v>0.12775449865066</v>
      </c>
      <c r="I24" s="548" t="n">
        <f aca="false">H24*H24</f>
        <v>0.0163212119254814</v>
      </c>
      <c r="J24" s="549" t="n">
        <f aca="false">(0.01*D24+$D$108-(0.01*C24+$C$108))*100/(0.01*C24+$C$108)-($D$108-$C$108)*100/$C$108</f>
        <v>-0.000758989550512013</v>
      </c>
      <c r="K24" s="548" t="n">
        <f aca="false">D24/$C$108</f>
        <v>0.0140659746941308</v>
      </c>
      <c r="L24" s="549" t="n">
        <f aca="false">E24*K24*(2^0.5)</f>
        <v>0.198922921804365</v>
      </c>
      <c r="M24" s="547" t="n">
        <f aca="false">F24*J24</f>
        <v>-0.00379494775256006</v>
      </c>
      <c r="N24" s="547" t="n">
        <f aca="false">(L24*L24+M24*M24)^0.5</f>
        <v>0.198959117528276</v>
      </c>
      <c r="O24" s="548" t="n">
        <f aca="false">N24*N24</f>
        <v>0.0395847304476302</v>
      </c>
      <c r="P24" s="553"/>
      <c r="Q24" s="522"/>
    </row>
    <row r="25" customFormat="false" ht="12.75" hidden="false" customHeight="false" outlineLevel="0" collapsed="false">
      <c r="A25" s="541" t="s">
        <v>833</v>
      </c>
      <c r="B25" s="542" t="s">
        <v>49</v>
      </c>
      <c r="C25" s="550" t="n">
        <v>884</v>
      </c>
      <c r="D25" s="551" t="n">
        <v>2106.7332656067</v>
      </c>
      <c r="E25" s="545" t="n">
        <v>1.5</v>
      </c>
      <c r="F25" s="546" t="n">
        <v>1.5</v>
      </c>
      <c r="G25" s="547" t="n">
        <f aca="false">(E25*E25+F25*F25)^0.5</f>
        <v>2.12132034355964</v>
      </c>
      <c r="H25" s="547" t="n">
        <f aca="false">D25*G25/$D$108</f>
        <v>0.0662181178830548</v>
      </c>
      <c r="I25" s="548" t="n">
        <f aca="false">H25*H25</f>
        <v>0.00438483913597414</v>
      </c>
      <c r="J25" s="549" t="n">
        <f aca="false">(0.01*D25+$D$108-(0.01*C25+$C$108))*100/(0.01*C25+$C$108)-($D$108-$C$108)*100/$C$108</f>
        <v>0.0185747601127488</v>
      </c>
      <c r="K25" s="548" t="n">
        <f aca="false">D25/$C$108</f>
        <v>0.0384254721010521</v>
      </c>
      <c r="L25" s="549" t="n">
        <f aca="false">E25*K25*(2^0.5)</f>
        <v>0.0815127356788454</v>
      </c>
      <c r="M25" s="547" t="n">
        <f aca="false">F25*J25</f>
        <v>0.0278621401691233</v>
      </c>
      <c r="N25" s="547" t="n">
        <f aca="false">(L25*L25+M25*M25)^0.5</f>
        <v>0.0861430492416723</v>
      </c>
      <c r="O25" s="548" t="n">
        <f aca="false">N25*N25</f>
        <v>0.00742062493265318</v>
      </c>
      <c r="P25" s="553"/>
      <c r="Q25" s="522"/>
    </row>
    <row r="26" customFormat="false" ht="12.75" hidden="false" customHeight="false" outlineLevel="0" collapsed="false">
      <c r="A26" s="541" t="s">
        <v>477</v>
      </c>
      <c r="B26" s="542" t="s">
        <v>49</v>
      </c>
      <c r="C26" s="550" t="n">
        <v>214.077</v>
      </c>
      <c r="D26" s="551" t="n">
        <v>186.628037058205</v>
      </c>
      <c r="E26" s="545" t="n">
        <v>5</v>
      </c>
      <c r="F26" s="546" t="n">
        <v>5</v>
      </c>
      <c r="G26" s="547" t="n">
        <f aca="false">(E26*E26+F26*F26)^0.5</f>
        <v>7.07106781186548</v>
      </c>
      <c r="H26" s="547" t="n">
        <f aca="false">D26*G26/$D$108</f>
        <v>0.0195534283020944</v>
      </c>
      <c r="I26" s="548" t="n">
        <f aca="false">H26*H26</f>
        <v>0.000382336558365145</v>
      </c>
      <c r="J26" s="549" t="n">
        <f aca="false">(0.01*D26+$D$108-(0.01*C26+$C$108))*100/(0.01*C26+$C$108)-($D$108-$C$108)*100/$C$108</f>
        <v>-0.00140246168876246</v>
      </c>
      <c r="K26" s="548" t="n">
        <f aca="false">D26/$C$108</f>
        <v>0.00340397645412837</v>
      </c>
      <c r="L26" s="549" t="n">
        <f aca="false">E26*K26*(2^0.5)</f>
        <v>0.0240697483371351</v>
      </c>
      <c r="M26" s="547" t="n">
        <f aca="false">F26*J26</f>
        <v>-0.00701230844381229</v>
      </c>
      <c r="N26" s="547" t="n">
        <f aca="false">(L26*L26+M26*M26)^0.5</f>
        <v>0.0250704059545149</v>
      </c>
      <c r="O26" s="548" t="n">
        <f aca="false">N26*N26</f>
        <v>0.000628525254724178</v>
      </c>
      <c r="P26" s="553"/>
      <c r="Q26" s="522"/>
    </row>
    <row r="27" customFormat="false" ht="12.75" hidden="false" customHeight="false" outlineLevel="0" collapsed="false">
      <c r="A27" s="541" t="s">
        <v>936</v>
      </c>
      <c r="B27" s="542" t="s">
        <v>49</v>
      </c>
      <c r="C27" s="550" t="n">
        <v>0.150991255595623</v>
      </c>
      <c r="D27" s="551" t="n">
        <v>2.70748269975964</v>
      </c>
      <c r="E27" s="545" t="n">
        <v>5</v>
      </c>
      <c r="F27" s="546" t="n">
        <v>2.5</v>
      </c>
      <c r="G27" s="547" t="n">
        <f aca="false">(E27*E27+F27*F27)^0.5</f>
        <v>5.59016994374947</v>
      </c>
      <c r="H27" s="547" t="n">
        <f aca="false">D27*G27/$D$108</f>
        <v>0.000224259951541078</v>
      </c>
      <c r="I27" s="548" t="n">
        <f aca="false">H27*H27</f>
        <v>5.02925258652065E-008</v>
      </c>
      <c r="J27" s="549" t="n">
        <f aca="false">(0.01*D27+$D$108-(0.01*C27+$C$108))*100/(0.01*C27+$C$108)-($D$108-$C$108)*100/$C$108</f>
        <v>4.59926765046248E-005</v>
      </c>
      <c r="K27" s="548" t="n">
        <f aca="false">D27/$C$108</f>
        <v>4.93827589102672E-005</v>
      </c>
      <c r="L27" s="549" t="n">
        <f aca="false">E27*K27*(2^0.5)</f>
        <v>0.000349188836991503</v>
      </c>
      <c r="M27" s="547" t="n">
        <f aca="false">F27*J27</f>
        <v>0.000114981691261562</v>
      </c>
      <c r="N27" s="547" t="n">
        <f aca="false">(L27*L27+M27*M27)^0.5</f>
        <v>0.000367632470280915</v>
      </c>
      <c r="O27" s="548" t="n">
        <f aca="false">N27*N27</f>
        <v>1.35153633204848E-007</v>
      </c>
      <c r="P27" s="553"/>
      <c r="Q27" s="522"/>
    </row>
    <row r="28" customFormat="false" ht="12.75" hidden="false" customHeight="false" outlineLevel="0" collapsed="false">
      <c r="A28" s="541" t="s">
        <v>937</v>
      </c>
      <c r="B28" s="542" t="s">
        <v>49</v>
      </c>
      <c r="C28" s="550" t="n">
        <v>0.097491397029703</v>
      </c>
      <c r="D28" s="551" t="n">
        <v>0.0435236</v>
      </c>
      <c r="E28" s="545" t="n">
        <v>5</v>
      </c>
      <c r="F28" s="546" t="n">
        <v>2.5</v>
      </c>
      <c r="G28" s="547" t="n">
        <f aca="false">(E28*E28+F28*F28)^0.5</f>
        <v>5.59016994374947</v>
      </c>
      <c r="H28" s="547" t="n">
        <f aca="false">D28*G28/$D$108</f>
        <v>3.60504627703059E-006</v>
      </c>
      <c r="I28" s="548" t="n">
        <f aca="false">H28*H28</f>
        <v>1.29963586595321E-011</v>
      </c>
      <c r="J28" s="549" t="n">
        <f aca="false">(0.01*D28+$D$108-(0.01*C28+$C$108))*100/(0.01*C28+$C$108)-($D$108-$C$108)*100/$C$108</f>
        <v>-1.39505054619349E-006</v>
      </c>
      <c r="K28" s="548" t="n">
        <f aca="false">D28/$C$108</f>
        <v>7.9384272553162E-007</v>
      </c>
      <c r="L28" s="549" t="n">
        <f aca="false">E28*K28*(2^0.5)</f>
        <v>5.6133157441902E-006</v>
      </c>
      <c r="M28" s="547" t="n">
        <f aca="false">F28*J28</f>
        <v>-3.48762636548372E-006</v>
      </c>
      <c r="N28" s="547" t="n">
        <f aca="false">(L28*L28+M28*M28)^0.5</f>
        <v>6.60854381155113E-006</v>
      </c>
      <c r="O28" s="548" t="n">
        <f aca="false">N28*N28</f>
        <v>4.36728513091907E-011</v>
      </c>
      <c r="P28" s="553"/>
      <c r="Q28" s="522"/>
    </row>
    <row r="29" customFormat="false" ht="12.75" hidden="false" customHeight="false" outlineLevel="0" collapsed="false">
      <c r="A29" s="541" t="s">
        <v>938</v>
      </c>
      <c r="B29" s="542" t="s">
        <v>49</v>
      </c>
      <c r="C29" s="550" t="n">
        <v>13.32518</v>
      </c>
      <c r="D29" s="551" t="n">
        <v>0.30708883</v>
      </c>
      <c r="E29" s="545" t="n">
        <v>5</v>
      </c>
      <c r="F29" s="546" t="n">
        <v>5</v>
      </c>
      <c r="G29" s="547" t="n">
        <f aca="false">(E29*E29+F29*F29)^0.5</f>
        <v>7.07106781186548</v>
      </c>
      <c r="H29" s="547" t="n">
        <f aca="false">D29*G29/$D$108</f>
        <v>3.21743694807568E-005</v>
      </c>
      <c r="I29" s="548" t="n">
        <f aca="false">H29*H29</f>
        <v>1.03519005148425E-009</v>
      </c>
      <c r="J29" s="549" t="n">
        <f aca="false">(0.01*D29+$D$108-(0.01*C29+$C$108))*100/(0.01*C29+$C$108)-($D$108-$C$108)*100/$C$108</f>
        <v>-0.000293577370317877</v>
      </c>
      <c r="K29" s="548" t="n">
        <f aca="false">D29/$C$108</f>
        <v>5.60110454529304E-006</v>
      </c>
      <c r="L29" s="549" t="n">
        <f aca="false">E29*K29*(2^0.5)</f>
        <v>3.9605790061115E-005</v>
      </c>
      <c r="M29" s="547" t="n">
        <f aca="false">F29*J29</f>
        <v>-0.00146788685158938</v>
      </c>
      <c r="N29" s="547" t="n">
        <f aca="false">(L29*L29+M29*M29)^0.5</f>
        <v>0.00146842106620525</v>
      </c>
      <c r="O29" s="548" t="n">
        <f aca="false">N29*N29</f>
        <v>2.15626042767536E-006</v>
      </c>
      <c r="P29" s="553"/>
      <c r="Q29" s="522"/>
    </row>
    <row r="30" customFormat="false" ht="12.75" hidden="false" customHeight="false" outlineLevel="0" collapsed="false">
      <c r="A30" s="541" t="s">
        <v>939</v>
      </c>
      <c r="B30" s="542" t="s">
        <v>49</v>
      </c>
      <c r="C30" s="550" t="n">
        <v>5.07474584880788</v>
      </c>
      <c r="D30" s="551" t="n">
        <v>4.66170784408315</v>
      </c>
      <c r="E30" s="545" t="n">
        <v>5</v>
      </c>
      <c r="F30" s="546" t="n">
        <v>5</v>
      </c>
      <c r="G30" s="547" t="n">
        <f aca="false">(E30*E30+F30*F30)^0.5</f>
        <v>7.07106781186548</v>
      </c>
      <c r="H30" s="547" t="n">
        <f aca="false">D30*G30/$D$108</f>
        <v>0.000488417343564315</v>
      </c>
      <c r="I30" s="548" t="n">
        <f aca="false">H30*H30</f>
        <v>2.38551501494422E-007</v>
      </c>
      <c r="J30" s="549" t="n">
        <f aca="false">(0.01*D30+$D$108-(0.01*C30+$C$108))*100/(0.01*C30+$C$108)-($D$108-$C$108)*100/$C$108</f>
        <v>-2.89124427261811E-005</v>
      </c>
      <c r="K30" s="548" t="n">
        <f aca="false">D30/$C$108</f>
        <v>8.50265800756165E-005</v>
      </c>
      <c r="L30" s="549" t="n">
        <f aca="false">E30*K30*(2^0.5)</f>
        <v>0.000601228713525694</v>
      </c>
      <c r="M30" s="547" t="n">
        <f aca="false">F30*J30</f>
        <v>-0.000144562213630906</v>
      </c>
      <c r="N30" s="547" t="n">
        <f aca="false">(L30*L30+M30*M30)^0.5</f>
        <v>0.000618364131865383</v>
      </c>
      <c r="O30" s="548" t="n">
        <f aca="false">N30*N30</f>
        <v>3.82374199577629E-007</v>
      </c>
      <c r="P30" s="553"/>
      <c r="Q30" s="522"/>
    </row>
    <row r="31" customFormat="false" ht="12.75" hidden="false" customHeight="false" outlineLevel="0" collapsed="false">
      <c r="A31" s="541" t="s">
        <v>837</v>
      </c>
      <c r="B31" s="542" t="s">
        <v>49</v>
      </c>
      <c r="C31" s="550" t="n">
        <v>990.233497839197</v>
      </c>
      <c r="D31" s="551" t="n">
        <v>0</v>
      </c>
      <c r="E31" s="545" t="n">
        <v>1</v>
      </c>
      <c r="F31" s="546" t="n">
        <v>5</v>
      </c>
      <c r="G31" s="547" t="n">
        <f aca="false">(E31*E31+F31*F31)^0.5</f>
        <v>5.09901951359278</v>
      </c>
      <c r="H31" s="547" t="n">
        <f aca="false">D31*G31/$D$108</f>
        <v>0</v>
      </c>
      <c r="I31" s="548" t="n">
        <f aca="false">H31*H31</f>
        <v>0</v>
      </c>
      <c r="J31" s="549" t="n">
        <f aca="false">(0.01*D31+$D$108-(0.01*C31+$C$108))*100/(0.01*C31+$C$108)-($D$108-$C$108)*100/$C$108</f>
        <v>-0.0222288746688335</v>
      </c>
      <c r="K31" s="548" t="n">
        <f aca="false">D31/$C$108</f>
        <v>0</v>
      </c>
      <c r="L31" s="549" t="n">
        <f aca="false">E31*K31*(2^0.5)</f>
        <v>0</v>
      </c>
      <c r="M31" s="547" t="n">
        <f aca="false">F31*J31</f>
        <v>-0.111144373344167</v>
      </c>
      <c r="N31" s="547" t="n">
        <f aca="false">(L31*L31+M31*M31)^0.5</f>
        <v>0.111144373344167</v>
      </c>
      <c r="O31" s="548" t="n">
        <f aca="false">N31*N31</f>
        <v>0.0123530717260677</v>
      </c>
      <c r="P31" s="553"/>
      <c r="Q31" s="522"/>
    </row>
    <row r="32" customFormat="false" ht="12.75" hidden="false" customHeight="false" outlineLevel="0" collapsed="false">
      <c r="A32" s="541" t="s">
        <v>940</v>
      </c>
      <c r="B32" s="542" t="s">
        <v>49</v>
      </c>
      <c r="C32" s="550" t="n">
        <v>79.4306101494374</v>
      </c>
      <c r="D32" s="551" t="n">
        <v>85.9727330095785</v>
      </c>
      <c r="E32" s="545" t="n">
        <v>30</v>
      </c>
      <c r="F32" s="546" t="n">
        <v>5</v>
      </c>
      <c r="G32" s="547" t="n">
        <f aca="false">(E32*E32+F32*F32)^0.5</f>
        <v>30.4138126514911</v>
      </c>
      <c r="H32" s="547" t="n">
        <f aca="false">D32*G32/$D$108</f>
        <v>0.0387429442929726</v>
      </c>
      <c r="I32" s="548" t="n">
        <f aca="false">H32*H32</f>
        <v>0.00150101573248838</v>
      </c>
      <c r="J32" s="549" t="n">
        <f aca="false">(0.01*D32+$D$108-(0.01*C32+$C$108))*100/(0.01*C32+$C$108)-($D$108-$C$108)*100/$C$108</f>
        <v>-0.000215298476355486</v>
      </c>
      <c r="K32" s="548" t="n">
        <f aca="false">D32/$C$108</f>
        <v>0.00156808785793744</v>
      </c>
      <c r="L32" s="549" t="n">
        <f aca="false">E32*K32*(2^0.5)</f>
        <v>0.0665283334706312</v>
      </c>
      <c r="M32" s="547" t="n">
        <f aca="false">F32*J32</f>
        <v>-0.00107649238177743</v>
      </c>
      <c r="N32" s="547" t="n">
        <f aca="false">(L32*L32+M32*M32)^0.5</f>
        <v>0.0665370422413525</v>
      </c>
      <c r="O32" s="548" t="n">
        <f aca="false">N32*N32</f>
        <v>0.00442717799022753</v>
      </c>
      <c r="P32" s="553"/>
      <c r="Q32" s="522"/>
    </row>
    <row r="33" customFormat="false" ht="12.75" hidden="false" customHeight="false" outlineLevel="0" collapsed="false">
      <c r="A33" s="541" t="s">
        <v>941</v>
      </c>
      <c r="B33" s="542" t="s">
        <v>49</v>
      </c>
      <c r="C33" s="550" t="n">
        <v>-122.763535841586</v>
      </c>
      <c r="D33" s="551" t="n">
        <v>-1732.45705171182</v>
      </c>
      <c r="E33" s="545" t="n">
        <v>30</v>
      </c>
      <c r="F33" s="546" t="n">
        <v>100</v>
      </c>
      <c r="G33" s="547" t="n">
        <f aca="false">(E33*E33+F33*F33)^0.5</f>
        <v>104.403065089106</v>
      </c>
      <c r="H33" s="547" t="n">
        <f aca="false">D33*G33/$D$108</f>
        <v>-2.68001206360232</v>
      </c>
      <c r="I33" s="548" t="n">
        <f aca="false">H33*H33</f>
        <v>7.18246466105395</v>
      </c>
      <c r="J33" s="549" t="n">
        <f aca="false">(0.01*D33+$D$108-(0.01*C33+$C$108))*100/(0.01*C33+$C$108)-($D$108-$C$108)*100/$C$108</f>
        <v>-0.0288432507225451</v>
      </c>
      <c r="K33" s="548" t="n">
        <f aca="false">D33/$C$108</f>
        <v>-0.0315989124933918</v>
      </c>
      <c r="L33" s="549" t="n">
        <f aca="false">E33*K33*(2^0.5)</f>
        <v>-1.34062831813186</v>
      </c>
      <c r="M33" s="547" t="n">
        <f aca="false">F33*J33</f>
        <v>-2.88432507225451</v>
      </c>
      <c r="N33" s="547" t="n">
        <f aca="false">(L33*L33+M33*M33)^0.5</f>
        <v>3.18066273122647</v>
      </c>
      <c r="O33" s="548" t="n">
        <f aca="false">N33*N33</f>
        <v>10.1166154098131</v>
      </c>
      <c r="P33" s="554"/>
      <c r="Q33" s="555"/>
    </row>
    <row r="34" customFormat="false" ht="12.75" hidden="false" customHeight="false" outlineLevel="0" collapsed="false">
      <c r="A34" s="541" t="s">
        <v>942</v>
      </c>
      <c r="B34" s="542" t="s">
        <v>49</v>
      </c>
      <c r="C34" s="550" t="n">
        <v>355.036</v>
      </c>
      <c r="D34" s="551" t="n">
        <v>376.76672</v>
      </c>
      <c r="E34" s="545" t="n">
        <v>5</v>
      </c>
      <c r="F34" s="546" t="n">
        <v>5</v>
      </c>
      <c r="G34" s="547" t="n">
        <f aca="false">(E34*E34+F34*F34)^0.5</f>
        <v>7.07106781186548</v>
      </c>
      <c r="H34" s="547" t="n">
        <f aca="false">D34*G34/$D$108</f>
        <v>0.0394746746644378</v>
      </c>
      <c r="I34" s="548" t="n">
        <f aca="false">H34*H34</f>
        <v>0.00155824993986321</v>
      </c>
      <c r="J34" s="549" t="n">
        <f aca="false">(0.01*D34+$D$108-(0.01*C34+$C$108))*100/(0.01*C34+$C$108)-($D$108-$C$108)*100/$C$108</f>
        <v>-0.00109927210516503</v>
      </c>
      <c r="K34" s="548" t="n">
        <f aca="false">D34/$C$108</f>
        <v>0.00687198485176798</v>
      </c>
      <c r="L34" s="549" t="n">
        <f aca="false">E34*K34*(2^0.5)</f>
        <v>0.0485922708889637</v>
      </c>
      <c r="M34" s="547" t="n">
        <f aca="false">F34*J34</f>
        <v>-0.00549636052582514</v>
      </c>
      <c r="N34" s="547" t="n">
        <f aca="false">(L34*L34+M34*M34)^0.5</f>
        <v>0.0489021346075637</v>
      </c>
      <c r="O34" s="548" t="n">
        <f aca="false">N34*N34</f>
        <v>0.00239141876917628</v>
      </c>
      <c r="P34" s="554"/>
      <c r="Q34" s="555"/>
    </row>
    <row r="35" customFormat="false" ht="12.75" hidden="false" customHeight="false" outlineLevel="0" collapsed="false">
      <c r="A35" s="558" t="s">
        <v>943</v>
      </c>
      <c r="B35" s="530" t="s">
        <v>812</v>
      </c>
      <c r="C35" s="559" t="n">
        <f aca="false">SUM(C6:C32)</f>
        <v>32377.1913049613</v>
      </c>
      <c r="D35" s="560" t="n">
        <f aca="false">SUM(D6:D32)</f>
        <v>47391.0208730391</v>
      </c>
      <c r="E35" s="561"/>
      <c r="F35" s="562"/>
      <c r="G35" s="563"/>
      <c r="H35" s="564" t="n">
        <f aca="false">I35^0.5</f>
        <v>2.93256507352872</v>
      </c>
      <c r="I35" s="565" t="n">
        <f aca="false">SUM(I6:I34)</f>
        <v>8.59993791048053</v>
      </c>
      <c r="J35" s="558"/>
      <c r="K35" s="566"/>
      <c r="L35" s="563"/>
      <c r="M35" s="558"/>
      <c r="N35" s="564" t="n">
        <f aca="false">O35^0.5</f>
        <v>3.64558797868799</v>
      </c>
      <c r="O35" s="565" t="n">
        <f aca="false">SUM(O6:O34)</f>
        <v>13.2903117103544</v>
      </c>
      <c r="P35" s="553"/>
      <c r="Q35" s="522"/>
    </row>
    <row r="36" customFormat="false" ht="12.75" hidden="false" customHeight="false" outlineLevel="0" collapsed="false">
      <c r="A36" s="567"/>
      <c r="B36" s="542"/>
      <c r="C36" s="568" t="s">
        <v>812</v>
      </c>
      <c r="D36" s="569"/>
      <c r="E36" s="570"/>
      <c r="F36" s="571"/>
      <c r="G36" s="572"/>
      <c r="H36" s="547"/>
      <c r="I36" s="573"/>
      <c r="J36" s="567"/>
      <c r="K36" s="573"/>
      <c r="L36" s="572"/>
      <c r="M36" s="567"/>
      <c r="N36" s="547"/>
      <c r="O36" s="574"/>
      <c r="P36" s="557"/>
      <c r="Q36" s="557"/>
    </row>
    <row r="37" customFormat="false" ht="12.75" hidden="false" customHeight="false" outlineLevel="0" collapsed="false">
      <c r="A37" s="541" t="s">
        <v>917</v>
      </c>
      <c r="B37" s="542" t="s">
        <v>66</v>
      </c>
      <c r="C37" s="550" t="n">
        <v>0.32621646551256</v>
      </c>
      <c r="D37" s="551" t="n">
        <v>0.416664493631165</v>
      </c>
      <c r="E37" s="545" t="n">
        <v>1</v>
      </c>
      <c r="F37" s="546" t="n">
        <v>50</v>
      </c>
      <c r="G37" s="549" t="n">
        <f aca="false">(E37*E37+F37*F37)^0.5</f>
        <v>50.0099990002</v>
      </c>
      <c r="H37" s="547" t="n">
        <f aca="false">D37*G37/$D$108</f>
        <v>0.000308748148609732</v>
      </c>
      <c r="I37" s="548" t="n">
        <f aca="false">H37*H37</f>
        <v>9.53254192699374E-008</v>
      </c>
      <c r="J37" s="549" t="n">
        <f aca="false">(0.01*D37+$D$108-(0.01*C37+$C$108))*100/(0.01*C37+$C$108)-($D$108-$C$108)*100/$C$108</f>
        <v>2.75427716189824E-007</v>
      </c>
      <c r="K37" s="548" t="n">
        <f aca="false">D37/$C$108</f>
        <v>7.59969481514434E-006</v>
      </c>
      <c r="L37" s="549" t="n">
        <f aca="false">E37*K37*(2^0.5)</f>
        <v>1.07475914774736E-005</v>
      </c>
      <c r="M37" s="547" t="n">
        <f aca="false">F37*J37</f>
        <v>1.37713858094912E-005</v>
      </c>
      <c r="N37" s="547" t="n">
        <f aca="false">(L37*L37+M37*M37)^0.5</f>
        <v>1.74688806075409E-005</v>
      </c>
      <c r="O37" s="548" t="n">
        <f aca="false">N37*N37</f>
        <v>3.0516178968052E-010</v>
      </c>
      <c r="P37" s="522"/>
      <c r="Q37" s="522"/>
    </row>
    <row r="38" customFormat="false" ht="12.75" hidden="false" customHeight="false" outlineLevel="0" collapsed="false">
      <c r="A38" s="541" t="s">
        <v>918</v>
      </c>
      <c r="B38" s="542" t="s">
        <v>66</v>
      </c>
      <c r="C38" s="550" t="n">
        <v>2.35959578812593</v>
      </c>
      <c r="D38" s="551" t="n">
        <v>2.16882556786603</v>
      </c>
      <c r="E38" s="545" t="n">
        <v>1</v>
      </c>
      <c r="F38" s="546" t="n">
        <v>50</v>
      </c>
      <c r="G38" s="549" t="n">
        <f aca="false">(E38*E38+F38*F38)^0.5</f>
        <v>50.0099990002</v>
      </c>
      <c r="H38" s="547" t="n">
        <f aca="false">D38*G38/$D$108</f>
        <v>0.00160709849044359</v>
      </c>
      <c r="I38" s="548" t="n">
        <f aca="false">H38*H38</f>
        <v>2.58276555798607E-006</v>
      </c>
      <c r="J38" s="549" t="n">
        <f aca="false">(0.01*D38+$D$108-(0.01*C38+$C$108))*100/(0.01*C38+$C$108)-($D$108-$C$108)*100/$C$108</f>
        <v>-1.34200406201046E-005</v>
      </c>
      <c r="K38" s="548" t="n">
        <f aca="false">D38/$C$108</f>
        <v>3.95579961215854E-005</v>
      </c>
      <c r="L38" s="549" t="n">
        <f aca="false">E38*K38*(2^0.5)</f>
        <v>5.59434546154483E-005</v>
      </c>
      <c r="M38" s="547" t="n">
        <f aca="false">F38*J38</f>
        <v>-0.00067100203100523</v>
      </c>
      <c r="N38" s="547" t="n">
        <f aca="false">(L38*L38+M38*M38)^0.5</f>
        <v>0.000673330079327706</v>
      </c>
      <c r="O38" s="548" t="n">
        <f aca="false">N38*N38</f>
        <v>4.53373395727454E-007</v>
      </c>
      <c r="P38" s="522"/>
      <c r="Q38" s="522"/>
    </row>
    <row r="39" customFormat="false" ht="12.75" hidden="false" customHeight="false" outlineLevel="0" collapsed="false">
      <c r="A39" s="541" t="s">
        <v>919</v>
      </c>
      <c r="B39" s="542" t="s">
        <v>66</v>
      </c>
      <c r="C39" s="550" t="n">
        <v>2.87863073600256</v>
      </c>
      <c r="D39" s="551" t="n">
        <v>4.65907778485318</v>
      </c>
      <c r="E39" s="545" t="n">
        <v>1</v>
      </c>
      <c r="F39" s="546" t="n">
        <v>50</v>
      </c>
      <c r="G39" s="549" t="n">
        <f aca="false">(E39*E39+F39*F39)^0.5</f>
        <v>50.0099990002</v>
      </c>
      <c r="H39" s="547" t="n">
        <f aca="false">D39*G39/$D$108</f>
        <v>0.00345237394183991</v>
      </c>
      <c r="I39" s="548" t="n">
        <f aca="false">H39*H39</f>
        <v>1.19188858342952E-005</v>
      </c>
      <c r="J39" s="549" t="n">
        <f aca="false">(0.01*D39+$D$108-(0.01*C39+$C$108))*100/(0.01*C39+$C$108)-($D$108-$C$108)*100/$C$108</f>
        <v>2.03470960649099E-005</v>
      </c>
      <c r="K39" s="548" t="n">
        <f aca="false">D39/$C$108</f>
        <v>8.49786094714516E-005</v>
      </c>
      <c r="L39" s="549" t="n">
        <f aca="false">E39*K39*(2^0.5)</f>
        <v>0.000120177902026134</v>
      </c>
      <c r="M39" s="547" t="n">
        <f aca="false">F39*J39</f>
        <v>0.0010173548032455</v>
      </c>
      <c r="N39" s="547" t="n">
        <f aca="false">(L39*L39+M39*M39)^0.5</f>
        <v>0.00102442838882085</v>
      </c>
      <c r="O39" s="548" t="n">
        <f aca="false">N39*N39</f>
        <v>1.04945352382209E-006</v>
      </c>
      <c r="P39" s="522"/>
      <c r="Q39" s="522"/>
    </row>
    <row r="40" customFormat="false" ht="12.75" hidden="false" customHeight="false" outlineLevel="0" collapsed="false">
      <c r="A40" s="541" t="s">
        <v>920</v>
      </c>
      <c r="B40" s="542" t="s">
        <v>66</v>
      </c>
      <c r="C40" s="550" t="n">
        <v>1.601060559966</v>
      </c>
      <c r="D40" s="551" t="n">
        <v>1.78039657153373</v>
      </c>
      <c r="E40" s="545" t="n">
        <v>10</v>
      </c>
      <c r="F40" s="546" t="n">
        <v>50</v>
      </c>
      <c r="G40" s="549" t="n">
        <f aca="false">(E40*E40+F40*F40)^0.5</f>
        <v>50.9901951359279</v>
      </c>
      <c r="H40" s="547" t="n">
        <f aca="false">D40*G40/$D$108</f>
        <v>0.0013451305805349</v>
      </c>
      <c r="I40" s="548" t="n">
        <f aca="false">H40*H40</f>
        <v>1.80937627869017E-006</v>
      </c>
      <c r="J40" s="549" t="n">
        <f aca="false">(0.01*D40+$D$108-(0.01*C40+$C$108))*100/(0.01*C40+$C$108)-($D$108-$C$108)*100/$C$108</f>
        <v>-3.47398187727777E-006</v>
      </c>
      <c r="K40" s="548" t="n">
        <f aca="false">D40/$C$108</f>
        <v>3.24732987821203E-005</v>
      </c>
      <c r="L40" s="549" t="n">
        <f aca="false">E40*K40*(2^0.5)</f>
        <v>0.000459241795526683</v>
      </c>
      <c r="M40" s="547" t="n">
        <f aca="false">F40*J40</f>
        <v>-0.000173699093863888</v>
      </c>
      <c r="N40" s="547" t="n">
        <f aca="false">(L40*L40+M40*M40)^0.5</f>
        <v>0.000490993280980206</v>
      </c>
      <c r="O40" s="548" t="n">
        <f aca="false">N40*N40</f>
        <v>2.41074401967707E-007</v>
      </c>
      <c r="P40" s="522"/>
      <c r="Q40" s="522"/>
    </row>
    <row r="41" customFormat="false" ht="12.75" hidden="false" customHeight="false" outlineLevel="0" collapsed="false">
      <c r="A41" s="541" t="s">
        <v>921</v>
      </c>
      <c r="B41" s="542" t="s">
        <v>66</v>
      </c>
      <c r="C41" s="550" t="n">
        <v>1.93403172864209</v>
      </c>
      <c r="D41" s="551" t="n">
        <v>1.1020152910163</v>
      </c>
      <c r="E41" s="545" t="n">
        <v>2</v>
      </c>
      <c r="F41" s="546" t="n">
        <v>50</v>
      </c>
      <c r="G41" s="549" t="n">
        <f aca="false">(E41*E41+F41*F41)^0.5</f>
        <v>50.0399840127872</v>
      </c>
      <c r="H41" s="547" t="n">
        <f aca="false">D41*G41/$D$108</f>
        <v>0.000817082305712587</v>
      </c>
      <c r="I41" s="548" t="n">
        <f aca="false">H41*H41</f>
        <v>6.67623494308597E-007</v>
      </c>
      <c r="J41" s="549" t="n">
        <f aca="false">(0.01*D41+$D$108-(0.01*C41+$C$108))*100/(0.01*C41+$C$108)-($D$108-$C$108)*100/$C$108</f>
        <v>-2.33231417006152E-005</v>
      </c>
      <c r="K41" s="548" t="n">
        <f aca="false">D41/$C$108</f>
        <v>2.0100056571559E-005</v>
      </c>
      <c r="L41" s="549" t="n">
        <f aca="false">E41*K41*(2^0.5)</f>
        <v>5.68515452159303E-005</v>
      </c>
      <c r="M41" s="547" t="n">
        <f aca="false">F41*J41</f>
        <v>-0.00116615708503076</v>
      </c>
      <c r="N41" s="547" t="n">
        <f aca="false">(L41*L41+M41*M41)^0.5</f>
        <v>0.00116754205284473</v>
      </c>
      <c r="O41" s="548" t="n">
        <f aca="false">N41*N41</f>
        <v>1.36315444516088E-006</v>
      </c>
      <c r="P41" s="522"/>
      <c r="Q41" s="522"/>
    </row>
    <row r="42" customFormat="false" ht="12.75" hidden="false" customHeight="false" outlineLevel="0" collapsed="false">
      <c r="A42" s="541" t="s">
        <v>922</v>
      </c>
      <c r="B42" s="542" t="s">
        <v>66</v>
      </c>
      <c r="C42" s="550" t="n">
        <v>0.124227857364137</v>
      </c>
      <c r="D42" s="551" t="n">
        <v>0.577339613617541</v>
      </c>
      <c r="E42" s="545" t="n">
        <v>5</v>
      </c>
      <c r="F42" s="546" t="n">
        <v>50</v>
      </c>
      <c r="G42" s="549" t="n">
        <f aca="false">(E42*E42+F42*F42)^0.5</f>
        <v>50.2493781056045</v>
      </c>
      <c r="H42" s="547" t="n">
        <f aca="false">D42*G42/$D$108</f>
        <v>0.000429856077464315</v>
      </c>
      <c r="I42" s="548" t="n">
        <f aca="false">H42*H42</f>
        <v>1.84776247333007E-007</v>
      </c>
      <c r="J42" s="549" t="n">
        <f aca="false">(0.01*D42+$D$108-(0.01*C42+$C$108))*100/(0.01*C42+$C$108)-($D$108-$C$108)*100/$C$108</f>
        <v>7.74112161394669E-006</v>
      </c>
      <c r="K42" s="548" t="n">
        <f aca="false">D42/$C$108</f>
        <v>1.05303066022002E-005</v>
      </c>
      <c r="L42" s="549" t="n">
        <f aca="false">E42*K42*(2^0.5)</f>
        <v>7.44605120638924E-005</v>
      </c>
      <c r="M42" s="547" t="n">
        <f aca="false">F42*J42</f>
        <v>0.000387056080697334</v>
      </c>
      <c r="N42" s="547" t="n">
        <f aca="false">(L42*L42+M42*M42)^0.5</f>
        <v>0.000394153241089806</v>
      </c>
      <c r="O42" s="548" t="n">
        <f aca="false">N42*N42</f>
        <v>1.55356777461599E-007</v>
      </c>
      <c r="P42" s="522"/>
      <c r="Q42" s="522"/>
    </row>
    <row r="43" customFormat="false" ht="12.75" hidden="false" customHeight="false" outlineLevel="0" collapsed="false">
      <c r="A43" s="541" t="s">
        <v>923</v>
      </c>
      <c r="B43" s="542" t="s">
        <v>66</v>
      </c>
      <c r="C43" s="550" t="n">
        <v>0.333745014709545</v>
      </c>
      <c r="D43" s="551" t="n">
        <v>0.716872499120746</v>
      </c>
      <c r="E43" s="545" t="n">
        <v>2.5</v>
      </c>
      <c r="F43" s="546" t="n">
        <v>50</v>
      </c>
      <c r="G43" s="549" t="n">
        <f aca="false">(E43*E43+F43*F43)^0.5</f>
        <v>50.062460986252</v>
      </c>
      <c r="H43" s="547" t="n">
        <f aca="false">D43*G43/$D$108</f>
        <v>0.000531759353825353</v>
      </c>
      <c r="I43" s="548" t="n">
        <f aca="false">H43*H43</f>
        <v>2.82768010380757E-007</v>
      </c>
      <c r="J43" s="549" t="n">
        <f aca="false">(0.01*D43+$D$108-(0.01*C43+$C$108))*100/(0.01*C43+$C$108)-($D$108-$C$108)*100/$C$108</f>
        <v>5.58199781863777E-006</v>
      </c>
      <c r="K43" s="548" t="n">
        <f aca="false">D43/$C$108</f>
        <v>1.30752975066556E-005</v>
      </c>
      <c r="L43" s="549" t="n">
        <f aca="false">E43*K43*(2^0.5)</f>
        <v>4.62281576649388E-005</v>
      </c>
      <c r="M43" s="547" t="n">
        <f aca="false">F43*J43</f>
        <v>0.000279099890931889</v>
      </c>
      <c r="N43" s="547" t="n">
        <f aca="false">(L43*L43+M43*M43)^0.5</f>
        <v>0.000282902441981837</v>
      </c>
      <c r="O43" s="548" t="n">
        <f aca="false">N43*N43</f>
        <v>8.00337916792866E-008</v>
      </c>
      <c r="P43" s="522"/>
      <c r="Q43" s="522"/>
    </row>
    <row r="44" customFormat="false" ht="12.75" hidden="false" customHeight="false" outlineLevel="0" collapsed="false">
      <c r="A44" s="541" t="s">
        <v>924</v>
      </c>
      <c r="B44" s="542" t="s">
        <v>66</v>
      </c>
      <c r="C44" s="550" t="n">
        <v>47.566836209088</v>
      </c>
      <c r="D44" s="551" t="n">
        <v>26.6308428118925</v>
      </c>
      <c r="E44" s="545" t="n">
        <v>1</v>
      </c>
      <c r="F44" s="546" t="n">
        <v>50</v>
      </c>
      <c r="G44" s="549" t="n">
        <f aca="false">(E44*E44+F44*F44)^0.5</f>
        <v>50.0099990002</v>
      </c>
      <c r="H44" s="547" t="n">
        <f aca="false">D44*G44/$D$108</f>
        <v>0.0197334391093257</v>
      </c>
      <c r="I44" s="548" t="n">
        <f aca="false">H44*H44</f>
        <v>0.000389408619081465</v>
      </c>
      <c r="J44" s="549" t="n">
        <f aca="false">(0.01*D44+$D$108-(0.01*C44+$C$108))*100/(0.01*C44+$C$108)-($D$108-$C$108)*100/$C$108</f>
        <v>-0.000582243975763674</v>
      </c>
      <c r="K44" s="548" t="n">
        <f aca="false">D44/$C$108</f>
        <v>0.000485729600515511</v>
      </c>
      <c r="L44" s="549" t="n">
        <f aca="false">E44*K44*(2^0.5)</f>
        <v>0.000686925388695101</v>
      </c>
      <c r="M44" s="547" t="n">
        <f aca="false">F44*J44</f>
        <v>-0.0291121987881837</v>
      </c>
      <c r="N44" s="547" t="n">
        <f aca="false">(L44*L44+M44*M44)^0.5</f>
        <v>0.0291203019347733</v>
      </c>
      <c r="O44" s="548" t="n">
        <f aca="false">N44*N44</f>
        <v>0.000847991984772359</v>
      </c>
      <c r="P44" s="522"/>
      <c r="Q44" s="522"/>
    </row>
    <row r="45" customFormat="false" ht="12.75" hidden="false" customHeight="false" outlineLevel="0" collapsed="false">
      <c r="A45" s="541" t="s">
        <v>925</v>
      </c>
      <c r="B45" s="542" t="s">
        <v>66</v>
      </c>
      <c r="C45" s="550" t="n">
        <v>0.118574675486971</v>
      </c>
      <c r="D45" s="551" t="n">
        <v>0.268836503011574</v>
      </c>
      <c r="E45" s="545" t="n">
        <v>1</v>
      </c>
      <c r="F45" s="546" t="n">
        <v>50</v>
      </c>
      <c r="G45" s="549" t="n">
        <f aca="false">(E45*E45+F45*F45)^0.5</f>
        <v>50.0099990002</v>
      </c>
      <c r="H45" s="547" t="n">
        <f aca="false">D45*G45/$D$108</f>
        <v>0.000199207693125427</v>
      </c>
      <c r="I45" s="548" t="n">
        <f aca="false">H45*H45</f>
        <v>3.96837050003542E-008</v>
      </c>
      <c r="J45" s="549" t="n">
        <f aca="false">(0.01*D45+$D$108-(0.01*C45+$C$108))*100/(0.01*C45+$C$108)-($D$108-$C$108)*100/$C$108</f>
        <v>2.24114781843809E-006</v>
      </c>
      <c r="K45" s="548" t="n">
        <f aca="false">D45/$C$108</f>
        <v>4.9034064800039E-006</v>
      </c>
      <c r="L45" s="549" t="n">
        <f aca="false">E45*K45*(2^0.5)</f>
        <v>6.93446394584964E-006</v>
      </c>
      <c r="M45" s="547" t="n">
        <f aca="false">F45*J45</f>
        <v>0.000112057390921905</v>
      </c>
      <c r="N45" s="547" t="n">
        <f aca="false">(L45*L45+M45*M45)^0.5</f>
        <v>0.000112271749119896</v>
      </c>
      <c r="O45" s="548" t="n">
        <f aca="false">N45*N45</f>
        <v>1.26049456504409E-008</v>
      </c>
      <c r="P45" s="555"/>
      <c r="Q45" s="555"/>
    </row>
    <row r="46" customFormat="false" ht="12.75" hidden="false" customHeight="false" outlineLevel="0" collapsed="false">
      <c r="A46" s="541" t="s">
        <v>926</v>
      </c>
      <c r="B46" s="542" t="s">
        <v>66</v>
      </c>
      <c r="C46" s="550" t="n">
        <v>5.5857794454</v>
      </c>
      <c r="D46" s="551" t="n">
        <v>4.7798518410831</v>
      </c>
      <c r="E46" s="545" t="n">
        <v>10</v>
      </c>
      <c r="F46" s="546" t="n">
        <v>50</v>
      </c>
      <c r="G46" s="549" t="n">
        <f aca="false">(E46*E46+F46*F46)^0.5</f>
        <v>50.9901951359279</v>
      </c>
      <c r="H46" s="547" t="n">
        <f aca="false">D46*G46/$D$108</f>
        <v>0.00361128806057416</v>
      </c>
      <c r="I46" s="548" t="n">
        <f aca="false">H46*H46</f>
        <v>1.30414014564454E-005</v>
      </c>
      <c r="J46" s="549" t="n">
        <f aca="false">(0.01*D46+$D$108-(0.01*C46+$C$108))*100/(0.01*C46+$C$108)-($D$108-$C$108)*100/$C$108</f>
        <v>-3.82313717999239E-005</v>
      </c>
      <c r="K46" s="548" t="n">
        <f aca="false">D46/$C$108</f>
        <v>8.71814512853426E-005</v>
      </c>
      <c r="L46" s="549" t="n">
        <f aca="false">E46*K46*(2^0.5)</f>
        <v>0.00123293190795101</v>
      </c>
      <c r="M46" s="547" t="n">
        <f aca="false">F46*J46</f>
        <v>-0.00191156858999619</v>
      </c>
      <c r="N46" s="547" t="n">
        <f aca="false">(L46*L46+M46*M46)^0.5</f>
        <v>0.0022746902127331</v>
      </c>
      <c r="O46" s="548" t="n">
        <f aca="false">N46*N46</f>
        <v>5.17421556390375E-006</v>
      </c>
      <c r="P46" s="555"/>
      <c r="Q46" s="555"/>
    </row>
    <row r="47" customFormat="false" ht="12.75" hidden="false" customHeight="false" outlineLevel="0" collapsed="false">
      <c r="A47" s="541" t="s">
        <v>927</v>
      </c>
      <c r="B47" s="542" t="s">
        <v>66</v>
      </c>
      <c r="C47" s="550" t="n">
        <v>0.00567344493533955</v>
      </c>
      <c r="D47" s="550" t="n">
        <v>0.229229158517171</v>
      </c>
      <c r="E47" s="545" t="n">
        <v>5</v>
      </c>
      <c r="F47" s="546" t="n">
        <v>50</v>
      </c>
      <c r="G47" s="549" t="n">
        <f aca="false">(E47*E47+F47*F47)^0.5</f>
        <v>50.2493781056045</v>
      </c>
      <c r="H47" s="547" t="n">
        <f aca="false">D47*G47/$D$108</f>
        <v>0.000170671723534134</v>
      </c>
      <c r="I47" s="548" t="n">
        <f aca="false">H47*H47</f>
        <v>2.91288372141118E-008</v>
      </c>
      <c r="J47" s="549" t="n">
        <f aca="false">(0.01*D47+$D$108-(0.01*C47+$C$108))*100/(0.01*C47+$C$108)-($D$108-$C$108)*100/$C$108</f>
        <v>4.05361261002213E-006</v>
      </c>
      <c r="K47" s="548" t="n">
        <f aca="false">D47/$C$108</f>
        <v>4.18099375898571E-006</v>
      </c>
      <c r="L47" s="549" t="n">
        <f aca="false">E47*K47*(2^0.5)</f>
        <v>2.95640903907743E-005</v>
      </c>
      <c r="M47" s="547" t="n">
        <f aca="false">F47*J47</f>
        <v>0.000202680630501106</v>
      </c>
      <c r="N47" s="547" t="n">
        <f aca="false">(L47*L47+M47*M47)^0.5</f>
        <v>0.00020482547063527</v>
      </c>
      <c r="O47" s="548" t="n">
        <f aca="false">N47*N47</f>
        <v>4.19534734209599E-008</v>
      </c>
      <c r="P47" s="522"/>
      <c r="Q47" s="522"/>
    </row>
    <row r="48" customFormat="false" ht="12.75" hidden="false" customHeight="false" outlineLevel="0" collapsed="false">
      <c r="A48" s="541" t="s">
        <v>928</v>
      </c>
      <c r="B48" s="542" t="s">
        <v>66</v>
      </c>
      <c r="C48" s="550" t="n">
        <v>0.28102764564</v>
      </c>
      <c r="D48" s="550" t="n">
        <v>0</v>
      </c>
      <c r="E48" s="545" t="n">
        <v>10</v>
      </c>
      <c r="F48" s="546" t="n">
        <v>50</v>
      </c>
      <c r="G48" s="549" t="n">
        <f aca="false">(E48*E48+F48*F48)^0.5</f>
        <v>50.9901951359279</v>
      </c>
      <c r="H48" s="547" t="n">
        <f aca="false">D48*G48/$D$108</f>
        <v>0</v>
      </c>
      <c r="I48" s="548" t="n">
        <f aca="false">H48*H48</f>
        <v>0</v>
      </c>
      <c r="J48" s="549" t="n">
        <f aca="false">(0.01*D48+$D$108-(0.01*C48+$C$108))*100/(0.01*C48+$C$108)-($D$108-$C$108)*100/$C$108</f>
        <v>-6.30967976533725E-006</v>
      </c>
      <c r="K48" s="548" t="n">
        <f aca="false">D48/$C$108</f>
        <v>0</v>
      </c>
      <c r="L48" s="549" t="n">
        <f aca="false">E48*K48*(2^0.5)</f>
        <v>0</v>
      </c>
      <c r="M48" s="547" t="n">
        <f aca="false">F48*J48</f>
        <v>-0.000315483988266863</v>
      </c>
      <c r="N48" s="547" t="n">
        <f aca="false">(L48*L48+M48*M48)^0.5</f>
        <v>0.000315483988266863</v>
      </c>
      <c r="O48" s="548" t="n">
        <f aca="false">N48*N48</f>
        <v>9.95301468527659E-008</v>
      </c>
      <c r="P48" s="522"/>
      <c r="Q48" s="522"/>
    </row>
    <row r="49" customFormat="false" ht="12.75" hidden="false" customHeight="false" outlineLevel="0" collapsed="false">
      <c r="A49" s="541" t="s">
        <v>929</v>
      </c>
      <c r="B49" s="542" t="s">
        <v>66</v>
      </c>
      <c r="C49" s="550" t="n">
        <v>0.426899163902035</v>
      </c>
      <c r="D49" s="550" t="n">
        <v>1.79402218779179</v>
      </c>
      <c r="E49" s="545" t="n">
        <v>2.5</v>
      </c>
      <c r="F49" s="546" t="n">
        <v>50</v>
      </c>
      <c r="G49" s="549" t="n">
        <f aca="false">(E49*E49+F49*F49)^0.5</f>
        <v>50.062460986252</v>
      </c>
      <c r="H49" s="547" t="n">
        <f aca="false">D49*G49/$D$108</f>
        <v>0.0013307639510493</v>
      </c>
      <c r="I49" s="548" t="n">
        <f aca="false">H49*H49</f>
        <v>1.77093269341234E-006</v>
      </c>
      <c r="J49" s="549" t="n">
        <f aca="false">(0.01*D49+$D$108-(0.01*C49+$C$108))*100/(0.01*C49+$C$108)-($D$108-$C$108)*100/$C$108</f>
        <v>2.31370075240989E-005</v>
      </c>
      <c r="K49" s="548" t="n">
        <f aca="false">D49/$C$108</f>
        <v>3.27218213387872E-005</v>
      </c>
      <c r="L49" s="549" t="n">
        <f aca="false">E49*K49*(2^0.5)</f>
        <v>0.000115689108807155</v>
      </c>
      <c r="M49" s="547" t="n">
        <f aca="false">F49*J49</f>
        <v>0.00115685037620494</v>
      </c>
      <c r="N49" s="547" t="n">
        <f aca="false">(L49*L49+M49*M49)^0.5</f>
        <v>0.00116262064441593</v>
      </c>
      <c r="O49" s="548" t="n">
        <f aca="false">N49*N49</f>
        <v>1.35168676282211E-006</v>
      </c>
      <c r="P49" s="522"/>
      <c r="Q49" s="522"/>
    </row>
    <row r="50" customFormat="false" ht="12.75" hidden="false" customHeight="false" outlineLevel="0" collapsed="false">
      <c r="A50" s="541" t="s">
        <v>930</v>
      </c>
      <c r="B50" s="542" t="s">
        <v>66</v>
      </c>
      <c r="C50" s="550" t="n">
        <v>2.953816581996</v>
      </c>
      <c r="D50" s="550" t="n">
        <v>10.2166301195649</v>
      </c>
      <c r="E50" s="545" t="n">
        <v>10</v>
      </c>
      <c r="F50" s="546" t="n">
        <v>50</v>
      </c>
      <c r="G50" s="549" t="n">
        <f aca="false">(E50*E50+F50*F50)^0.5</f>
        <v>50.9901951359279</v>
      </c>
      <c r="H50" s="547" t="n">
        <f aca="false">D50*G50/$D$108</f>
        <v>0.00771889916188838</v>
      </c>
      <c r="I50" s="548" t="n">
        <f aca="false">H50*H50</f>
        <v>5.95814042714011E-005</v>
      </c>
      <c r="J50" s="549" t="n">
        <f aca="false">(0.01*D50+$D$108-(0.01*C50+$C$108))*100/(0.01*C50+$C$108)-($D$108-$C$108)*100/$C$108</f>
        <v>0.000120025169440652</v>
      </c>
      <c r="K50" s="548" t="n">
        <f aca="false">D50/$C$108</f>
        <v>0.000186344822116365</v>
      </c>
      <c r="L50" s="549" t="n">
        <f aca="false">E50*K50*(2^0.5)</f>
        <v>0.00263531374714965</v>
      </c>
      <c r="M50" s="547" t="n">
        <f aca="false">F50*J50</f>
        <v>0.00600125847203259</v>
      </c>
      <c r="N50" s="547" t="n">
        <f aca="false">(L50*L50+M50*M50)^0.5</f>
        <v>0.00655438645443331</v>
      </c>
      <c r="O50" s="548" t="n">
        <f aca="false">N50*N50</f>
        <v>4.29599817940589E-005</v>
      </c>
      <c r="P50" s="522"/>
      <c r="Q50" s="522"/>
    </row>
    <row r="51" customFormat="false" ht="12.75" hidden="false" customHeight="false" outlineLevel="0" collapsed="false">
      <c r="A51" s="541" t="s">
        <v>931</v>
      </c>
      <c r="B51" s="542" t="s">
        <v>66</v>
      </c>
      <c r="C51" s="550" t="n">
        <v>165.065067422479</v>
      </c>
      <c r="D51" s="551" t="n">
        <v>60.2291933237221</v>
      </c>
      <c r="E51" s="545" t="n">
        <v>5</v>
      </c>
      <c r="F51" s="546" t="n">
        <v>50</v>
      </c>
      <c r="G51" s="549" t="n">
        <f aca="false">(E51*E51+F51*F51)^0.5</f>
        <v>50.2493781056045</v>
      </c>
      <c r="H51" s="547" t="n">
        <f aca="false">D51*G51/$D$108</f>
        <v>0.0448434234899493</v>
      </c>
      <c r="I51" s="548" t="n">
        <f aca="false">H51*H51</f>
        <v>0.00201093263029894</v>
      </c>
      <c r="J51" s="549" t="n">
        <f aca="false">(0.01*D51+$D$108-(0.01*C51+$C$108))*100/(0.01*C51+$C$108)-($D$108-$C$108)*100/$C$108</f>
        <v>-0.00260744812579006</v>
      </c>
      <c r="K51" s="548" t="n">
        <f aca="false">D51/$C$108</f>
        <v>0.00109854210094465</v>
      </c>
      <c r="L51" s="549" t="n">
        <f aca="false">E51*K51*(2^0.5)</f>
        <v>0.00776786568996877</v>
      </c>
      <c r="M51" s="547" t="n">
        <f aca="false">F51*J51</f>
        <v>-0.130372406289503</v>
      </c>
      <c r="N51" s="547" t="n">
        <f aca="false">(L51*L51+M51*M51)^0.5</f>
        <v>0.130603614265045</v>
      </c>
      <c r="O51" s="548" t="n">
        <f aca="false">N51*N51</f>
        <v>0.0170573040590926</v>
      </c>
      <c r="P51" s="555"/>
      <c r="Q51" s="555"/>
    </row>
    <row r="52" customFormat="false" ht="12.75" hidden="false" customHeight="false" outlineLevel="0" collapsed="false">
      <c r="A52" s="541" t="s">
        <v>932</v>
      </c>
      <c r="B52" s="542" t="s">
        <v>66</v>
      </c>
      <c r="C52" s="550" t="n">
        <v>0.169710187655925</v>
      </c>
      <c r="D52" s="551" t="n">
        <v>0.205592347298134</v>
      </c>
      <c r="E52" s="545" t="n">
        <v>5</v>
      </c>
      <c r="F52" s="546" t="n">
        <v>50</v>
      </c>
      <c r="G52" s="549" t="n">
        <f aca="false">(E52*E52+F52*F52)^0.5</f>
        <v>50.2493781056045</v>
      </c>
      <c r="H52" s="547" t="n">
        <f aca="false">D52*G52/$D$108</f>
        <v>0.000153073023021076</v>
      </c>
      <c r="I52" s="548" t="n">
        <f aca="false">H52*H52</f>
        <v>2.34313503768109E-008</v>
      </c>
      <c r="J52" s="549" t="n">
        <f aca="false">(0.01*D52+$D$108-(0.01*C52+$C$108))*100/(0.01*C52+$C$108)-($D$108-$C$108)*100/$C$108</f>
        <v>-6.04883751975649E-008</v>
      </c>
      <c r="K52" s="548" t="n">
        <f aca="false">D52/$C$108</f>
        <v>3.74987338656716E-006</v>
      </c>
      <c r="L52" s="549" t="n">
        <f aca="false">E52*K52*(2^0.5)</f>
        <v>2.6515609002326E-005</v>
      </c>
      <c r="M52" s="547" t="n">
        <f aca="false">F52*J52</f>
        <v>-3.02441875987824E-006</v>
      </c>
      <c r="N52" s="547" t="n">
        <f aca="false">(L52*L52+M52*M52)^0.5</f>
        <v>2.66875369713905E-005</v>
      </c>
      <c r="O52" s="548" t="n">
        <f aca="false">N52*N52</f>
        <v>7.12224629599335E-010</v>
      </c>
      <c r="P52" s="522"/>
      <c r="Q52" s="522"/>
    </row>
    <row r="53" customFormat="false" ht="12.75" hidden="false" customHeight="false" outlineLevel="0" collapsed="false">
      <c r="A53" s="541" t="s">
        <v>933</v>
      </c>
      <c r="B53" s="542" t="s">
        <v>66</v>
      </c>
      <c r="C53" s="550" t="n">
        <v>191.2249682532</v>
      </c>
      <c r="D53" s="550" t="n">
        <v>73.7744264724852</v>
      </c>
      <c r="E53" s="545" t="n">
        <v>10</v>
      </c>
      <c r="F53" s="546" t="n">
        <v>50</v>
      </c>
      <c r="G53" s="549" t="n">
        <f aca="false">(E53*E53+F53*F53)^0.5</f>
        <v>50.9901951359279</v>
      </c>
      <c r="H53" s="547" t="n">
        <f aca="false">D53*G53/$D$108</f>
        <v>0.0557382769076419</v>
      </c>
      <c r="I53" s="548" t="n">
        <f aca="false">H53*H53</f>
        <v>0.00310675551263297</v>
      </c>
      <c r="J53" s="549" t="n">
        <f aca="false">(0.01*D53+$D$108-(0.01*C53+$C$108))*100/(0.01*C53+$C$108)-($D$108-$C$108)*100/$C$108</f>
        <v>-0.00294771390155191</v>
      </c>
      <c r="K53" s="548" t="n">
        <f aca="false">D53/$C$108</f>
        <v>0.00134559852092772</v>
      </c>
      <c r="L53" s="549" t="n">
        <f aca="false">E53*K53*(2^0.5)</f>
        <v>0.0190296367780516</v>
      </c>
      <c r="M53" s="547" t="n">
        <f aca="false">F53*J53</f>
        <v>-0.147385695077595</v>
      </c>
      <c r="N53" s="547" t="n">
        <f aca="false">(L53*L53+M53*M53)^0.5</f>
        <v>0.148609118796292</v>
      </c>
      <c r="O53" s="548" t="n">
        <f aca="false">N53*N53</f>
        <v>0.0220846701894105</v>
      </c>
      <c r="P53" s="557"/>
      <c r="Q53" s="557"/>
    </row>
    <row r="54" customFormat="false" ht="12.75" hidden="false" customHeight="false" outlineLevel="0" collapsed="false">
      <c r="A54" s="541" t="s">
        <v>934</v>
      </c>
      <c r="B54" s="542" t="s">
        <v>66</v>
      </c>
      <c r="C54" s="550" t="n">
        <v>0.515502162065722</v>
      </c>
      <c r="D54" s="551" t="n">
        <v>2.94027509814525</v>
      </c>
      <c r="E54" s="545" t="n">
        <v>2.5</v>
      </c>
      <c r="F54" s="546" t="n">
        <v>50</v>
      </c>
      <c r="G54" s="549" t="n">
        <f aca="false">(E54*E54+F54*F54)^0.5</f>
        <v>50.062460986252</v>
      </c>
      <c r="H54" s="547" t="n">
        <f aca="false">D54*G54/$D$108</f>
        <v>0.00218102771158912</v>
      </c>
      <c r="I54" s="548" t="n">
        <f aca="false">H54*H54</f>
        <v>4.75688187871966E-006</v>
      </c>
      <c r="J54" s="549" t="n">
        <f aca="false">(0.01*D54+$D$108-(0.01*C54+$C$108))*100/(0.01*C54+$C$108)-($D$108-$C$108)*100/$C$108</f>
        <v>4.20545984631815E-005</v>
      </c>
      <c r="K54" s="548" t="n">
        <f aca="false">D54/$C$108</f>
        <v>5.36287438935284E-005</v>
      </c>
      <c r="L54" s="549" t="n">
        <f aca="false">E54*K54*(2^0.5)</f>
        <v>0.000189606242368153</v>
      </c>
      <c r="M54" s="547" t="n">
        <f aca="false">F54*J54</f>
        <v>0.00210272992315907</v>
      </c>
      <c r="N54" s="547" t="n">
        <f aca="false">(L54*L54+M54*M54)^0.5</f>
        <v>0.00211126115317209</v>
      </c>
      <c r="O54" s="548" t="n">
        <f aca="false">N54*N54</f>
        <v>4.45742365689354E-006</v>
      </c>
      <c r="P54" s="522"/>
      <c r="Q54" s="522"/>
    </row>
    <row r="55" customFormat="false" ht="12.75" hidden="false" customHeight="false" outlineLevel="0" collapsed="false">
      <c r="A55" s="541" t="s">
        <v>935</v>
      </c>
      <c r="B55" s="542" t="s">
        <v>66</v>
      </c>
      <c r="C55" s="550" t="n">
        <v>0.895722204738816</v>
      </c>
      <c r="D55" s="551" t="n">
        <v>1.04615365340549</v>
      </c>
      <c r="E55" s="545" t="n">
        <v>10</v>
      </c>
      <c r="F55" s="546" t="n">
        <v>50</v>
      </c>
      <c r="G55" s="549" t="n">
        <f aca="false">(E55*E55+F55*F55)^0.5</f>
        <v>50.9901951359279</v>
      </c>
      <c r="H55" s="547" t="n">
        <f aca="false">D55*G55/$D$108</f>
        <v>0.000790393159385713</v>
      </c>
      <c r="I55" s="548" t="n">
        <f aca="false">H55*H55</f>
        <v>6.24721346403729E-007</v>
      </c>
      <c r="J55" s="549" t="n">
        <f aca="false">(0.01*D55+$D$108-(0.01*C55+$C$108))*100/(0.01*C55+$C$108)-($D$108-$C$108)*100/$C$108</f>
        <v>-1.02972992621631E-006</v>
      </c>
      <c r="K55" s="548" t="n">
        <f aca="false">D55/$C$108</f>
        <v>1.90811759032864E-005</v>
      </c>
      <c r="L55" s="549" t="n">
        <f aca="false">E55*K55*(2^0.5)</f>
        <v>0.000269848577484544</v>
      </c>
      <c r="M55" s="547" t="n">
        <f aca="false">F55*J55</f>
        <v>-5.14864963108153E-005</v>
      </c>
      <c r="N55" s="547" t="n">
        <f aca="false">(L55*L55+M55*M55)^0.5</f>
        <v>0.000274716424832581</v>
      </c>
      <c r="O55" s="548" t="n">
        <f aca="false">N55*N55</f>
        <v>7.54691140727954E-008</v>
      </c>
      <c r="P55" s="555"/>
      <c r="Q55" s="555"/>
    </row>
    <row r="56" customFormat="false" ht="12.75" hidden="false" customHeight="false" outlineLevel="0" collapsed="false">
      <c r="A56" s="541" t="s">
        <v>944</v>
      </c>
      <c r="B56" s="542" t="s">
        <v>66</v>
      </c>
      <c r="C56" s="550" t="n">
        <v>13.3900714693368</v>
      </c>
      <c r="D56" s="551" t="n">
        <v>12.4806272023076</v>
      </c>
      <c r="E56" s="545" t="n">
        <v>10</v>
      </c>
      <c r="F56" s="546" t="n">
        <v>50</v>
      </c>
      <c r="G56" s="549" t="n">
        <f aca="false">(E56*E56+F56*F56)^0.5</f>
        <v>50.9901951359279</v>
      </c>
      <c r="H56" s="547" t="n">
        <f aca="false">D56*G56/$D$108</f>
        <v>0.00942940105732601</v>
      </c>
      <c r="I56" s="548" t="n">
        <f aca="false">H56*H56</f>
        <v>8.89136042999008E-005</v>
      </c>
      <c r="J56" s="549" t="n">
        <f aca="false">(0.01*D56+$D$108-(0.01*C56+$C$108))*100/(0.01*C56+$C$108)-($D$108-$C$108)*100/$C$108</f>
        <v>-7.29972783055644E-005</v>
      </c>
      <c r="K56" s="548" t="n">
        <f aca="false">D56/$C$108</f>
        <v>0.000227638686014576</v>
      </c>
      <c r="L56" s="549" t="n">
        <f aca="false">E56*K56*(2^0.5)</f>
        <v>0.00321929717082603</v>
      </c>
      <c r="M56" s="547" t="n">
        <f aca="false">F56*J56</f>
        <v>-0.00364986391527822</v>
      </c>
      <c r="N56" s="547" t="n">
        <f aca="false">(L56*L56+M56*M56)^0.5</f>
        <v>0.00486676287424593</v>
      </c>
      <c r="O56" s="548" t="n">
        <f aca="false">N56*N56</f>
        <v>2.36853808741385E-005</v>
      </c>
      <c r="P56" s="555"/>
      <c r="Q56" s="555"/>
    </row>
    <row r="57" customFormat="false" ht="12.75" hidden="false" customHeight="false" outlineLevel="0" collapsed="false">
      <c r="A57" s="541" t="s">
        <v>945</v>
      </c>
      <c r="B57" s="542" t="s">
        <v>66</v>
      </c>
      <c r="C57" s="550" t="n">
        <v>131.083528735488</v>
      </c>
      <c r="D57" s="551" t="n">
        <v>51.2516536782804</v>
      </c>
      <c r="E57" s="545" t="n">
        <v>2.5</v>
      </c>
      <c r="F57" s="546" t="n">
        <v>10</v>
      </c>
      <c r="G57" s="549" t="n">
        <f aca="false">(E57*E57+F57*F57)^0.5</f>
        <v>10.3077640640442</v>
      </c>
      <c r="H57" s="547" t="n">
        <f aca="false">D57*G57/$D$108</f>
        <v>0.00782768562216851</v>
      </c>
      <c r="I57" s="548" t="n">
        <f aca="false">H57*H57</f>
        <v>6.12726621995037E-005</v>
      </c>
      <c r="J57" s="549" t="n">
        <f aca="false">(0.01*D57+$D$108-(0.01*C57+$C$108))*100/(0.01*C57+$C$108)-($D$108-$C$108)*100/$C$108</f>
        <v>-0.00200826397722764</v>
      </c>
      <c r="K57" s="548" t="n">
        <f aca="false">D57/$C$108</f>
        <v>0.000934797499378931</v>
      </c>
      <c r="L57" s="549" t="n">
        <f aca="false">E57*K57*(2^0.5)</f>
        <v>0.00330500825423535</v>
      </c>
      <c r="M57" s="547" t="n">
        <f aca="false">F57*J57</f>
        <v>-0.0200826397722764</v>
      </c>
      <c r="N57" s="547" t="n">
        <f aca="false">(L57*L57+M57*M57)^0.5</f>
        <v>0.0203527762180884</v>
      </c>
      <c r="O57" s="548" t="n">
        <f aca="false">N57*N57</f>
        <v>0.000414235499783583</v>
      </c>
      <c r="P57" s="522"/>
      <c r="Q57" s="522"/>
    </row>
    <row r="58" customFormat="false" ht="12.75" hidden="false" customHeight="false" outlineLevel="0" collapsed="false">
      <c r="A58" s="541" t="s">
        <v>946</v>
      </c>
      <c r="B58" s="542" t="s">
        <v>66</v>
      </c>
      <c r="C58" s="550" t="n">
        <v>2875.506837</v>
      </c>
      <c r="D58" s="551" t="n">
        <v>2524.28296079198</v>
      </c>
      <c r="E58" s="545" t="n">
        <v>1</v>
      </c>
      <c r="F58" s="546" t="n">
        <v>15</v>
      </c>
      <c r="G58" s="549" t="n">
        <f aca="false">(E58*E58+F58*F58)^0.5</f>
        <v>15.0332963783729</v>
      </c>
      <c r="H58" s="547" t="n">
        <f aca="false">D58*G58/$D$108</f>
        <v>0.562280831263848</v>
      </c>
      <c r="I58" s="548" t="n">
        <f aca="false">H58*H58</f>
        <v>0.316159733206764</v>
      </c>
      <c r="J58" s="549" t="n">
        <f aca="false">(0.01*D58+$D$108-(0.01*C58+$C$108))*100/(0.01*C58+$C$108)-($D$108-$C$108)*100/$C$108</f>
        <v>-0.0185103437763701</v>
      </c>
      <c r="K58" s="548" t="n">
        <f aca="false">D58/$C$108</f>
        <v>0.0460413124283868</v>
      </c>
      <c r="L58" s="549" t="n">
        <f aca="false">E58*K58*(2^0.5)</f>
        <v>0.0651122484656816</v>
      </c>
      <c r="M58" s="547" t="n">
        <f aca="false">F58*J58</f>
        <v>-0.277655156645551</v>
      </c>
      <c r="N58" s="547" t="n">
        <f aca="false">(L58*L58+M58*M58)^0.5</f>
        <v>0.285187641583786</v>
      </c>
      <c r="O58" s="548" t="n">
        <f aca="false">N58*N58</f>
        <v>0.0813319909121221</v>
      </c>
      <c r="P58" s="522"/>
      <c r="Q58" s="522"/>
    </row>
    <row r="59" customFormat="false" ht="12.75" hidden="false" customHeight="false" outlineLevel="0" collapsed="false">
      <c r="A59" s="541" t="s">
        <v>947</v>
      </c>
      <c r="B59" s="542" t="s">
        <v>66</v>
      </c>
      <c r="C59" s="550" t="n">
        <v>5546.6295465</v>
      </c>
      <c r="D59" s="551" t="n">
        <v>5593.3397945892</v>
      </c>
      <c r="E59" s="545" t="n">
        <v>1</v>
      </c>
      <c r="F59" s="546" t="n">
        <v>15</v>
      </c>
      <c r="G59" s="549" t="n">
        <f aca="false">(E59*E59+F59*F59)^0.5</f>
        <v>15.0332963783729</v>
      </c>
      <c r="H59" s="547" t="n">
        <f aca="false">D59*G59/$D$108</f>
        <v>1.24590935251413</v>
      </c>
      <c r="I59" s="548" t="n">
        <f aca="false">H59*H59</f>
        <v>1.55229011468217</v>
      </c>
      <c r="J59" s="549" t="n">
        <f aca="false">(0.01*D59+$D$108-(0.01*C59+$C$108))*100/(0.01*C59+$C$108)-($D$108-$C$108)*100/$C$108</f>
        <v>-0.0224921541662191</v>
      </c>
      <c r="K59" s="548" t="n">
        <f aca="false">D59/$C$108</f>
        <v>0.102018953105009</v>
      </c>
      <c r="L59" s="549" t="n">
        <f aca="false">E59*K59*(2^0.5)</f>
        <v>0.144276587100208</v>
      </c>
      <c r="M59" s="547" t="n">
        <f aca="false">F59*J59</f>
        <v>-0.337382312493286</v>
      </c>
      <c r="N59" s="547" t="n">
        <f aca="false">(L59*L59+M59*M59)^0.5</f>
        <v>0.366936722567531</v>
      </c>
      <c r="O59" s="548" t="n">
        <f aca="false">N59*N59</f>
        <v>0.134642558368601</v>
      </c>
      <c r="P59" s="522"/>
      <c r="Q59" s="522"/>
    </row>
    <row r="60" customFormat="false" ht="12.75" hidden="false" customHeight="false" outlineLevel="0" collapsed="false">
      <c r="A60" s="541" t="s">
        <v>948</v>
      </c>
      <c r="B60" s="542" t="s">
        <v>66</v>
      </c>
      <c r="C60" s="550" t="n">
        <v>1071.33620026027</v>
      </c>
      <c r="D60" s="551" t="n">
        <v>686.468822671233</v>
      </c>
      <c r="E60" s="545" t="n">
        <v>1</v>
      </c>
      <c r="F60" s="546" t="n">
        <v>30</v>
      </c>
      <c r="G60" s="549" t="n">
        <f aca="false">(E60*E60+F60*F60)^0.5</f>
        <v>30.0166620396073</v>
      </c>
      <c r="H60" s="547" t="n">
        <f aca="false">D60*G60/$D$108</f>
        <v>0.305312254404943</v>
      </c>
      <c r="I60" s="548" t="n">
        <f aca="false">H60*H60</f>
        <v>0.0932155726898286</v>
      </c>
      <c r="J60" s="549" t="n">
        <f aca="false">(0.01*D60+$D$108-(0.01*C60+$C$108))*100/(0.01*C60+$C$108)-($D$108-$C$108)*100/$C$108</f>
        <v>-0.0115308140250683</v>
      </c>
      <c r="K60" s="548" t="n">
        <f aca="false">D60/$C$108</f>
        <v>0.0125207538250929</v>
      </c>
      <c r="L60" s="549" t="n">
        <f aca="false">E60*K60*(2^0.5)</f>
        <v>0.0177070198705812</v>
      </c>
      <c r="M60" s="547" t="n">
        <f aca="false">F60*J60</f>
        <v>-0.345924420752048</v>
      </c>
      <c r="N60" s="547" t="n">
        <f aca="false">(L60*L60+M60*M60)^0.5</f>
        <v>0.346377313670133</v>
      </c>
      <c r="O60" s="548" t="n">
        <f aca="false">N60*N60</f>
        <v>0.119977243425337</v>
      </c>
      <c r="P60" s="575"/>
      <c r="Q60" s="575"/>
    </row>
    <row r="61" customFormat="false" ht="12.75" hidden="false" customHeight="false" outlineLevel="0" collapsed="false">
      <c r="A61" s="541" t="s">
        <v>949</v>
      </c>
      <c r="B61" s="542" t="s">
        <v>66</v>
      </c>
      <c r="C61" s="550" t="n">
        <v>611.8039305</v>
      </c>
      <c r="D61" s="551" t="n">
        <v>473.890906777077</v>
      </c>
      <c r="E61" s="545" t="n">
        <v>1</v>
      </c>
      <c r="F61" s="546" t="n">
        <v>15</v>
      </c>
      <c r="G61" s="549" t="n">
        <f aca="false">(E61*E61+F61*F61)^0.5</f>
        <v>15.0332963783729</v>
      </c>
      <c r="H61" s="547" t="n">
        <f aca="false">D61*G61/$D$108</f>
        <v>0.105558599067433</v>
      </c>
      <c r="I61" s="548" t="n">
        <f aca="false">H61*H61</f>
        <v>0.011142617837079</v>
      </c>
      <c r="J61" s="549" t="n">
        <f aca="false">(0.01*D61+$D$108-(0.01*C61+$C$108))*100/(0.01*C61+$C$108)-($D$108-$C$108)*100/$C$108</f>
        <v>-0.00509228865259814</v>
      </c>
      <c r="K61" s="548" t="n">
        <f aca="false">D61/$C$108</f>
        <v>0.00864346811937812</v>
      </c>
      <c r="L61" s="549" t="n">
        <f aca="false">E61*K61*(2^0.5)</f>
        <v>0.012223709840364</v>
      </c>
      <c r="M61" s="547" t="n">
        <f aca="false">F61*J61</f>
        <v>-0.0763843297889721</v>
      </c>
      <c r="N61" s="547" t="n">
        <f aca="false">(L61*L61+M61*M61)^0.5</f>
        <v>0.0773562209493966</v>
      </c>
      <c r="O61" s="548" t="n">
        <f aca="false">N61*N61</f>
        <v>0.00598398491957187</v>
      </c>
      <c r="P61" s="557"/>
      <c r="Q61" s="557"/>
    </row>
    <row r="62" customFormat="false" ht="12.75" hidden="false" customHeight="false" outlineLevel="0" collapsed="false">
      <c r="A62" s="541" t="s">
        <v>950</v>
      </c>
      <c r="B62" s="542" t="s">
        <v>66</v>
      </c>
      <c r="C62" s="550" t="n">
        <v>1255.568517</v>
      </c>
      <c r="D62" s="551" t="n">
        <v>1148.46298814785</v>
      </c>
      <c r="E62" s="545" t="n">
        <v>1</v>
      </c>
      <c r="F62" s="546" t="n">
        <v>15</v>
      </c>
      <c r="G62" s="549" t="n">
        <f aca="false">(E62*E62+F62*F62)^0.5</f>
        <v>15.0332963783729</v>
      </c>
      <c r="H62" s="547" t="n">
        <f aca="false">D62*G62/$D$108</f>
        <v>0.255818675513673</v>
      </c>
      <c r="I62" s="548" t="n">
        <f aca="false">H62*H62</f>
        <v>0.0654431947415698</v>
      </c>
      <c r="J62" s="549" t="n">
        <f aca="false">(0.01*D62+$D$108-(0.01*C62+$C$108))*100/(0.01*C62+$C$108)-($D$108-$C$108)*100/$C$108</f>
        <v>-0.00724134478132754</v>
      </c>
      <c r="K62" s="548" t="n">
        <f aca="false">D62/$C$108</f>
        <v>0.0209472329651839</v>
      </c>
      <c r="L62" s="549" t="n">
        <f aca="false">E62*K62*(2^0.5)</f>
        <v>0.0296238609535519</v>
      </c>
      <c r="M62" s="547" t="n">
        <f aca="false">F62*J62</f>
        <v>-0.108620171719913</v>
      </c>
      <c r="N62" s="547" t="n">
        <f aca="false">(L62*L62+M62*M62)^0.5</f>
        <v>0.112587365375777</v>
      </c>
      <c r="O62" s="548" t="n">
        <f aca="false">N62*N62</f>
        <v>0.0126759148422588</v>
      </c>
      <c r="P62" s="557"/>
      <c r="Q62" s="557"/>
    </row>
    <row r="63" customFormat="false" ht="12.75" hidden="false" customHeight="false" outlineLevel="0" collapsed="false">
      <c r="A63" s="541" t="s">
        <v>951</v>
      </c>
      <c r="B63" s="542" t="s">
        <v>66</v>
      </c>
      <c r="C63" s="550" t="n">
        <v>457.157818882383</v>
      </c>
      <c r="D63" s="550" t="n">
        <v>530.065733411792</v>
      </c>
      <c r="E63" s="545" t="n">
        <v>1</v>
      </c>
      <c r="F63" s="546" t="n">
        <v>30</v>
      </c>
      <c r="G63" s="549" t="n">
        <f aca="false">(E63*E63+F63*F63)^0.5</f>
        <v>30.0166620396073</v>
      </c>
      <c r="H63" s="547" t="n">
        <f aca="false">D63*G63/$D$108</f>
        <v>0.235750785332127</v>
      </c>
      <c r="I63" s="548" t="n">
        <f aca="false">H63*H63</f>
        <v>0.0555784327847145</v>
      </c>
      <c r="J63" s="549" t="n">
        <f aca="false">(0.01*D63+$D$108-(0.01*C63+$C$108))*100/(0.01*C63+$C$108)-($D$108-$C$108)*100/$C$108</f>
        <v>-0.000596073582020296</v>
      </c>
      <c r="K63" s="548" t="n">
        <f aca="false">D63/$C$108</f>
        <v>0.00966806115584496</v>
      </c>
      <c r="L63" s="549" t="n">
        <f aca="false">E63*K63*(2^0.5)</f>
        <v>0.0136727032084484</v>
      </c>
      <c r="M63" s="547" t="n">
        <f aca="false">F63*J63</f>
        <v>-0.0178822074606089</v>
      </c>
      <c r="N63" s="547" t="n">
        <f aca="false">(L63*L63+M63*M63)^0.5</f>
        <v>0.0225103566540064</v>
      </c>
      <c r="O63" s="548" t="n">
        <f aca="false">N63*N63</f>
        <v>0.000506716156690572</v>
      </c>
      <c r="P63" s="522"/>
      <c r="Q63" s="522"/>
    </row>
    <row r="64" customFormat="false" ht="12.75" hidden="false" customHeight="false" outlineLevel="0" collapsed="false">
      <c r="A64" s="541" t="s">
        <v>952</v>
      </c>
      <c r="B64" s="542" t="s">
        <v>66</v>
      </c>
      <c r="C64" s="550" t="n">
        <v>1.12381672911415</v>
      </c>
      <c r="D64" s="551" t="n">
        <v>0.76825622137118</v>
      </c>
      <c r="E64" s="576" t="n">
        <v>30</v>
      </c>
      <c r="F64" s="577" t="n">
        <v>70</v>
      </c>
      <c r="G64" s="549" t="n">
        <f aca="false">(E64*E64+F64*F64)^0.5</f>
        <v>76.1577310586391</v>
      </c>
      <c r="H64" s="547" t="n">
        <f aca="false">D64*G64/$D$108</f>
        <v>0.00086692415843685</v>
      </c>
      <c r="I64" s="548" t="n">
        <f aca="false">H64*H64</f>
        <v>7.51557496481441E-007</v>
      </c>
      <c r="J64" s="549" t="n">
        <f aca="false">(0.01*D64+$D$108-(0.01*C64+$C$108))*100/(0.01*C64+$C$108)-($D$108-$C$108)*100/$C$108</f>
        <v>-1.12196165602541E-005</v>
      </c>
      <c r="K64" s="548" t="n">
        <f aca="false">D64/$C$108</f>
        <v>1.40125038526207E-005</v>
      </c>
      <c r="L64" s="549" t="n">
        <f aca="false">E64*K64*(2^0.5)</f>
        <v>0.000594500189735442</v>
      </c>
      <c r="M64" s="547" t="n">
        <f aca="false">F64*J64</f>
        <v>-0.000785373159217784</v>
      </c>
      <c r="N64" s="547" t="n">
        <f aca="false">(L64*L64+M64*M64)^0.5</f>
        <v>0.000985008362814854</v>
      </c>
      <c r="O64" s="548" t="n">
        <f aca="false">N64*N64</f>
        <v>9.70241474815199E-007</v>
      </c>
      <c r="P64" s="522"/>
      <c r="Q64" s="522"/>
    </row>
    <row r="65" customFormat="false" ht="12.75" hidden="false" customHeight="false" outlineLevel="0" collapsed="false">
      <c r="A65" s="541" t="s">
        <v>953</v>
      </c>
      <c r="B65" s="542" t="s">
        <v>66</v>
      </c>
      <c r="C65" s="550" t="n">
        <v>1173.04941826361</v>
      </c>
      <c r="D65" s="551" t="n">
        <v>947.196235059685</v>
      </c>
      <c r="E65" s="545" t="n">
        <v>35</v>
      </c>
      <c r="F65" s="578" t="n">
        <v>35</v>
      </c>
      <c r="G65" s="549" t="n">
        <f aca="false">(E65*E65+F65*F65)^0.5</f>
        <v>49.4974746830583</v>
      </c>
      <c r="H65" s="547" t="n">
        <f aca="false">D65*G65/$D$108</f>
        <v>0.694678772468359</v>
      </c>
      <c r="I65" s="548" t="n">
        <f aca="false">H65*H65</f>
        <v>0.482578596918146</v>
      </c>
      <c r="J65" s="549" t="n">
        <f aca="false">(0.01*D65+$D$108-(0.01*C65+$C$108))*100/(0.01*C65+$C$108)-($D$108-$C$108)*100/$C$108</f>
        <v>-0.00905930938967359</v>
      </c>
      <c r="K65" s="548" t="n">
        <f aca="false">D65/$C$108</f>
        <v>0.0172762556602181</v>
      </c>
      <c r="L65" s="549" t="n">
        <f aca="false">E65*K65*(2^0.5)</f>
        <v>0.85513102715969</v>
      </c>
      <c r="M65" s="547" t="n">
        <f aca="false">F65*J65</f>
        <v>-0.317075828638576</v>
      </c>
      <c r="N65" s="547" t="n">
        <f aca="false">(L65*L65+M65*M65)^0.5</f>
        <v>0.912023110846444</v>
      </c>
      <c r="O65" s="548" t="n">
        <f aca="false">N65*N65</f>
        <v>0.831786154718026</v>
      </c>
      <c r="P65" s="522"/>
      <c r="Q65" s="522"/>
    </row>
    <row r="66" customFormat="false" ht="12.75" hidden="false" customHeight="false" outlineLevel="0" collapsed="false">
      <c r="A66" s="541" t="s">
        <v>766</v>
      </c>
      <c r="B66" s="542" t="s">
        <v>66</v>
      </c>
      <c r="C66" s="550" t="n">
        <v>14.7282932655488</v>
      </c>
      <c r="D66" s="552" t="n">
        <v>15.4333965575864</v>
      </c>
      <c r="E66" s="545" t="n">
        <v>10</v>
      </c>
      <c r="F66" s="546" t="n">
        <v>30</v>
      </c>
      <c r="G66" s="549" t="n">
        <f aca="false">(E66*E66+F66*F66)^0.5</f>
        <v>31.6227766016838</v>
      </c>
      <c r="H66" s="547" t="n">
        <f aca="false">D66*G66/$D$108</f>
        <v>0.00723140255423589</v>
      </c>
      <c r="I66" s="548" t="n">
        <f aca="false">H66*H66</f>
        <v>5.22931829014094E-005</v>
      </c>
      <c r="J66" s="549" t="n">
        <f aca="false">(0.01*D66+$D$108-(0.01*C66+$C$108))*100/(0.01*C66+$C$108)-($D$108-$C$108)*100/$C$108</f>
        <v>-4.91866746941128E-005</v>
      </c>
      <c r="K66" s="548" t="n">
        <f aca="false">D66/$C$108</f>
        <v>0.000281495317195377</v>
      </c>
      <c r="L66" s="549" t="n">
        <f aca="false">E66*K66*(2^0.5)</f>
        <v>0.00398094495322218</v>
      </c>
      <c r="M66" s="547" t="n">
        <f aca="false">F66*J66</f>
        <v>-0.00147560024082338</v>
      </c>
      <c r="N66" s="547" t="n">
        <f aca="false">(L66*L66+M66*M66)^0.5</f>
        <v>0.00424562348675706</v>
      </c>
      <c r="O66" s="548" t="n">
        <f aca="false">N66*N66</f>
        <v>1.80253187913032E-005</v>
      </c>
      <c r="P66" s="522"/>
      <c r="Q66" s="522"/>
    </row>
    <row r="67" customFormat="false" ht="12.75" hidden="false" customHeight="false" outlineLevel="0" collapsed="false">
      <c r="A67" s="558" t="s">
        <v>954</v>
      </c>
      <c r="B67" s="530" t="s">
        <v>812</v>
      </c>
      <c r="C67" s="559" t="n">
        <f aca="false">SUM(C37:C66)</f>
        <v>13575.7450641527</v>
      </c>
      <c r="D67" s="559" t="n">
        <f aca="false">SUM(D37:D66)</f>
        <v>12177.1776204469</v>
      </c>
      <c r="E67" s="561"/>
      <c r="F67" s="562"/>
      <c r="G67" s="563"/>
      <c r="H67" s="564" t="n">
        <f aca="false">I67^0.5</f>
        <v>1.60692750294951</v>
      </c>
      <c r="I67" s="565" t="n">
        <f aca="false">SUM(I37:I66)</f>
        <v>2.58221599973556</v>
      </c>
      <c r="J67" s="558"/>
      <c r="K67" s="566"/>
      <c r="L67" s="563"/>
      <c r="M67" s="558"/>
      <c r="N67" s="564" t="n">
        <f aca="false">O67^0.5</f>
        <v>1.10788490482811</v>
      </c>
      <c r="O67" s="565" t="n">
        <f aca="false">SUM(O37:O66)</f>
        <v>1.22740896234599</v>
      </c>
      <c r="P67" s="522"/>
      <c r="Q67" s="522"/>
    </row>
    <row r="68" customFormat="false" ht="12.75" hidden="false" customHeight="false" outlineLevel="0" collapsed="false">
      <c r="A68" s="558" t="s">
        <v>955</v>
      </c>
      <c r="B68" s="530"/>
      <c r="C68" s="579" t="n">
        <f aca="false">C35+C67</f>
        <v>45952.936369114</v>
      </c>
      <c r="D68" s="580" t="n">
        <f aca="false">D35+D67</f>
        <v>59568.198493486</v>
      </c>
      <c r="E68" s="561"/>
      <c r="F68" s="562"/>
      <c r="G68" s="563"/>
      <c r="H68" s="564" t="n">
        <f aca="false">I68^0.5</f>
        <v>3.34397277354588</v>
      </c>
      <c r="I68" s="565" t="n">
        <f aca="false">I35+I67</f>
        <v>11.1821539102161</v>
      </c>
      <c r="J68" s="558"/>
      <c r="K68" s="566"/>
      <c r="L68" s="563"/>
      <c r="M68" s="558"/>
      <c r="N68" s="564" t="n">
        <f aca="false">O68^0.5</f>
        <v>3.81021268076998</v>
      </c>
      <c r="O68" s="565" t="n">
        <f aca="false">O35+O67</f>
        <v>14.5177206727004</v>
      </c>
      <c r="P68" s="522"/>
      <c r="Q68" s="522"/>
    </row>
    <row r="69" customFormat="false" ht="12.75" hidden="false" customHeight="false" outlineLevel="0" collapsed="false">
      <c r="A69" s="567"/>
      <c r="B69" s="542"/>
      <c r="C69" s="568" t="s">
        <v>812</v>
      </c>
      <c r="D69" s="569"/>
      <c r="E69" s="570"/>
      <c r="F69" s="571"/>
      <c r="G69" s="572"/>
      <c r="H69" s="547"/>
      <c r="I69" s="573"/>
      <c r="J69" s="567"/>
      <c r="K69" s="573"/>
      <c r="L69" s="572"/>
      <c r="M69" s="567"/>
      <c r="N69" s="547"/>
      <c r="O69" s="574"/>
      <c r="P69" s="522"/>
      <c r="Q69" s="522"/>
    </row>
    <row r="70" customFormat="false" ht="12.75" hidden="false" customHeight="false" outlineLevel="0" collapsed="false">
      <c r="A70" s="541" t="s">
        <v>917</v>
      </c>
      <c r="B70" s="542" t="s">
        <v>87</v>
      </c>
      <c r="C70" s="550" t="n">
        <v>1.5215610405348</v>
      </c>
      <c r="D70" s="551" t="n">
        <v>1.72746246322391</v>
      </c>
      <c r="E70" s="545" t="n">
        <v>1</v>
      </c>
      <c r="F70" s="546" t="n">
        <v>50</v>
      </c>
      <c r="G70" s="547" t="n">
        <f aca="false">(E70*E70+F70*F70)^0.5</f>
        <v>50.0099990002</v>
      </c>
      <c r="H70" s="547" t="n">
        <f aca="false">D70*G70/$D$108</f>
        <v>0.00128004868537063</v>
      </c>
      <c r="I70" s="548" t="n">
        <f aca="false">H70*H70</f>
        <v>1.63852463691907E-006</v>
      </c>
      <c r="J70" s="549" t="n">
        <f aca="false">(0.01*D70+$D$108-(0.01*C70+$C$108))*100/(0.01*C70+$C$108)-($D$108-$C$108)*100/$C$108</f>
        <v>-2.6545299398606E-006</v>
      </c>
      <c r="K70" s="548" t="n">
        <f aca="false">D70/$C$108</f>
        <v>3.15078143825243E-005</v>
      </c>
      <c r="L70" s="549" t="n">
        <f aca="false">E70*K70*(2^0.5)</f>
        <v>4.45587784204999E-005</v>
      </c>
      <c r="M70" s="547" t="n">
        <f aca="false">F70*J70</f>
        <v>-0.00013272649699303</v>
      </c>
      <c r="N70" s="547" t="n">
        <f aca="false">(L70*L70+M70*M70)^0.5</f>
        <v>0.000140006456059597</v>
      </c>
      <c r="O70" s="548" t="n">
        <f aca="false">N70*N70</f>
        <v>1.96018077383679E-008</v>
      </c>
      <c r="P70" s="522"/>
      <c r="Q70" s="522"/>
    </row>
    <row r="71" customFormat="false" ht="12.75" hidden="false" customHeight="false" outlineLevel="0" collapsed="false">
      <c r="A71" s="541" t="s">
        <v>918</v>
      </c>
      <c r="B71" s="542" t="s">
        <v>87</v>
      </c>
      <c r="C71" s="550" t="n">
        <v>62.2203967652304</v>
      </c>
      <c r="D71" s="551" t="n">
        <v>58.1005201337776</v>
      </c>
      <c r="E71" s="545" t="n">
        <v>1</v>
      </c>
      <c r="F71" s="546" t="n">
        <v>50</v>
      </c>
      <c r="G71" s="547" t="n">
        <f aca="false">(E71*E71+F71*F71)^0.5</f>
        <v>50.0099990002</v>
      </c>
      <c r="H71" s="547" t="n">
        <f aca="false">D71*G71/$D$108</f>
        <v>0.043052451789774</v>
      </c>
      <c r="I71" s="548" t="n">
        <f aca="false">H71*H71</f>
        <v>0.00185351360511082</v>
      </c>
      <c r="J71" s="549" t="n">
        <f aca="false">(0.01*D71+$D$108-(0.01*C71+$C$108))*100/(0.01*C71+$C$108)-($D$108-$C$108)*100/$C$108</f>
        <v>-0.00033726255432498</v>
      </c>
      <c r="K71" s="548" t="n">
        <f aca="false">D71/$C$108</f>
        <v>0.00105971645860643</v>
      </c>
      <c r="L71" s="549" t="n">
        <f aca="false">E71*K71*(2^0.5)</f>
        <v>0.0014986653880312</v>
      </c>
      <c r="M71" s="547" t="n">
        <f aca="false">F71*J71</f>
        <v>-0.016863127716249</v>
      </c>
      <c r="N71" s="547" t="n">
        <f aca="false">(L71*L71+M71*M71)^0.5</f>
        <v>0.0169295916761098</v>
      </c>
      <c r="O71" s="548" t="n">
        <f aca="false">N71*N71</f>
        <v>0.000286611074319807</v>
      </c>
      <c r="P71" s="522"/>
      <c r="Q71" s="522"/>
    </row>
    <row r="72" customFormat="false" ht="12.75" hidden="false" customHeight="false" outlineLevel="0" collapsed="false">
      <c r="A72" s="541" t="s">
        <v>919</v>
      </c>
      <c r="B72" s="542" t="s">
        <v>87</v>
      </c>
      <c r="C72" s="550" t="n">
        <v>10.6235181923904</v>
      </c>
      <c r="D72" s="551" t="n">
        <v>76.8052900719636</v>
      </c>
      <c r="E72" s="545" t="n">
        <v>1</v>
      </c>
      <c r="F72" s="546" t="n">
        <v>50</v>
      </c>
      <c r="G72" s="547" t="n">
        <f aca="false">(E72*E72+F72*F72)^0.5</f>
        <v>50.0099990002</v>
      </c>
      <c r="H72" s="547" t="n">
        <f aca="false">D72*G72/$D$108</f>
        <v>0.0569126754873998</v>
      </c>
      <c r="I72" s="548" t="n">
        <f aca="false">H72*H72</f>
        <v>0.00323905263113408</v>
      </c>
      <c r="J72" s="549" t="n">
        <f aca="false">(0.01*D72+$D$108-(0.01*C72+$C$108))*100/(0.01*C72+$C$108)-($D$108-$C$108)*100/$C$108</f>
        <v>0.00116235626719075</v>
      </c>
      <c r="K72" s="548" t="n">
        <f aca="false">D72/$C$108</f>
        <v>0.00140087954135169</v>
      </c>
      <c r="L72" s="549" t="n">
        <f aca="false">E72*K72*(2^0.5)</f>
        <v>0.00198114284663056</v>
      </c>
      <c r="M72" s="547" t="n">
        <f aca="false">F72*J72</f>
        <v>0.0581178133595373</v>
      </c>
      <c r="N72" s="547" t="n">
        <f aca="false">(L72*L72+M72*M72)^0.5</f>
        <v>0.0581515705434751</v>
      </c>
      <c r="O72" s="548" t="n">
        <f aca="false">N72*N72</f>
        <v>0.00338160515667276</v>
      </c>
      <c r="P72" s="522"/>
      <c r="Q72" s="522"/>
    </row>
    <row r="73" customFormat="false" ht="12.75" hidden="false" customHeight="false" outlineLevel="0" collapsed="false">
      <c r="A73" s="541" t="s">
        <v>920</v>
      </c>
      <c r="B73" s="542" t="s">
        <v>87</v>
      </c>
      <c r="C73" s="550" t="n">
        <v>4.64653984293</v>
      </c>
      <c r="D73" s="551" t="n">
        <v>5.14937980301992</v>
      </c>
      <c r="E73" s="545" t="n">
        <v>10</v>
      </c>
      <c r="F73" s="546" t="n">
        <v>50</v>
      </c>
      <c r="G73" s="547" t="n">
        <f aca="false">(E73*E73+F73*F73)^0.5</f>
        <v>50.9901951359279</v>
      </c>
      <c r="H73" s="547" t="n">
        <f aca="false">D73*G73/$D$108</f>
        <v>0.00389047493944786</v>
      </c>
      <c r="I73" s="548" t="n">
        <f aca="false">H73*H73</f>
        <v>1.51357952544718E-005</v>
      </c>
      <c r="J73" s="549" t="n">
        <f aca="false">(0.01*D73+$D$108-(0.01*C73+$C$108))*100/(0.01*C73+$C$108)-($D$108-$C$108)*100/$C$108</f>
        <v>-1.040348147896E-005</v>
      </c>
      <c r="K73" s="548" t="n">
        <f aca="false">D73/$C$108</f>
        <v>9.39214058034447E-005</v>
      </c>
      <c r="L73" s="549" t="n">
        <f aca="false">E73*K73*(2^0.5)</f>
        <v>0.00132824925884379</v>
      </c>
      <c r="M73" s="547" t="n">
        <f aca="false">F73*J73</f>
        <v>-0.000520174073947999</v>
      </c>
      <c r="N73" s="547" t="n">
        <f aca="false">(L73*L73+M73*M73)^0.5</f>
        <v>0.00142647368038346</v>
      </c>
      <c r="O73" s="548" t="n">
        <f aca="false">N73*N73</f>
        <v>2.03482716082673E-006</v>
      </c>
      <c r="P73" s="553"/>
      <c r="Q73" s="522"/>
    </row>
    <row r="74" customFormat="false" ht="12.75" hidden="false" customHeight="false" outlineLevel="0" collapsed="false">
      <c r="A74" s="541" t="s">
        <v>921</v>
      </c>
      <c r="B74" s="542" t="s">
        <v>87</v>
      </c>
      <c r="C74" s="550" t="n">
        <v>4.28249882770749</v>
      </c>
      <c r="D74" s="551" t="n">
        <v>2.44017671582182</v>
      </c>
      <c r="E74" s="545" t="n">
        <v>2</v>
      </c>
      <c r="F74" s="546" t="n">
        <v>50</v>
      </c>
      <c r="G74" s="547" t="n">
        <f aca="false">(E74*E74+F74*F74)^0.5</f>
        <v>50.0399840127872</v>
      </c>
      <c r="H74" s="547" t="n">
        <f aca="false">D74*G74/$D$108</f>
        <v>0.00180925367693501</v>
      </c>
      <c r="I74" s="548" t="n">
        <f aca="false">H74*H74</f>
        <v>3.27339886750287E-006</v>
      </c>
      <c r="J74" s="549" t="n">
        <f aca="false">(0.01*D74+$D$108-(0.01*C74+$C$108))*100/(0.01*C74+$C$108)-($D$108-$C$108)*100/$C$108</f>
        <v>-5.16440773630222E-005</v>
      </c>
      <c r="K74" s="548" t="n">
        <f aca="false">D74/$C$108</f>
        <v>4.45072681227377E-005</v>
      </c>
      <c r="L74" s="549" t="n">
        <f aca="false">E74*K74*(2^0.5)</f>
        <v>0.000125885564406703</v>
      </c>
      <c r="M74" s="547" t="n">
        <f aca="false">F74*J74</f>
        <v>-0.00258220386815111</v>
      </c>
      <c r="N74" s="547" t="n">
        <f aca="false">(L74*L74+M74*M74)^0.5</f>
        <v>0.00258527058390811</v>
      </c>
      <c r="O74" s="548" t="n">
        <f aca="false">N74*N74</f>
        <v>6.68362399202056E-006</v>
      </c>
      <c r="P74" s="553"/>
      <c r="Q74" s="522"/>
    </row>
    <row r="75" customFormat="false" ht="12.75" hidden="false" customHeight="false" outlineLevel="0" collapsed="false">
      <c r="A75" s="541" t="s">
        <v>922</v>
      </c>
      <c r="B75" s="542" t="s">
        <v>87</v>
      </c>
      <c r="C75" s="550" t="n">
        <v>0.366767959836976</v>
      </c>
      <c r="D75" s="551" t="n">
        <v>1.70452647829941</v>
      </c>
      <c r="E75" s="545" t="n">
        <v>5</v>
      </c>
      <c r="F75" s="546" t="n">
        <v>50</v>
      </c>
      <c r="G75" s="547" t="n">
        <f aca="false">(E75*E75+F75*F75)^0.5</f>
        <v>50.2493781056045</v>
      </c>
      <c r="H75" s="547" t="n">
        <f aca="false">D75*G75/$D$108</f>
        <v>0.00126909889537083</v>
      </c>
      <c r="I75" s="548" t="n">
        <f aca="false">H75*H75</f>
        <v>1.61061200623147E-006</v>
      </c>
      <c r="J75" s="549" t="n">
        <f aca="false">(0.01*D75+$D$108-(0.01*C75+$C$108))*100/(0.01*C75+$C$108)-($D$108-$C$108)*100/$C$108</f>
        <v>2.28547390257461E-005</v>
      </c>
      <c r="K75" s="548" t="n">
        <f aca="false">D75/$C$108</f>
        <v>3.10894766350673E-005</v>
      </c>
      <c r="L75" s="549" t="n">
        <f aca="false">E75*K75*(2^0.5)</f>
        <v>0.000219835797521968</v>
      </c>
      <c r="M75" s="547" t="n">
        <f aca="false">F75*J75</f>
        <v>0.0011427369512873</v>
      </c>
      <c r="N75" s="547" t="n">
        <f aca="false">(L75*L75+M75*M75)^0.5</f>
        <v>0.00116369047332593</v>
      </c>
      <c r="O75" s="548" t="n">
        <f aca="false">N75*N75</f>
        <v>1.35417551770952E-006</v>
      </c>
      <c r="P75" s="553"/>
      <c r="Q75" s="522"/>
    </row>
    <row r="76" customFormat="false" ht="12.75" hidden="false" customHeight="false" outlineLevel="0" collapsed="false">
      <c r="A76" s="541" t="s">
        <v>923</v>
      </c>
      <c r="B76" s="542" t="s">
        <v>87</v>
      </c>
      <c r="C76" s="550" t="n">
        <v>0.49267121219028</v>
      </c>
      <c r="D76" s="551" t="n">
        <v>1.05824035584491</v>
      </c>
      <c r="E76" s="545" t="n">
        <v>2.5</v>
      </c>
      <c r="F76" s="546" t="n">
        <v>50</v>
      </c>
      <c r="G76" s="547" t="n">
        <f aca="false">(E76*E76+F76*F76)^0.5</f>
        <v>50.062460986252</v>
      </c>
      <c r="H76" s="547" t="n">
        <f aca="false">D76*G76/$D$108</f>
        <v>0.000784978093742188</v>
      </c>
      <c r="I76" s="548" t="n">
        <f aca="false">H76*H76</f>
        <v>6.16190607655119E-007</v>
      </c>
      <c r="J76" s="549" t="n">
        <f aca="false">(0.01*D76+$D$108-(0.01*C76+$C$108))*100/(0.01*C76+$C$108)-($D$108-$C$108)*100/$C$108</f>
        <v>8.24009177335938E-006</v>
      </c>
      <c r="K76" s="548" t="n">
        <f aca="false">D76/$C$108</f>
        <v>1.93016296526821E-005</v>
      </c>
      <c r="L76" s="549" t="n">
        <f aca="false">E76*K76*(2^0.5)</f>
        <v>6.82415660768144E-005</v>
      </c>
      <c r="M76" s="547" t="n">
        <f aca="false">F76*J76</f>
        <v>0.000412004588667969</v>
      </c>
      <c r="N76" s="547" t="n">
        <f aca="false">(L76*L76+M76*M76)^0.5</f>
        <v>0.000417617878477537</v>
      </c>
      <c r="O76" s="548" t="n">
        <f aca="false">N76*N76</f>
        <v>1.74404692424079E-007</v>
      </c>
      <c r="P76" s="553"/>
      <c r="Q76" s="522"/>
    </row>
    <row r="77" customFormat="false" ht="12.75" hidden="false" customHeight="false" outlineLevel="0" collapsed="false">
      <c r="A77" s="541" t="s">
        <v>924</v>
      </c>
      <c r="B77" s="542" t="s">
        <v>87</v>
      </c>
      <c r="C77" s="550" t="n">
        <v>72.5467803359639</v>
      </c>
      <c r="D77" s="551" t="n">
        <v>164.693764227315</v>
      </c>
      <c r="E77" s="545" t="n">
        <v>1</v>
      </c>
      <c r="F77" s="546" t="n">
        <v>25</v>
      </c>
      <c r="G77" s="547" t="n">
        <f aca="false">(E77*E77+F77*F77)^0.5</f>
        <v>25.0199920063936</v>
      </c>
      <c r="H77" s="547" t="n">
        <f aca="false">D77*G77/$D$108</f>
        <v>0.0610555777711748</v>
      </c>
      <c r="I77" s="548" t="n">
        <f aca="false">H77*H77</f>
        <v>0.00372778357697197</v>
      </c>
      <c r="J77" s="549" t="n">
        <f aca="false">(0.01*D77+$D$108-(0.01*C77+$C$108))*100/(0.01*C77+$C$108)-($D$108-$C$108)*100/$C$108</f>
        <v>0.00137505855632014</v>
      </c>
      <c r="K77" s="548" t="n">
        <f aca="false">D77/$C$108</f>
        <v>0.00300390929684754</v>
      </c>
      <c r="L77" s="549" t="n">
        <f aca="false">E77*K77*(2^0.5)</f>
        <v>0.00424816926774042</v>
      </c>
      <c r="M77" s="547" t="n">
        <f aca="false">F77*J77</f>
        <v>0.0343764639080035</v>
      </c>
      <c r="N77" s="547" t="n">
        <f aca="false">(L77*L77+M77*M77)^0.5</f>
        <v>0.0346379591336678</v>
      </c>
      <c r="O77" s="548" t="n">
        <f aca="false">N77*N77</f>
        <v>0.00119978821294564</v>
      </c>
      <c r="P77" s="553"/>
      <c r="Q77" s="522"/>
    </row>
    <row r="78" customFormat="false" ht="12.75" hidden="false" customHeight="true" outlineLevel="0" collapsed="false">
      <c r="A78" s="541" t="s">
        <v>925</v>
      </c>
      <c r="B78" s="542" t="s">
        <v>87</v>
      </c>
      <c r="C78" s="550" t="n">
        <v>0.700155226684973</v>
      </c>
      <c r="D78" s="551" t="n">
        <v>1.58741554159215</v>
      </c>
      <c r="E78" s="545" t="n">
        <v>1</v>
      </c>
      <c r="F78" s="546" t="n">
        <v>50</v>
      </c>
      <c r="G78" s="547" t="n">
        <f aca="false">(E78*E78+F78*F78)^0.5</f>
        <v>50.0099990002</v>
      </c>
      <c r="H78" s="547" t="n">
        <f aca="false">D78*G78/$D$108</f>
        <v>0.00117627399750252</v>
      </c>
      <c r="I78" s="548" t="n">
        <f aca="false">H78*H78</f>
        <v>1.38362051720056E-006</v>
      </c>
      <c r="J78" s="549" t="n">
        <f aca="false">(0.01*D78+$D$108-(0.01*C78+$C$108))*100/(0.01*C78+$C$108)-($D$108-$C$108)*100/$C$108</f>
        <v>1.32334428890601E-005</v>
      </c>
      <c r="K78" s="548" t="n">
        <f aca="false">D78/$C$108</f>
        <v>2.89534477866897E-005</v>
      </c>
      <c r="L78" s="549" t="n">
        <f aca="false">E78*K78*(2^0.5)</f>
        <v>4.09463585373979E-005</v>
      </c>
      <c r="M78" s="547" t="n">
        <f aca="false">F78*J78</f>
        <v>0.000661672144453007</v>
      </c>
      <c r="N78" s="547" t="n">
        <f aca="false">(L78*L78+M78*M78)^0.5</f>
        <v>0.000662937878705474</v>
      </c>
      <c r="O78" s="548" t="n">
        <f aca="false">N78*N78</f>
        <v>4.39486631022514E-007</v>
      </c>
      <c r="P78" s="553"/>
      <c r="Q78" s="522"/>
    </row>
    <row r="79" customFormat="false" ht="12.75" hidden="false" customHeight="false" outlineLevel="0" collapsed="false">
      <c r="A79" s="541" t="s">
        <v>926</v>
      </c>
      <c r="B79" s="542" t="s">
        <v>87</v>
      </c>
      <c r="C79" s="550" t="n">
        <v>4.9240153111536</v>
      </c>
      <c r="D79" s="550" t="n">
        <v>4.19895599021365</v>
      </c>
      <c r="E79" s="545" t="n">
        <v>10</v>
      </c>
      <c r="F79" s="546" t="n">
        <v>50</v>
      </c>
      <c r="G79" s="547" t="n">
        <f aca="false">(E79*E79+F79*F79)^0.5</f>
        <v>50.9901951359279</v>
      </c>
      <c r="H79" s="547" t="n">
        <f aca="false">D79*G79/$D$108</f>
        <v>0.00317240787758368</v>
      </c>
      <c r="I79" s="548" t="n">
        <f aca="false">H79*H79</f>
        <v>1.0064171741755E-005</v>
      </c>
      <c r="J79" s="549" t="n">
        <f aca="false">(0.01*D79+$D$108-(0.01*C79+$C$108))*100/(0.01*C79+$C$108)-($D$108-$C$108)*100/$C$108</f>
        <v>-3.39685104044918E-005</v>
      </c>
      <c r="K79" s="548" t="n">
        <f aca="false">D79/$C$108</f>
        <v>7.65862811821294E-005</v>
      </c>
      <c r="L79" s="549" t="n">
        <f aca="false">E79*K79*(2^0.5)</f>
        <v>0.00108309357539487</v>
      </c>
      <c r="M79" s="547" t="n">
        <f aca="false">F79*J79</f>
        <v>-0.00169842552022459</v>
      </c>
      <c r="N79" s="547" t="n">
        <f aca="false">(L79*L79+M79*M79)^0.5</f>
        <v>0.00201438351383539</v>
      </c>
      <c r="O79" s="548" t="n">
        <f aca="false">N79*N79</f>
        <v>4.0577409408118E-006</v>
      </c>
      <c r="P79" s="553"/>
      <c r="Q79" s="522"/>
    </row>
    <row r="80" customFormat="false" ht="12.75" hidden="false" customHeight="true" outlineLevel="0" collapsed="false">
      <c r="A80" s="541" t="s">
        <v>927</v>
      </c>
      <c r="B80" s="542" t="s">
        <v>87</v>
      </c>
      <c r="C80" s="550" t="n">
        <v>0.012562628071109</v>
      </c>
      <c r="D80" s="550" t="n">
        <v>0.507578851002306</v>
      </c>
      <c r="E80" s="545" t="n">
        <v>5</v>
      </c>
      <c r="F80" s="546" t="n">
        <v>50</v>
      </c>
      <c r="G80" s="547" t="n">
        <f aca="false">(E80*E80+F80*F80)^0.5</f>
        <v>50.2493781056045</v>
      </c>
      <c r="H80" s="547" t="n">
        <f aca="false">D80*G80/$D$108</f>
        <v>0.000377915959254154</v>
      </c>
      <c r="I80" s="548" t="n">
        <f aca="false">H80*H80</f>
        <v>1.42820472258987E-007</v>
      </c>
      <c r="J80" s="549" t="n">
        <f aca="false">(0.01*D80+$D$108-(0.01*C80+$C$108))*100/(0.01*C80+$C$108)-($D$108-$C$108)*100/$C$108</f>
        <v>8.97585646697507E-006</v>
      </c>
      <c r="K80" s="548" t="n">
        <f aca="false">D80/$C$108</f>
        <v>9.25791475203979E-006</v>
      </c>
      <c r="L80" s="549" t="n">
        <f aca="false">E80*K80*(2^0.5)</f>
        <v>6.54633430081431E-005</v>
      </c>
      <c r="M80" s="547" t="n">
        <f aca="false">F80*J80</f>
        <v>0.000448792823348754</v>
      </c>
      <c r="N80" s="547" t="n">
        <f aca="false">(L80*L80+M80*M80)^0.5</f>
        <v>0.00045354211223121</v>
      </c>
      <c r="O80" s="548" t="n">
        <f aca="false">N80*N80</f>
        <v>2.05700447567147E-007</v>
      </c>
      <c r="P80" s="553"/>
      <c r="Q80" s="522"/>
    </row>
    <row r="81" customFormat="false" ht="12.75" hidden="false" customHeight="false" outlineLevel="0" collapsed="false">
      <c r="A81" s="541" t="s">
        <v>928</v>
      </c>
      <c r="B81" s="542" t="s">
        <v>87</v>
      </c>
      <c r="C81" s="550" t="n">
        <v>0.580790467656</v>
      </c>
      <c r="D81" s="550" t="n">
        <v>0</v>
      </c>
      <c r="E81" s="545" t="n">
        <v>10</v>
      </c>
      <c r="F81" s="546" t="n">
        <v>50</v>
      </c>
      <c r="G81" s="547" t="n">
        <f aca="false">(E81*E81+F81*F81)^0.5</f>
        <v>50.9901951359279</v>
      </c>
      <c r="H81" s="547" t="n">
        <f aca="false">D81*G81/$D$108</f>
        <v>0</v>
      </c>
      <c r="I81" s="548" t="n">
        <f aca="false">H81*H81</f>
        <v>0</v>
      </c>
      <c r="J81" s="549" t="n">
        <f aca="false">(0.01*D81+$D$108-(0.01*C81+$C$108))*100/(0.01*C81+$C$108)-($D$108-$C$108)*100/$C$108</f>
        <v>-1.30400041449263E-005</v>
      </c>
      <c r="K81" s="548" t="n">
        <f aca="false">D81/$C$108</f>
        <v>0</v>
      </c>
      <c r="L81" s="549" t="n">
        <f aca="false">E81*K81*(2^0.5)</f>
        <v>0</v>
      </c>
      <c r="M81" s="547" t="n">
        <f aca="false">F81*J81</f>
        <v>-0.000652000207246317</v>
      </c>
      <c r="N81" s="547" t="n">
        <f aca="false">(L81*L81+M81*M81)^0.5</f>
        <v>0.000652000207246317</v>
      </c>
      <c r="O81" s="548" t="n">
        <f aca="false">N81*N81</f>
        <v>4.25104270249241E-007</v>
      </c>
      <c r="P81" s="553"/>
      <c r="Q81" s="522"/>
    </row>
    <row r="82" customFormat="false" ht="12.75" hidden="false" customHeight="false" outlineLevel="0" collapsed="false">
      <c r="A82" s="541" t="s">
        <v>929</v>
      </c>
      <c r="B82" s="542" t="s">
        <v>87</v>
      </c>
      <c r="C82" s="550" t="n">
        <v>0.126036896009172</v>
      </c>
      <c r="D82" s="550" t="n">
        <v>0.52966369353853</v>
      </c>
      <c r="E82" s="545" t="n">
        <v>2.5</v>
      </c>
      <c r="F82" s="546" t="n">
        <v>50</v>
      </c>
      <c r="G82" s="547" t="n">
        <f aca="false">(E82*E82+F82*F82)^0.5</f>
        <v>50.062460986252</v>
      </c>
      <c r="H82" s="547" t="n">
        <f aca="false">D82*G82/$D$108</f>
        <v>0.000392892214119317</v>
      </c>
      <c r="I82" s="548" t="n">
        <f aca="false">H82*H82</f>
        <v>1.54364291915579E-007</v>
      </c>
      <c r="J82" s="549" t="n">
        <f aca="false">(0.01*D82+$D$108-(0.01*C82+$C$108))*100/(0.01*C82+$C$108)-($D$108-$C$108)*100/$C$108</f>
        <v>6.83092641295957E-006</v>
      </c>
      <c r="K82" s="548" t="n">
        <f aca="false">D82/$C$108</f>
        <v>9.66072820478479E-006</v>
      </c>
      <c r="L82" s="549" t="n">
        <f aca="false">E82*K82*(2^0.5)</f>
        <v>3.41558321240173E-005</v>
      </c>
      <c r="M82" s="547" t="n">
        <f aca="false">F82*J82</f>
        <v>0.000341546320647979</v>
      </c>
      <c r="N82" s="547" t="n">
        <f aca="false">(L82*L82+M82*M82)^0.5</f>
        <v>0.000343249923548798</v>
      </c>
      <c r="O82" s="548" t="n">
        <f aca="false">N82*N82</f>
        <v>1.17820510016256E-007</v>
      </c>
      <c r="P82" s="553"/>
      <c r="Q82" s="522"/>
    </row>
    <row r="83" customFormat="false" ht="12.75" hidden="false" customHeight="false" outlineLevel="0" collapsed="false">
      <c r="A83" s="541" t="s">
        <v>930</v>
      </c>
      <c r="B83" s="542" t="s">
        <v>87</v>
      </c>
      <c r="C83" s="550" t="n">
        <v>2.434970155284</v>
      </c>
      <c r="D83" s="550" t="n">
        <v>8.81292159627077</v>
      </c>
      <c r="E83" s="545" t="n">
        <v>10</v>
      </c>
      <c r="F83" s="546" t="n">
        <v>50</v>
      </c>
      <c r="G83" s="547" t="n">
        <f aca="false">(E83*E83+F83*F83)^0.5</f>
        <v>50.9901951359279</v>
      </c>
      <c r="H83" s="547" t="n">
        <f aca="false">D83*G83/$D$108</f>
        <v>0.00665836507019789</v>
      </c>
      <c r="I83" s="548" t="n">
        <f aca="false">H83*H83</f>
        <v>4.43338254080313E-005</v>
      </c>
      <c r="J83" s="549" t="n">
        <f aca="false">(0.01*D83+$D$108-(0.01*C83+$C$108))*100/(0.01*C83+$C$108)-($D$108-$C$108)*100/$C$108</f>
        <v>0.000106071665609164</v>
      </c>
      <c r="K83" s="548" t="n">
        <f aca="false">D83/$C$108</f>
        <v>0.000160742073263243</v>
      </c>
      <c r="L83" s="549" t="n">
        <f aca="false">E83*K83*(2^0.5)</f>
        <v>0.00227323620052847</v>
      </c>
      <c r="M83" s="547" t="n">
        <f aca="false">F83*J83</f>
        <v>0.00530358328045821</v>
      </c>
      <c r="N83" s="547" t="n">
        <f aca="false">(L83*L83+M83*M83)^0.5</f>
        <v>0.00577023382855054</v>
      </c>
      <c r="O83" s="548" t="n">
        <f aca="false">N83*N83</f>
        <v>3.3295598436149E-005</v>
      </c>
      <c r="P83" s="553"/>
      <c r="Q83" s="522"/>
    </row>
    <row r="84" customFormat="false" ht="12.75" hidden="false" customHeight="false" outlineLevel="0" collapsed="false">
      <c r="A84" s="541" t="s">
        <v>931</v>
      </c>
      <c r="B84" s="542" t="s">
        <v>87</v>
      </c>
      <c r="C84" s="550" t="n">
        <v>12.1833740240401</v>
      </c>
      <c r="D84" s="551" t="n">
        <v>4.44548807865568</v>
      </c>
      <c r="E84" s="545" t="n">
        <v>5</v>
      </c>
      <c r="F84" s="546" t="n">
        <v>50</v>
      </c>
      <c r="G84" s="547" t="n">
        <f aca="false">(E84*E84+F84*F84)^0.5</f>
        <v>50.2493781056045</v>
      </c>
      <c r="H84" s="547" t="n">
        <f aca="false">D84*G84/$D$108</f>
        <v>0.00330987173378197</v>
      </c>
      <c r="I84" s="548" t="n">
        <f aca="false">H84*H84</f>
        <v>1.09552508940889E-005</v>
      </c>
      <c r="J84" s="549" t="n">
        <f aca="false">(0.01*D84+$D$108-(0.01*C84+$C$108))*100/(0.01*C84+$C$108)-($D$108-$C$108)*100/$C$108</f>
        <v>-0.00019245987103389</v>
      </c>
      <c r="K84" s="548" t="n">
        <f aca="false">D84/$C$108</f>
        <v>8.10828693554382E-005</v>
      </c>
      <c r="L84" s="549" t="n">
        <f aca="false">E84*K84*(2^0.5)</f>
        <v>0.000573342467592933</v>
      </c>
      <c r="M84" s="547" t="n">
        <f aca="false">F84*J84</f>
        <v>-0.00962299355169449</v>
      </c>
      <c r="N84" s="547" t="n">
        <f aca="false">(L84*L84+M84*M84)^0.5</f>
        <v>0.00964005842726585</v>
      </c>
      <c r="O84" s="548" t="n">
        <f aca="false">N84*N84</f>
        <v>9.29307264810993E-005</v>
      </c>
      <c r="P84" s="553"/>
      <c r="Q84" s="522"/>
    </row>
    <row r="85" customFormat="false" ht="12.75" hidden="false" customHeight="false" outlineLevel="0" collapsed="false">
      <c r="A85" s="541" t="s">
        <v>932</v>
      </c>
      <c r="B85" s="542" t="s">
        <v>87</v>
      </c>
      <c r="C85" s="550" t="n">
        <v>0.150314737638105</v>
      </c>
      <c r="D85" s="551" t="n">
        <v>0.18209607903549</v>
      </c>
      <c r="E85" s="545" t="n">
        <v>5</v>
      </c>
      <c r="F85" s="546" t="n">
        <v>50</v>
      </c>
      <c r="G85" s="547" t="n">
        <f aca="false">(E85*E85+F85*F85)^0.5</f>
        <v>50.2493781056045</v>
      </c>
      <c r="H85" s="547" t="n">
        <f aca="false">D85*G85/$D$108</f>
        <v>0.000135578963247239</v>
      </c>
      <c r="I85" s="548" t="n">
        <f aca="false">H85*H85</f>
        <v>1.83816552751962E-008</v>
      </c>
      <c r="J85" s="549" t="n">
        <f aca="false">(0.01*D85+$D$108-(0.01*C85+$C$108))*100/(0.01*C85+$C$108)-($D$108-$C$108)*100/$C$108</f>
        <v>-5.35753947872308E-008</v>
      </c>
      <c r="K85" s="548" t="n">
        <f aca="false">D85/$C$108</f>
        <v>3.32131642810234E-006</v>
      </c>
      <c r="L85" s="549" t="n">
        <f aca="false">E85*K85*(2^0.5)</f>
        <v>2.34852536877745E-005</v>
      </c>
      <c r="M85" s="547" t="n">
        <f aca="false">F85*J85</f>
        <v>-2.67876973936154E-006</v>
      </c>
      <c r="N85" s="547" t="n">
        <f aca="false">(L85*L85+M85*M85)^0.5</f>
        <v>2.3637532614375E-005</v>
      </c>
      <c r="O85" s="548" t="n">
        <f aca="false">N85*N85</f>
        <v>5.58732948095643E-010</v>
      </c>
      <c r="P85" s="553"/>
      <c r="Q85" s="522"/>
    </row>
    <row r="86" customFormat="false" ht="12.75" hidden="false" customHeight="false" outlineLevel="0" collapsed="false">
      <c r="A86" s="541" t="s">
        <v>933</v>
      </c>
      <c r="B86" s="542" t="s">
        <v>87</v>
      </c>
      <c r="C86" s="550" t="n">
        <v>13.173275590776</v>
      </c>
      <c r="D86" s="550" t="n">
        <v>5.08223826810453</v>
      </c>
      <c r="E86" s="545" t="n">
        <v>10</v>
      </c>
      <c r="F86" s="546" t="n">
        <v>50</v>
      </c>
      <c r="G86" s="547" t="n">
        <f aca="false">(E86*E86+F86*F86)^0.5</f>
        <v>50.9901951359279</v>
      </c>
      <c r="H86" s="547" t="n">
        <f aca="false">D86*G86/$D$108</f>
        <v>0.00383974796474866</v>
      </c>
      <c r="I86" s="548" t="n">
        <f aca="false">H86*H86</f>
        <v>1.47436644327915E-005</v>
      </c>
      <c r="J86" s="549" t="n">
        <f aca="false">(0.01*D86+$D$108-(0.01*C86+$C$108))*100/(0.01*C86+$C$108)-($D$108-$C$108)*100/$C$108</f>
        <v>-0.000203071330062699</v>
      </c>
      <c r="K86" s="548" t="n">
        <f aca="false">D86/$C$108</f>
        <v>9.2696786997243E-005</v>
      </c>
      <c r="L86" s="549" t="n">
        <f aca="false">E86*K86*(2^0.5)</f>
        <v>0.00131093053359911</v>
      </c>
      <c r="M86" s="547" t="n">
        <f aca="false">F86*J86</f>
        <v>-0.0101535665031349</v>
      </c>
      <c r="N86" s="547" t="n">
        <f aca="false">(L86*L86+M86*M86)^0.5</f>
        <v>0.0102378440893338</v>
      </c>
      <c r="O86" s="548" t="n">
        <f aca="false">N86*N86</f>
        <v>0.000104813451597506</v>
      </c>
      <c r="P86" s="553"/>
      <c r="Q86" s="522"/>
    </row>
    <row r="87" customFormat="false" ht="12.75" hidden="false" customHeight="false" outlineLevel="0" collapsed="false">
      <c r="A87" s="541" t="s">
        <v>934</v>
      </c>
      <c r="B87" s="542" t="s">
        <v>87</v>
      </c>
      <c r="C87" s="550" t="n">
        <v>0.152195876419404</v>
      </c>
      <c r="D87" s="551" t="n">
        <v>0.868081219452406</v>
      </c>
      <c r="E87" s="545" t="n">
        <v>2.5</v>
      </c>
      <c r="F87" s="546" t="n">
        <v>50</v>
      </c>
      <c r="G87" s="547" t="n">
        <f aca="false">(E87*E87+F87*F87)^0.5</f>
        <v>50.062460986252</v>
      </c>
      <c r="H87" s="547" t="n">
        <f aca="false">D87*G87/$D$108</f>
        <v>0.000643922467231073</v>
      </c>
      <c r="I87" s="548" t="n">
        <f aca="false">H87*H87</f>
        <v>4.14636143804952E-007</v>
      </c>
      <c r="J87" s="549" t="n">
        <f aca="false">(0.01*D87+$D$108-(0.01*C87+$C$108))*100/(0.01*C87+$C$108)-($D$108-$C$108)*100/$C$108</f>
        <v>1.24161203771678E-005</v>
      </c>
      <c r="K87" s="548" t="n">
        <f aca="false">D87/$C$108</f>
        <v>1.5833248197137E-005</v>
      </c>
      <c r="L87" s="549" t="n">
        <f aca="false">E87*K87*(2^0.5)</f>
        <v>5.59789858420261E-005</v>
      </c>
      <c r="M87" s="547" t="n">
        <f aca="false">F87*J87</f>
        <v>0.000620806018858389</v>
      </c>
      <c r="N87" s="547" t="n">
        <f aca="false">(L87*L87+M87*M87)^0.5</f>
        <v>0.000623324762789594</v>
      </c>
      <c r="O87" s="548" t="n">
        <f aca="false">N87*N87</f>
        <v>3.88533759906704E-007</v>
      </c>
      <c r="P87" s="522"/>
      <c r="Q87" s="522"/>
    </row>
    <row r="88" customFormat="false" ht="12.75" hidden="false" customHeight="false" outlineLevel="0" collapsed="false">
      <c r="A88" s="541" t="s">
        <v>935</v>
      </c>
      <c r="B88" s="542" t="s">
        <v>87</v>
      </c>
      <c r="C88" s="550" t="n">
        <v>72.0469270729728</v>
      </c>
      <c r="D88" s="551" t="n">
        <v>84.1467986115263</v>
      </c>
      <c r="E88" s="545" t="n">
        <v>10</v>
      </c>
      <c r="F88" s="546" t="n">
        <v>50</v>
      </c>
      <c r="G88" s="547" t="n">
        <f aca="false">(E88*E88+F88*F88)^0.5</f>
        <v>50.9901951359279</v>
      </c>
      <c r="H88" s="547" t="n">
        <f aca="false">D88*G88/$D$108</f>
        <v>0.0635748427492023</v>
      </c>
      <c r="I88" s="548" t="n">
        <f aca="false">H88*H88</f>
        <v>0.0040417606305858</v>
      </c>
      <c r="J88" s="549" t="n">
        <f aca="false">(0.01*D88+$D$108-(0.01*C88+$C$108))*100/(0.01*C88+$C$108)-($D$108-$C$108)*100/$C$108</f>
        <v>-8.28246893043172E-005</v>
      </c>
      <c r="K88" s="548" t="n">
        <f aca="false">D88/$C$108</f>
        <v>0.0015347839782218</v>
      </c>
      <c r="L88" s="549" t="n">
        <f aca="false">E88*K88*(2^0.5)</f>
        <v>0.0217051231731421</v>
      </c>
      <c r="M88" s="547" t="n">
        <f aca="false">F88*J88</f>
        <v>-0.00414123446521586</v>
      </c>
      <c r="N88" s="547" t="n">
        <f aca="false">(L88*L88+M88*M88)^0.5</f>
        <v>0.0220966557392099</v>
      </c>
      <c r="O88" s="548" t="n">
        <f aca="false">N88*N88</f>
        <v>0.00048826219485716</v>
      </c>
      <c r="P88" s="522"/>
      <c r="Q88" s="522"/>
    </row>
    <row r="89" customFormat="false" ht="12.75" hidden="false" customHeight="false" outlineLevel="0" collapsed="false">
      <c r="A89" s="541" t="s">
        <v>944</v>
      </c>
      <c r="B89" s="542" t="s">
        <v>87</v>
      </c>
      <c r="C89" s="550" t="n">
        <v>5.4777321966744</v>
      </c>
      <c r="D89" s="551" t="n">
        <v>10.1928517698741</v>
      </c>
      <c r="E89" s="578" t="n">
        <v>10</v>
      </c>
      <c r="F89" s="546" t="n">
        <v>50</v>
      </c>
      <c r="G89" s="547" t="n">
        <f aca="false">(E89*E89+F89*F89)^0.5</f>
        <v>50.9901951359279</v>
      </c>
      <c r="H89" s="547" t="n">
        <f aca="false">D89*G89/$D$108</f>
        <v>0.0077009340715062</v>
      </c>
      <c r="I89" s="548" t="n">
        <f aca="false">H89*H89</f>
        <v>5.9304385573685E-005</v>
      </c>
      <c r="J89" s="549" t="n">
        <f aca="false">(0.01*D89+$D$108-(0.01*C89+$C$108))*100/(0.01*C89+$C$108)-($D$108-$C$108)*100/$C$108</f>
        <v>6.29240903258221E-005</v>
      </c>
      <c r="K89" s="548" t="n">
        <f aca="false">D89/$C$108</f>
        <v>0.000185911120172427</v>
      </c>
      <c r="L89" s="549" t="n">
        <f aca="false">E89*K89*(2^0.5)</f>
        <v>0.00262918027543821</v>
      </c>
      <c r="M89" s="547" t="n">
        <f aca="false">F89*J89</f>
        <v>0.00314620451629111</v>
      </c>
      <c r="N89" s="547" t="n">
        <f aca="false">(L89*L89+M89*M89)^0.5</f>
        <v>0.00410014533633674</v>
      </c>
      <c r="O89" s="548" t="n">
        <f aca="false">N89*N89</f>
        <v>1.68111917790839E-005</v>
      </c>
      <c r="P89" s="522"/>
      <c r="Q89" s="522"/>
    </row>
    <row r="90" customFormat="false" ht="12.75" hidden="false" customHeight="false" outlineLevel="0" collapsed="false">
      <c r="A90" s="541" t="s">
        <v>956</v>
      </c>
      <c r="B90" s="542" t="s">
        <v>87</v>
      </c>
      <c r="C90" s="550" t="n">
        <v>1035.4</v>
      </c>
      <c r="D90" s="551" t="n">
        <v>0</v>
      </c>
      <c r="E90" s="578" t="n">
        <v>1</v>
      </c>
      <c r="F90" s="546" t="n">
        <v>10</v>
      </c>
      <c r="G90" s="547" t="n">
        <f aca="false">(E90*E90+F90*F90)^0.5</f>
        <v>10.0498756211209</v>
      </c>
      <c r="H90" s="547" t="n">
        <f aca="false">D90*G90/$D$108</f>
        <v>0</v>
      </c>
      <c r="I90" s="548" t="n">
        <f aca="false">H90*H90</f>
        <v>0</v>
      </c>
      <c r="J90" s="549" t="n">
        <f aca="false">(0.01*D90+$D$108-(0.01*C90+$C$108))*100/(0.01*C90+$C$108)-($D$108-$C$108)*100/$C$108</f>
        <v>-0.0232425860287293</v>
      </c>
      <c r="K90" s="548" t="n">
        <f aca="false">D90/$C$108</f>
        <v>0</v>
      </c>
      <c r="L90" s="549" t="n">
        <f aca="false">E90*K90*(2^0.5)</f>
        <v>0</v>
      </c>
      <c r="M90" s="547" t="n">
        <f aca="false">F90*J90</f>
        <v>-0.232425860287293</v>
      </c>
      <c r="N90" s="547" t="n">
        <f aca="false">(L90*L90+M90*M90)^0.5</f>
        <v>0.232425860287293</v>
      </c>
      <c r="O90" s="548" t="n">
        <f aca="false">N90*N90</f>
        <v>0.0540217805302883</v>
      </c>
      <c r="P90" s="522"/>
      <c r="Q90" s="522"/>
    </row>
    <row r="91" customFormat="false" ht="12.75" hidden="false" customHeight="false" outlineLevel="0" collapsed="false">
      <c r="A91" s="541" t="s">
        <v>957</v>
      </c>
      <c r="B91" s="542" t="s">
        <v>87</v>
      </c>
      <c r="C91" s="550" t="n">
        <v>55.479913679575</v>
      </c>
      <c r="D91" s="551" t="n">
        <v>52.9553913734044</v>
      </c>
      <c r="E91" s="578" t="n">
        <v>11.2</v>
      </c>
      <c r="F91" s="546" t="n">
        <v>100</v>
      </c>
      <c r="G91" s="547" t="n">
        <f aca="false">(E91*E91+F91*F91)^0.5</f>
        <v>100.625245341316</v>
      </c>
      <c r="H91" s="547" t="n">
        <f aca="false">D91*G91/$D$108</f>
        <v>0.0789547308183279</v>
      </c>
      <c r="I91" s="548" t="n">
        <f aca="false">H91*H91</f>
        <v>0.00623384951859462</v>
      </c>
      <c r="J91" s="549" t="n">
        <f aca="false">(0.01*D91+$D$108-(0.01*C91+$C$108))*100/(0.01*C91+$C$108)-($D$108-$C$108)*100/$C$108</f>
        <v>-0.000279768957369697</v>
      </c>
      <c r="K91" s="548" t="n">
        <f aca="false">D91/$C$108</f>
        <v>0.000965872589111586</v>
      </c>
      <c r="L91" s="549" t="n">
        <f aca="false">E91*K91*(2^0.5)</f>
        <v>0.0152986412885154</v>
      </c>
      <c r="M91" s="547" t="n">
        <f aca="false">F91*J91</f>
        <v>-0.0279768957369697</v>
      </c>
      <c r="N91" s="547" t="n">
        <f aca="false">(L91*L91+M91*M91)^0.5</f>
        <v>0.0318865978171385</v>
      </c>
      <c r="O91" s="548" t="n">
        <f aca="false">N91*N91</f>
        <v>0.00101675512035194</v>
      </c>
      <c r="P91" s="522"/>
      <c r="Q91" s="522"/>
    </row>
    <row r="92" customFormat="false" ht="12.75" hidden="false" customHeight="false" outlineLevel="0" collapsed="false">
      <c r="A92" s="541" t="s">
        <v>958</v>
      </c>
      <c r="B92" s="542" t="s">
        <v>87</v>
      </c>
      <c r="C92" s="550" t="n">
        <v>341.475824844703</v>
      </c>
      <c r="D92" s="551" t="n">
        <v>320.594944447188</v>
      </c>
      <c r="E92" s="578" t="n">
        <v>11.2</v>
      </c>
      <c r="F92" s="546" t="n">
        <v>100</v>
      </c>
      <c r="G92" s="547" t="n">
        <f aca="false">(E92*E92+F92*F92)^0.5</f>
        <v>100.625245341316</v>
      </c>
      <c r="H92" s="547" t="n">
        <f aca="false">D92*G92/$D$108</f>
        <v>0.477996420837654</v>
      </c>
      <c r="I92" s="548" t="n">
        <f aca="false">H92*H92</f>
        <v>0.228480578333607</v>
      </c>
      <c r="J92" s="549" t="n">
        <f aca="false">(0.01*D92+$D$108-(0.01*C92+$C$108))*100/(0.01*C92+$C$108)-($D$108-$C$108)*100/$C$108</f>
        <v>-0.00181931202515173</v>
      </c>
      <c r="K92" s="548" t="n">
        <f aca="false">D92/$C$108</f>
        <v>0.00584744746509052</v>
      </c>
      <c r="L92" s="549" t="n">
        <f aca="false">E92*K92*(2^0.5)</f>
        <v>0.0926188425164261</v>
      </c>
      <c r="M92" s="547" t="n">
        <f aca="false">F92*J92</f>
        <v>-0.181931202515173</v>
      </c>
      <c r="N92" s="547" t="n">
        <f aca="false">(L92*L92+M92*M92)^0.5</f>
        <v>0.204149975355618</v>
      </c>
      <c r="O92" s="548" t="n">
        <f aca="false">N92*N92</f>
        <v>0.0416772124376995</v>
      </c>
      <c r="P92" s="522"/>
      <c r="Q92" s="522"/>
    </row>
    <row r="93" customFormat="false" ht="12.75" hidden="false" customHeight="false" outlineLevel="0" collapsed="false">
      <c r="A93" s="541" t="s">
        <v>959</v>
      </c>
      <c r="B93" s="542" t="s">
        <v>87</v>
      </c>
      <c r="C93" s="550" t="n">
        <v>2861.74092484337</v>
      </c>
      <c r="D93" s="550" t="n">
        <v>2375.1005749964</v>
      </c>
      <c r="E93" s="578" t="n">
        <v>11.2</v>
      </c>
      <c r="F93" s="546" t="n">
        <v>100</v>
      </c>
      <c r="G93" s="547" t="n">
        <f aca="false">(E93*E93+F93*F93)^0.5</f>
        <v>100.625245341316</v>
      </c>
      <c r="H93" s="547" t="n">
        <f aca="false">D93*G93/$D$108</f>
        <v>3.54119612190188</v>
      </c>
      <c r="I93" s="548" t="n">
        <f aca="false">H93*H93</f>
        <v>12.5400699737729</v>
      </c>
      <c r="J93" s="549" t="n">
        <f aca="false">(0.01*D93+$D$108-(0.01*C93+$C$108))*100/(0.01*C93+$C$108)-($D$108-$C$108)*100/$C$108</f>
        <v>-0.0209210490116192</v>
      </c>
      <c r="K93" s="548" t="n">
        <f aca="false">D93/$C$108</f>
        <v>0.0433203207884196</v>
      </c>
      <c r="L93" s="549" t="n">
        <f aca="false">E93*K93*(2^0.5)</f>
        <v>0.686158874075764</v>
      </c>
      <c r="M93" s="547" t="n">
        <f aca="false">F93*J93</f>
        <v>-2.09210490116192</v>
      </c>
      <c r="N93" s="547" t="n">
        <f aca="false">(L93*L93+M93*M93)^0.5</f>
        <v>2.20175314645821</v>
      </c>
      <c r="O93" s="548" t="n">
        <f aca="false">N93*N93</f>
        <v>4.84771691793864</v>
      </c>
      <c r="P93" s="522"/>
      <c r="Q93" s="522"/>
    </row>
    <row r="94" customFormat="false" ht="12.75" hidden="false" customHeight="false" outlineLevel="0" collapsed="false">
      <c r="A94" s="541" t="s">
        <v>960</v>
      </c>
      <c r="B94" s="542" t="s">
        <v>87</v>
      </c>
      <c r="C94" s="550" t="n">
        <v>2802.31196247397</v>
      </c>
      <c r="D94" s="551" t="n">
        <v>2664.24797154984</v>
      </c>
      <c r="E94" s="578" t="n">
        <v>11.2</v>
      </c>
      <c r="F94" s="546" t="n">
        <v>100</v>
      </c>
      <c r="G94" s="547" t="n">
        <f aca="false">(E94*E94+F94*F94)^0.5</f>
        <v>100.625245341316</v>
      </c>
      <c r="H94" s="547" t="n">
        <f aca="false">D94*G94/$D$108</f>
        <v>3.97230529265126</v>
      </c>
      <c r="I94" s="548" t="n">
        <f aca="false">H94*H94</f>
        <v>15.7792093380252</v>
      </c>
      <c r="J94" s="549" t="n">
        <f aca="false">(0.01*D94+$D$108-(0.01*C94+$C$108))*100/(0.01*C94+$C$108)-($D$108-$C$108)*100/$C$108</f>
        <v>-0.0143164782198646</v>
      </c>
      <c r="K94" s="548" t="n">
        <f aca="false">D94/$C$108</f>
        <v>0.0485941850220849</v>
      </c>
      <c r="L94" s="549" t="n">
        <f aca="false">E94*K94*(2^0.5)</f>
        <v>0.769692621719839</v>
      </c>
      <c r="M94" s="547" t="n">
        <f aca="false">F94*J94</f>
        <v>-1.43164782198646</v>
      </c>
      <c r="N94" s="547" t="n">
        <f aca="false">(L94*L94+M94*M94)^0.5</f>
        <v>1.62543600862308</v>
      </c>
      <c r="O94" s="548" t="n">
        <f aca="false">N94*N94</f>
        <v>2.64204221812853</v>
      </c>
      <c r="P94" s="522"/>
      <c r="Q94" s="522"/>
    </row>
    <row r="95" customFormat="false" ht="12.75" hidden="false" customHeight="false" outlineLevel="0" collapsed="false">
      <c r="A95" s="541" t="s">
        <v>961</v>
      </c>
      <c r="B95" s="542" t="s">
        <v>87</v>
      </c>
      <c r="C95" s="550" t="n">
        <v>1344.11429498499</v>
      </c>
      <c r="D95" s="551" t="n">
        <v>1206.05468406083</v>
      </c>
      <c r="E95" s="578" t="n">
        <v>11.2</v>
      </c>
      <c r="F95" s="546" t="n">
        <v>50</v>
      </c>
      <c r="G95" s="547" t="n">
        <f aca="false">(E95*E95+F95*F95)^0.5</f>
        <v>51.2390476101967</v>
      </c>
      <c r="H95" s="547" t="n">
        <f aca="false">D95*G95/$D$108</f>
        <v>0.915649096958831</v>
      </c>
      <c r="I95" s="548" t="n">
        <f aca="false">H95*H95</f>
        <v>0.838413268761522</v>
      </c>
      <c r="J95" s="549" t="n">
        <f aca="false">(0.01*D95+$D$108-(0.01*C95+$C$108))*100/(0.01*C95+$C$108)-($D$108-$C$108)*100/$C$108</f>
        <v>-0.00817860696474071</v>
      </c>
      <c r="K95" s="548" t="n">
        <f aca="false">D95/$C$108</f>
        <v>0.0219976687942868</v>
      </c>
      <c r="L95" s="549" t="n">
        <f aca="false">E95*K95*(2^0.5)</f>
        <v>0.348425297354085</v>
      </c>
      <c r="M95" s="547" t="n">
        <f aca="false">F95*J95</f>
        <v>-0.408930348237035</v>
      </c>
      <c r="N95" s="547" t="n">
        <f aca="false">(L95*L95+M95*M95)^0.5</f>
        <v>0.537237580168723</v>
      </c>
      <c r="O95" s="548" t="n">
        <f aca="false">N95*N95</f>
        <v>0.288624217545545</v>
      </c>
      <c r="P95" s="522"/>
      <c r="Q95" s="522"/>
    </row>
    <row r="96" customFormat="false" ht="12.75" hidden="false" customHeight="false" outlineLevel="0" collapsed="false">
      <c r="A96" s="541" t="s">
        <v>952</v>
      </c>
      <c r="B96" s="542" t="s">
        <v>87</v>
      </c>
      <c r="C96" s="550" t="n">
        <v>14.164684837556</v>
      </c>
      <c r="D96" s="551" t="n">
        <v>42.4939809845831</v>
      </c>
      <c r="E96" s="576" t="n">
        <v>30</v>
      </c>
      <c r="F96" s="577" t="n">
        <v>100</v>
      </c>
      <c r="G96" s="547" t="n">
        <f aca="false">(E96*E96+F96*F96)^0.5</f>
        <v>104.403065089106</v>
      </c>
      <c r="H96" s="547" t="n">
        <f aca="false">D96*G96/$D$108</f>
        <v>0.0657357604083994</v>
      </c>
      <c r="I96" s="548" t="n">
        <f aca="false">H96*H96</f>
        <v>0.00432119019647048</v>
      </c>
      <c r="J96" s="549" t="n">
        <f aca="false">(0.01*D96+$D$108-(0.01*C96+$C$108))*100/(0.01*C96+$C$108)-($D$108-$C$108)*100/$C$108</f>
        <v>0.000457034057561145</v>
      </c>
      <c r="K96" s="548" t="n">
        <f aca="false">D96/$C$108</f>
        <v>0.000775063130887388</v>
      </c>
      <c r="L96" s="549" t="n">
        <f aca="false">E96*K96*(2^0.5)</f>
        <v>0.0328831437418889</v>
      </c>
      <c r="M96" s="547" t="n">
        <f aca="false">F96*J96</f>
        <v>0.0457034057561145</v>
      </c>
      <c r="N96" s="547" t="n">
        <f aca="false">(L96*L96+M96*M96)^0.5</f>
        <v>0.0563036627588097</v>
      </c>
      <c r="O96" s="548" t="n">
        <f aca="false">N96*N96</f>
        <v>0.00317010244005777</v>
      </c>
      <c r="P96" s="522"/>
      <c r="Q96" s="522"/>
    </row>
    <row r="97" customFormat="false" ht="12.75" hidden="false" customHeight="false" outlineLevel="0" collapsed="false">
      <c r="A97" s="541" t="s">
        <v>766</v>
      </c>
      <c r="B97" s="542" t="s">
        <v>87</v>
      </c>
      <c r="C97" s="550" t="n">
        <v>113.999396747657</v>
      </c>
      <c r="D97" s="551" t="n">
        <v>143.669258185829</v>
      </c>
      <c r="E97" s="578" t="n">
        <v>10</v>
      </c>
      <c r="F97" s="546" t="n">
        <v>10</v>
      </c>
      <c r="G97" s="547" t="n">
        <f aca="false">(E97*E97+F97*F97)^0.5</f>
        <v>14.142135623731</v>
      </c>
      <c r="H97" s="547" t="n">
        <f aca="false">D97*G97/$D$108</f>
        <v>0.0301050858534782</v>
      </c>
      <c r="I97" s="548" t="n">
        <f aca="false">H97*H97</f>
        <v>0.000906316194245295</v>
      </c>
      <c r="J97" s="549" t="n">
        <f aca="false">(0.01*D97+$D$108-(0.01*C97+$C$108))*100/(0.01*C97+$C$108)-($D$108-$C$108)*100/$C$108</f>
        <v>6.09007602108136E-005</v>
      </c>
      <c r="K97" s="548" t="n">
        <f aca="false">D97/$C$108</f>
        <v>0.00262043570599271</v>
      </c>
      <c r="L97" s="549" t="n">
        <f aca="false">E97*K97*(2^0.5)</f>
        <v>0.037058557147416</v>
      </c>
      <c r="M97" s="547" t="n">
        <f aca="false">F97*J97</f>
        <v>0.000609007602108136</v>
      </c>
      <c r="N97" s="547" t="n">
        <f aca="false">(L97*L97+M97*M97)^0.5</f>
        <v>0.0370635609205015</v>
      </c>
      <c r="O97" s="548" t="n">
        <f aca="false">N97*N97</f>
        <v>0.00137370754810772</v>
      </c>
      <c r="P97" s="522"/>
      <c r="Q97" s="522"/>
    </row>
    <row r="98" customFormat="false" ht="12.75" hidden="false" customHeight="false" outlineLevel="0" collapsed="false">
      <c r="A98" s="558" t="s">
        <v>962</v>
      </c>
      <c r="B98" s="530" t="s">
        <v>812</v>
      </c>
      <c r="C98" s="559" t="n">
        <f aca="false">SUM(C70:C97)</f>
        <v>8837.35008677198</v>
      </c>
      <c r="D98" s="560" t="n">
        <f aca="false">SUM(D70:D97)</f>
        <v>7237.35025554659</v>
      </c>
      <c r="E98" s="581"/>
      <c r="F98" s="562"/>
      <c r="G98" s="558"/>
      <c r="H98" s="564" t="n">
        <f aca="false">I98^0.5</f>
        <v>5.42315963391167</v>
      </c>
      <c r="I98" s="565" t="n">
        <f aca="false">SUM(I70:I97)</f>
        <v>29.4106604148889</v>
      </c>
      <c r="J98" s="558"/>
      <c r="K98" s="566"/>
      <c r="L98" s="563"/>
      <c r="M98" s="558"/>
      <c r="N98" s="564" t="n">
        <f aca="false">O98^0.5</f>
        <v>2.80807103380146</v>
      </c>
      <c r="O98" s="565" t="n">
        <f aca="false">SUM(O70:O97)</f>
        <v>7.88526293087477</v>
      </c>
      <c r="P98" s="522"/>
      <c r="Q98" s="522"/>
    </row>
    <row r="99" customFormat="false" ht="12.75" hidden="false" customHeight="false" outlineLevel="0" collapsed="false">
      <c r="A99" s="558" t="s">
        <v>963</v>
      </c>
      <c r="B99" s="530"/>
      <c r="C99" s="559" t="n">
        <f aca="false">C68+C98</f>
        <v>54790.286455886</v>
      </c>
      <c r="D99" s="560" t="n">
        <f aca="false">D68+D98</f>
        <v>66805.5487490326</v>
      </c>
      <c r="E99" s="581"/>
      <c r="F99" s="562"/>
      <c r="G99" s="558"/>
      <c r="H99" s="564" t="n">
        <f aca="false">I99^0.5</f>
        <v>6.37124903963932</v>
      </c>
      <c r="I99" s="565" t="n">
        <f aca="false">I68+I98</f>
        <v>40.592814325105</v>
      </c>
      <c r="J99" s="558"/>
      <c r="K99" s="566"/>
      <c r="L99" s="563"/>
      <c r="M99" s="558"/>
      <c r="N99" s="564" t="n">
        <f aca="false">O99^0.5</f>
        <v>4.73317901664148</v>
      </c>
      <c r="O99" s="565" t="n">
        <f aca="false">O68+O98</f>
        <v>22.4029836035752</v>
      </c>
      <c r="P99" s="522"/>
      <c r="Q99" s="522"/>
    </row>
    <row r="100" customFormat="false" ht="12.75" hidden="false" customHeight="false" outlineLevel="0" collapsed="false">
      <c r="A100" s="541"/>
      <c r="B100" s="542"/>
      <c r="C100" s="550"/>
      <c r="D100" s="551"/>
      <c r="E100" s="578"/>
      <c r="F100" s="546"/>
      <c r="G100" s="541"/>
      <c r="H100" s="541"/>
      <c r="I100" s="582"/>
      <c r="J100" s="583"/>
      <c r="K100" s="582"/>
      <c r="L100" s="583"/>
      <c r="M100" s="541"/>
      <c r="N100" s="541"/>
      <c r="O100" s="548"/>
      <c r="P100" s="522"/>
      <c r="Q100" s="522"/>
    </row>
    <row r="101" customFormat="false" ht="12.75" hidden="false" customHeight="false" outlineLevel="0" collapsed="false">
      <c r="A101" s="541" t="s">
        <v>964</v>
      </c>
      <c r="B101" s="542" t="s">
        <v>295</v>
      </c>
      <c r="C101" s="550" t="n">
        <v>0.692983116316189</v>
      </c>
      <c r="D101" s="550" t="n">
        <v>517.355191318286</v>
      </c>
      <c r="E101" s="578" t="n">
        <v>20</v>
      </c>
      <c r="F101" s="546" t="n">
        <v>10</v>
      </c>
      <c r="G101" s="547" t="n">
        <f aca="false">(E101*E101+F101*F101)^0.5</f>
        <v>22.3606797749979</v>
      </c>
      <c r="H101" s="547" t="n">
        <f aca="false">D101*G101/D108</f>
        <v>0.171409479580222</v>
      </c>
      <c r="I101" s="548" t="n">
        <f aca="false">H101*H101</f>
        <v>0.0293812096899625</v>
      </c>
      <c r="J101" s="549" t="n">
        <f aca="false">(0.01*D101+D108-(0.01*C101+C108))*100/(0.01*C101+C108)-(D108-C108)*100/C108</f>
        <v>0.00942066880421066</v>
      </c>
      <c r="K101" s="548" t="n">
        <f aca="false">D101/D108</f>
        <v>0.00766566496658477</v>
      </c>
      <c r="L101" s="549" t="n">
        <f aca="false">E101*K101*(2^0.5)</f>
        <v>0.21681774720705</v>
      </c>
      <c r="M101" s="547" t="n">
        <f aca="false">F101*J101</f>
        <v>0.0942066880421066</v>
      </c>
      <c r="N101" s="547" t="n">
        <f aca="false">(L101*L101+M101*M101)^0.5</f>
        <v>0.236399736835308</v>
      </c>
      <c r="O101" s="548" t="n">
        <f aca="false">N101*N101</f>
        <v>0.0558848355758028</v>
      </c>
      <c r="P101" s="522"/>
      <c r="Q101" s="522"/>
    </row>
    <row r="102" customFormat="false" ht="12.75" hidden="false" customHeight="false" outlineLevel="0" collapsed="false">
      <c r="A102" s="541" t="s">
        <v>964</v>
      </c>
      <c r="B102" s="542" t="s">
        <v>297</v>
      </c>
      <c r="C102" s="550" t="n">
        <v>0.0931</v>
      </c>
      <c r="D102" s="550" t="n">
        <v>106.19716</v>
      </c>
      <c r="E102" s="578" t="n">
        <v>10</v>
      </c>
      <c r="F102" s="546" t="n">
        <v>2.5</v>
      </c>
      <c r="G102" s="547" t="n">
        <f aca="false">(E102*E102+F102*F102)^0.5</f>
        <v>10.3077640640442</v>
      </c>
      <c r="H102" s="547" t="n">
        <f aca="false">D102*G102/D108</f>
        <v>0.0162195348400906</v>
      </c>
      <c r="I102" s="548" t="n">
        <f aca="false">H102*H102</f>
        <v>0.000263073310428914</v>
      </c>
      <c r="J102" s="549" t="n">
        <f aca="false">(0.01*D102+D108-(0.01*C102+C108))*100/(0.01*C102+C108)-(D108-C108)*100/C108</f>
        <v>0.00193487818703275</v>
      </c>
      <c r="K102" s="548" t="n">
        <f aca="false">D102/D108</f>
        <v>0.00157352600809598</v>
      </c>
      <c r="L102" s="549" t="n">
        <f aca="false">E102*K102*(2^0.5)</f>
        <v>0.0222530182139614</v>
      </c>
      <c r="M102" s="547" t="n">
        <f aca="false">F102*J102</f>
        <v>0.00483719546758188</v>
      </c>
      <c r="N102" s="547" t="n">
        <f aca="false">(L102*L102+M102*M102)^0.5</f>
        <v>0.0227726871410137</v>
      </c>
      <c r="O102" s="548" t="n">
        <f aca="false">N102*N102</f>
        <v>0.000518595279622492</v>
      </c>
      <c r="P102" s="522"/>
      <c r="Q102" s="522"/>
    </row>
    <row r="103" customFormat="false" ht="12.75" hidden="false" customHeight="false" outlineLevel="0" collapsed="false">
      <c r="A103" s="541" t="s">
        <v>964</v>
      </c>
      <c r="B103" s="542" t="s">
        <v>95</v>
      </c>
      <c r="C103" s="550" t="n">
        <v>35.4045454266667</v>
      </c>
      <c r="D103" s="550" t="n">
        <v>60.8288109454993</v>
      </c>
      <c r="E103" s="578" t="n">
        <v>15</v>
      </c>
      <c r="F103" s="546" t="n">
        <v>5</v>
      </c>
      <c r="G103" s="547" t="n">
        <f aca="false">(E103*E103+F103*F103)^0.5</f>
        <v>15.8113883008419</v>
      </c>
      <c r="H103" s="547" t="n">
        <f aca="false">D103*G103/D108</f>
        <v>0.0142508363988804</v>
      </c>
      <c r="I103" s="548" t="n">
        <f aca="false">H103*H103</f>
        <v>0.000203086338067656</v>
      </c>
      <c r="J103" s="549" t="n">
        <f aca="false">(0.01*D103+D108-(0.01*C103+C108))*100/(0.01*C103+C108)-(D108-C108)*100/C108</f>
        <v>0.000314567888672457</v>
      </c>
      <c r="K103" s="548" t="n">
        <f aca="false">D103/D108</f>
        <v>0.00090130203165788</v>
      </c>
      <c r="L103" s="549" t="n">
        <f aca="false">E103*K103*(2^0.5)</f>
        <v>0.019119503354475</v>
      </c>
      <c r="M103" s="547" t="n">
        <f aca="false">F103*J103</f>
        <v>0.00157283944336228</v>
      </c>
      <c r="N103" s="547" t="n">
        <f aca="false">(L103*L103+M103*M103)^0.5</f>
        <v>0.0191840880011633</v>
      </c>
      <c r="O103" s="548" t="n">
        <f aca="false">N103*N103</f>
        <v>0.000368029232436376</v>
      </c>
      <c r="P103" s="522"/>
      <c r="Q103" s="522"/>
    </row>
    <row r="104" customFormat="false" ht="12.75" hidden="false" customHeight="false" outlineLevel="0" collapsed="false">
      <c r="A104" s="558" t="s">
        <v>965</v>
      </c>
      <c r="B104" s="530"/>
      <c r="C104" s="559" t="n">
        <f aca="false">SUM(C101:C103)</f>
        <v>36.1906285429829</v>
      </c>
      <c r="D104" s="560" t="n">
        <f aca="false">SUM(D101:D103)</f>
        <v>684.381162263785</v>
      </c>
      <c r="E104" s="584"/>
      <c r="F104" s="585"/>
      <c r="G104" s="558"/>
      <c r="H104" s="586" t="n">
        <f aca="false">I104^0.5</f>
        <v>0.172763912141567</v>
      </c>
      <c r="I104" s="565" t="n">
        <f aca="false">SUM(I101:I103)</f>
        <v>0.0298473693384591</v>
      </c>
      <c r="J104" s="558"/>
      <c r="K104" s="566"/>
      <c r="L104" s="563"/>
      <c r="M104" s="558"/>
      <c r="N104" s="564" t="n">
        <f aca="false">O104^0.5</f>
        <v>0.238267622827487</v>
      </c>
      <c r="O104" s="565" t="n">
        <f aca="false">SUM(O101:O103)</f>
        <v>0.0567714600878617</v>
      </c>
      <c r="P104" s="522"/>
      <c r="Q104" s="522"/>
    </row>
    <row r="105" customFormat="false" ht="12.75" hidden="false" customHeight="false" outlineLevel="0" collapsed="false">
      <c r="A105" s="541"/>
      <c r="B105" s="542"/>
      <c r="C105" s="587"/>
      <c r="D105" s="588"/>
      <c r="E105" s="589"/>
      <c r="F105" s="590"/>
      <c r="G105" s="541"/>
      <c r="H105" s="547"/>
      <c r="I105" s="582"/>
      <c r="J105" s="541"/>
      <c r="K105" s="582"/>
      <c r="L105" s="583"/>
      <c r="M105" s="541"/>
      <c r="N105" s="547"/>
      <c r="O105" s="548"/>
      <c r="P105" s="522"/>
      <c r="Q105" s="522"/>
    </row>
    <row r="106" customFormat="false" ht="12.75" hidden="false" customHeight="false" outlineLevel="0" collapsed="false">
      <c r="A106" s="567"/>
      <c r="B106" s="591"/>
      <c r="C106" s="592"/>
      <c r="D106" s="593"/>
      <c r="E106" s="594"/>
      <c r="F106" s="595"/>
      <c r="G106" s="567"/>
      <c r="H106" s="567"/>
      <c r="I106" s="573"/>
      <c r="J106" s="572"/>
      <c r="K106" s="573"/>
      <c r="L106" s="572"/>
      <c r="M106" s="567"/>
      <c r="N106" s="567"/>
      <c r="O106" s="574"/>
      <c r="P106" s="522"/>
      <c r="Q106" s="522"/>
    </row>
    <row r="107" customFormat="false" ht="12.75" hidden="false" customHeight="false" outlineLevel="0" collapsed="false">
      <c r="A107" s="541"/>
      <c r="B107" s="542"/>
      <c r="C107" s="587"/>
      <c r="D107" s="588"/>
      <c r="E107" s="589"/>
      <c r="F107" s="590"/>
      <c r="G107" s="541"/>
      <c r="H107" s="541"/>
      <c r="I107" s="582"/>
      <c r="J107" s="583"/>
      <c r="K107" s="582"/>
      <c r="L107" s="583"/>
      <c r="M107" s="541"/>
      <c r="N107" s="541"/>
      <c r="O107" s="548"/>
      <c r="P107" s="522"/>
      <c r="Q107" s="522"/>
    </row>
    <row r="108" customFormat="false" ht="12.75" hidden="false" customHeight="false" outlineLevel="0" collapsed="false">
      <c r="A108" s="558" t="s">
        <v>966</v>
      </c>
      <c r="B108" s="530"/>
      <c r="C108" s="596" t="n">
        <f aca="false">C99+C104</f>
        <v>54826.477084429</v>
      </c>
      <c r="D108" s="597" t="n">
        <f aca="false">D99+D104</f>
        <v>67489.9299112964</v>
      </c>
      <c r="E108" s="598"/>
      <c r="F108" s="599"/>
      <c r="G108" s="600"/>
      <c r="H108" s="601" t="s">
        <v>812</v>
      </c>
      <c r="I108" s="602" t="n">
        <f aca="false">I35+I67+I98+I104</f>
        <v>40.6226616944435</v>
      </c>
      <c r="J108" s="563"/>
      <c r="K108" s="566"/>
      <c r="L108" s="603"/>
      <c r="M108" s="600"/>
      <c r="N108" s="601" t="s">
        <v>812</v>
      </c>
      <c r="O108" s="604" t="n">
        <f aca="false">O35+O67+O98+O104</f>
        <v>22.459755063663</v>
      </c>
      <c r="P108" s="522"/>
      <c r="Q108" s="522"/>
    </row>
    <row r="109" customFormat="false" ht="12.75" hidden="false" customHeight="false" outlineLevel="0" collapsed="false">
      <c r="A109" s="558"/>
      <c r="B109" s="530"/>
      <c r="C109" s="605"/>
      <c r="D109" s="606"/>
      <c r="E109" s="558" t="s">
        <v>967</v>
      </c>
      <c r="F109" s="558"/>
      <c r="G109" s="558"/>
      <c r="H109" s="586" t="n">
        <f aca="false">I108^0.5</f>
        <v>6.37359095757199</v>
      </c>
      <c r="I109" s="558"/>
      <c r="J109" s="563"/>
      <c r="K109" s="566"/>
      <c r="L109" s="563" t="s">
        <v>968</v>
      </c>
      <c r="M109" s="558"/>
      <c r="N109" s="586" t="n">
        <f aca="false">O108^0.5</f>
        <v>4.7391724028213</v>
      </c>
      <c r="O109" s="565"/>
      <c r="P109" s="522"/>
      <c r="Q109" s="522"/>
    </row>
    <row r="110" customFormat="false" ht="12.75" hidden="false" customHeight="false" outlineLevel="0" collapsed="false">
      <c r="A110" s="535"/>
      <c r="B110" s="536"/>
      <c r="C110" s="607"/>
      <c r="D110" s="608"/>
      <c r="E110" s="535"/>
      <c r="F110" s="535"/>
      <c r="G110" s="535"/>
      <c r="H110" s="535"/>
      <c r="I110" s="539"/>
      <c r="J110" s="538"/>
      <c r="K110" s="539"/>
      <c r="L110" s="538"/>
      <c r="M110" s="535"/>
      <c r="N110" s="609" t="s">
        <v>812</v>
      </c>
      <c r="O110" s="540"/>
      <c r="P110" s="522"/>
      <c r="Q110" s="522"/>
    </row>
    <row r="111" customFormat="false" ht="12.75" hidden="false" customHeight="false" outlineLevel="0" collapsed="false">
      <c r="A111" s="522"/>
      <c r="B111" s="610"/>
      <c r="C111" s="611"/>
      <c r="D111" s="611"/>
      <c r="E111" s="522"/>
      <c r="F111" s="522"/>
      <c r="G111" s="522"/>
      <c r="H111" s="522"/>
      <c r="I111" s="522"/>
      <c r="J111" s="522"/>
      <c r="K111" s="522"/>
      <c r="L111" s="522"/>
      <c r="M111" s="522"/>
      <c r="N111" s="522"/>
      <c r="O111" s="522"/>
      <c r="P111" s="522"/>
      <c r="Q111" s="522"/>
    </row>
    <row r="112" customFormat="false" ht="12.75" hidden="false" customHeight="false" outlineLevel="0" collapsed="false">
      <c r="A112" s="522"/>
      <c r="B112" s="610"/>
      <c r="C112" s="611"/>
      <c r="D112" s="611"/>
      <c r="E112" s="522"/>
      <c r="F112" s="522"/>
      <c r="G112" s="522"/>
      <c r="H112" s="522"/>
      <c r="I112" s="522"/>
      <c r="J112" s="522"/>
      <c r="K112" s="522"/>
      <c r="L112" s="522"/>
      <c r="M112" s="522"/>
      <c r="N112" s="522"/>
      <c r="O112" s="522"/>
      <c r="P112" s="522"/>
      <c r="Q112" s="522"/>
    </row>
    <row r="113" customFormat="false" ht="12.75" hidden="false" customHeight="false" outlineLevel="0" collapsed="false">
      <c r="A113" s="522"/>
      <c r="B113" s="610"/>
      <c r="C113" s="611"/>
      <c r="D113" s="611"/>
      <c r="E113" s="522"/>
      <c r="F113" s="522"/>
      <c r="G113" s="522"/>
      <c r="H113" s="522"/>
      <c r="I113" s="522"/>
      <c r="J113" s="522"/>
      <c r="K113" s="522"/>
      <c r="L113" s="522"/>
      <c r="M113" s="522"/>
      <c r="N113" s="522"/>
      <c r="O113" s="522"/>
      <c r="P113" s="522"/>
      <c r="Q113" s="522"/>
    </row>
    <row r="114" customFormat="false" ht="12.75" hidden="false" customHeight="false" outlineLevel="0" collapsed="false">
      <c r="A114" s="522"/>
      <c r="B114" s="610"/>
      <c r="C114" s="611"/>
      <c r="D114" s="611"/>
      <c r="E114" s="522"/>
      <c r="F114" s="522"/>
      <c r="G114" s="522"/>
      <c r="H114" s="522"/>
      <c r="I114" s="522"/>
      <c r="J114" s="522"/>
      <c r="K114" s="522"/>
      <c r="L114" s="522"/>
      <c r="M114" s="522"/>
      <c r="N114" s="522"/>
      <c r="O114" s="522"/>
      <c r="P114" s="522"/>
      <c r="Q114" s="522"/>
    </row>
    <row r="115" customFormat="false" ht="12.75" hidden="false" customHeight="false" outlineLevel="0" collapsed="false">
      <c r="A115" s="522"/>
      <c r="B115" s="610"/>
      <c r="C115" s="611"/>
      <c r="D115" s="611"/>
      <c r="E115" s="522"/>
      <c r="F115" s="522"/>
      <c r="G115" s="522"/>
      <c r="H115" s="522"/>
      <c r="I115" s="522"/>
      <c r="J115" s="522"/>
      <c r="K115" s="522"/>
      <c r="L115" s="522"/>
      <c r="M115" s="522"/>
      <c r="N115" s="522"/>
      <c r="O115" s="522"/>
      <c r="P115" s="522"/>
      <c r="Q115" s="522"/>
    </row>
    <row r="116" customFormat="false" ht="12.75" hidden="false" customHeight="false" outlineLevel="0" collapsed="false">
      <c r="A116" s="522"/>
      <c r="B116" s="610"/>
      <c r="C116" s="611"/>
      <c r="D116" s="611"/>
      <c r="E116" s="522"/>
      <c r="F116" s="522"/>
      <c r="G116" s="522"/>
      <c r="H116" s="522"/>
      <c r="I116" s="522"/>
      <c r="J116" s="522"/>
      <c r="K116" s="522"/>
      <c r="L116" s="522"/>
      <c r="M116" s="522"/>
      <c r="N116" s="522"/>
      <c r="O116" s="522"/>
      <c r="P116" s="522"/>
      <c r="Q116" s="522"/>
    </row>
    <row r="117" customFormat="false" ht="12.75" hidden="false" customHeight="false" outlineLevel="0" collapsed="false">
      <c r="A117" s="522"/>
      <c r="B117" s="610"/>
      <c r="C117" s="611"/>
      <c r="D117" s="611"/>
      <c r="E117" s="522"/>
      <c r="F117" s="522"/>
      <c r="G117" s="522"/>
      <c r="H117" s="522"/>
      <c r="I117" s="522"/>
      <c r="J117" s="522"/>
      <c r="K117" s="522"/>
      <c r="L117" s="522"/>
      <c r="M117" s="522"/>
      <c r="N117" s="522"/>
      <c r="O117" s="522"/>
      <c r="P117" s="522"/>
      <c r="Q117" s="522"/>
    </row>
    <row r="118" customFormat="false" ht="12.75" hidden="false" customHeight="false" outlineLevel="0" collapsed="false">
      <c r="A118" s="522"/>
      <c r="B118" s="610"/>
      <c r="C118" s="611"/>
      <c r="D118" s="611"/>
      <c r="E118" s="522"/>
      <c r="F118" s="522"/>
      <c r="G118" s="522"/>
      <c r="H118" s="522"/>
      <c r="I118" s="522"/>
      <c r="J118" s="522"/>
      <c r="K118" s="522"/>
      <c r="L118" s="522"/>
      <c r="M118" s="522"/>
      <c r="N118" s="522"/>
      <c r="O118" s="522"/>
      <c r="P118" s="522"/>
      <c r="Q118" s="522"/>
    </row>
    <row r="119" customFormat="false" ht="12.75" hidden="false" customHeight="false" outlineLevel="0" collapsed="false">
      <c r="A119" s="522"/>
      <c r="B119" s="610"/>
      <c r="C119" s="611"/>
      <c r="D119" s="611"/>
      <c r="E119" s="522"/>
      <c r="F119" s="522"/>
      <c r="G119" s="522"/>
      <c r="H119" s="522"/>
      <c r="I119" s="522"/>
      <c r="J119" s="522"/>
      <c r="K119" s="522"/>
      <c r="L119" s="522"/>
      <c r="M119" s="522"/>
      <c r="N119" s="522"/>
      <c r="O119" s="522"/>
      <c r="P119" s="522"/>
      <c r="Q119" s="522"/>
    </row>
    <row r="120" customFormat="false" ht="12.75" hidden="false" customHeight="false" outlineLevel="0" collapsed="false">
      <c r="A120" s="522"/>
      <c r="B120" s="610"/>
      <c r="C120" s="611"/>
      <c r="D120" s="611"/>
      <c r="E120" s="522"/>
      <c r="F120" s="522"/>
      <c r="G120" s="522"/>
      <c r="H120" s="522"/>
      <c r="I120" s="522"/>
      <c r="J120" s="522"/>
      <c r="K120" s="522"/>
      <c r="L120" s="522"/>
      <c r="M120" s="522"/>
      <c r="N120" s="522"/>
      <c r="O120" s="522"/>
      <c r="P120" s="522"/>
      <c r="Q120" s="522"/>
    </row>
    <row r="121" customFormat="false" ht="12.75" hidden="false" customHeight="false" outlineLevel="0" collapsed="false">
      <c r="A121" s="522"/>
      <c r="B121" s="610"/>
      <c r="C121" s="611"/>
      <c r="D121" s="611"/>
      <c r="E121" s="522"/>
      <c r="F121" s="522"/>
      <c r="G121" s="522"/>
      <c r="H121" s="522"/>
      <c r="I121" s="522"/>
      <c r="J121" s="522"/>
      <c r="K121" s="522"/>
      <c r="L121" s="522"/>
      <c r="M121" s="522"/>
      <c r="N121" s="522"/>
      <c r="O121" s="522"/>
      <c r="P121" s="522"/>
      <c r="Q121" s="522"/>
    </row>
    <row r="122" customFormat="false" ht="12.75" hidden="false" customHeight="false" outlineLevel="0" collapsed="false">
      <c r="A122" s="522"/>
      <c r="B122" s="610"/>
      <c r="C122" s="611"/>
      <c r="D122" s="611"/>
      <c r="E122" s="522"/>
      <c r="F122" s="522"/>
      <c r="G122" s="522"/>
      <c r="H122" s="522"/>
      <c r="I122" s="522"/>
      <c r="J122" s="522"/>
      <c r="K122" s="522"/>
      <c r="L122" s="522"/>
      <c r="M122" s="522"/>
      <c r="N122" s="522"/>
      <c r="O122" s="522"/>
      <c r="P122" s="522"/>
      <c r="Q122" s="522"/>
    </row>
    <row r="123" customFormat="false" ht="12.75" hidden="false" customHeight="false" outlineLevel="0" collapsed="false">
      <c r="A123" s="522"/>
      <c r="B123" s="610"/>
      <c r="C123" s="611"/>
      <c r="D123" s="611"/>
      <c r="E123" s="522"/>
      <c r="F123" s="522"/>
      <c r="G123" s="522"/>
      <c r="H123" s="522"/>
      <c r="I123" s="522"/>
      <c r="J123" s="522"/>
      <c r="K123" s="522"/>
      <c r="L123" s="522"/>
      <c r="M123" s="522"/>
      <c r="N123" s="522"/>
      <c r="O123" s="522"/>
      <c r="P123" s="522"/>
      <c r="Q123" s="522"/>
    </row>
    <row r="124" customFormat="false" ht="12.75" hidden="false" customHeight="false" outlineLevel="0" collapsed="false">
      <c r="A124" s="522"/>
      <c r="B124" s="610"/>
      <c r="C124" s="611"/>
      <c r="D124" s="611"/>
      <c r="E124" s="522"/>
      <c r="F124" s="522"/>
      <c r="G124" s="522"/>
      <c r="H124" s="522"/>
      <c r="I124" s="522"/>
      <c r="J124" s="522"/>
      <c r="K124" s="522"/>
      <c r="L124" s="522"/>
      <c r="M124" s="522"/>
      <c r="N124" s="522"/>
      <c r="O124" s="522"/>
      <c r="P124" s="522"/>
      <c r="Q124" s="522"/>
    </row>
    <row r="125" customFormat="false" ht="12.75" hidden="false" customHeight="false" outlineLevel="0" collapsed="false">
      <c r="A125" s="522"/>
      <c r="B125" s="610"/>
      <c r="C125" s="611"/>
      <c r="D125" s="611"/>
      <c r="E125" s="522"/>
      <c r="F125" s="522"/>
      <c r="G125" s="522"/>
      <c r="H125" s="522"/>
      <c r="I125" s="522"/>
      <c r="J125" s="522"/>
      <c r="K125" s="522"/>
      <c r="L125" s="522"/>
      <c r="M125" s="522"/>
      <c r="N125" s="522"/>
      <c r="O125" s="522"/>
      <c r="P125" s="522"/>
      <c r="Q125" s="522"/>
    </row>
    <row r="126" customFormat="false" ht="12.75" hidden="false" customHeight="false" outlineLevel="0" collapsed="false">
      <c r="A126" s="522"/>
      <c r="B126" s="610"/>
      <c r="C126" s="611"/>
      <c r="D126" s="611"/>
      <c r="E126" s="522"/>
      <c r="F126" s="522"/>
      <c r="G126" s="522"/>
      <c r="H126" s="522"/>
      <c r="I126" s="522"/>
      <c r="J126" s="522"/>
      <c r="K126" s="522"/>
      <c r="L126" s="522"/>
      <c r="M126" s="522"/>
      <c r="N126" s="522"/>
      <c r="O126" s="522"/>
      <c r="P126" s="522"/>
      <c r="Q126" s="522"/>
    </row>
    <row r="127" customFormat="false" ht="12.75" hidden="false" customHeight="false" outlineLevel="0" collapsed="false">
      <c r="A127" s="522"/>
      <c r="B127" s="610"/>
      <c r="C127" s="611"/>
      <c r="D127" s="611"/>
      <c r="E127" s="522"/>
      <c r="F127" s="522"/>
      <c r="G127" s="522"/>
      <c r="H127" s="522"/>
      <c r="I127" s="522"/>
      <c r="J127" s="522"/>
      <c r="K127" s="522"/>
      <c r="L127" s="522"/>
      <c r="M127" s="522"/>
      <c r="N127" s="522"/>
      <c r="O127" s="522"/>
      <c r="P127" s="522"/>
      <c r="Q127" s="522"/>
    </row>
    <row r="128" customFormat="false" ht="12.75" hidden="false" customHeight="false" outlineLevel="0" collapsed="false">
      <c r="A128" s="522"/>
      <c r="B128" s="610"/>
      <c r="C128" s="611"/>
      <c r="D128" s="611"/>
      <c r="E128" s="522"/>
      <c r="F128" s="522"/>
      <c r="G128" s="522"/>
      <c r="H128" s="522"/>
      <c r="I128" s="522"/>
      <c r="J128" s="522"/>
      <c r="K128" s="522"/>
      <c r="L128" s="522"/>
      <c r="M128" s="522"/>
      <c r="N128" s="522"/>
      <c r="O128" s="522"/>
      <c r="P128" s="522"/>
      <c r="Q128" s="522"/>
    </row>
    <row r="129" customFormat="false" ht="12.75" hidden="false" customHeight="false" outlineLevel="0" collapsed="false">
      <c r="A129" s="522"/>
      <c r="B129" s="610"/>
      <c r="C129" s="611"/>
      <c r="D129" s="611"/>
      <c r="E129" s="522"/>
      <c r="F129" s="522"/>
      <c r="G129" s="522"/>
      <c r="H129" s="522"/>
      <c r="I129" s="522"/>
      <c r="J129" s="522"/>
      <c r="K129" s="522"/>
      <c r="L129" s="522"/>
      <c r="M129" s="522"/>
      <c r="N129" s="522"/>
      <c r="O129" s="522"/>
      <c r="P129" s="522"/>
      <c r="Q129" s="522"/>
    </row>
    <row r="130" customFormat="false" ht="12.75" hidden="false" customHeight="false" outlineLevel="0" collapsed="false">
      <c r="A130" s="522"/>
      <c r="B130" s="610"/>
      <c r="C130" s="611"/>
      <c r="D130" s="611"/>
      <c r="E130" s="522"/>
      <c r="F130" s="522"/>
      <c r="G130" s="522"/>
      <c r="H130" s="522"/>
      <c r="I130" s="522"/>
      <c r="J130" s="522"/>
      <c r="K130" s="522"/>
      <c r="L130" s="522"/>
      <c r="M130" s="522"/>
      <c r="N130" s="522"/>
      <c r="O130" s="522"/>
      <c r="P130" s="522"/>
      <c r="Q130" s="522"/>
    </row>
    <row r="131" customFormat="false" ht="12.75" hidden="false" customHeight="false" outlineLevel="0" collapsed="false">
      <c r="A131" s="522"/>
      <c r="B131" s="610"/>
      <c r="C131" s="611"/>
      <c r="D131" s="611"/>
      <c r="E131" s="522"/>
      <c r="F131" s="522"/>
      <c r="G131" s="522"/>
      <c r="H131" s="522"/>
      <c r="I131" s="522"/>
      <c r="J131" s="522"/>
      <c r="K131" s="522"/>
      <c r="L131" s="522"/>
      <c r="M131" s="522"/>
      <c r="N131" s="522"/>
      <c r="O131" s="522"/>
      <c r="P131" s="522"/>
      <c r="Q131" s="522"/>
    </row>
    <row r="132" customFormat="false" ht="12.75" hidden="false" customHeight="false" outlineLevel="0" collapsed="false">
      <c r="A132" s="522"/>
      <c r="B132" s="610"/>
      <c r="C132" s="611"/>
      <c r="D132" s="611"/>
      <c r="E132" s="522"/>
      <c r="F132" s="522"/>
      <c r="G132" s="522"/>
      <c r="H132" s="522"/>
      <c r="I132" s="522"/>
      <c r="J132" s="522"/>
      <c r="K132" s="522"/>
      <c r="L132" s="522"/>
      <c r="M132" s="522"/>
      <c r="N132" s="522"/>
      <c r="O132" s="522"/>
      <c r="P132" s="522"/>
      <c r="Q132" s="522"/>
    </row>
    <row r="133" customFormat="false" ht="12.75" hidden="false" customHeight="false" outlineLevel="0" collapsed="false">
      <c r="A133" s="522"/>
      <c r="B133" s="610"/>
      <c r="C133" s="611"/>
      <c r="D133" s="611"/>
      <c r="E133" s="522"/>
      <c r="F133" s="522"/>
      <c r="G133" s="522"/>
      <c r="H133" s="522"/>
      <c r="I133" s="522"/>
      <c r="J133" s="522"/>
      <c r="K133" s="522"/>
      <c r="L133" s="522"/>
      <c r="M133" s="522"/>
      <c r="N133" s="522"/>
      <c r="O133" s="522"/>
      <c r="P133" s="522"/>
      <c r="Q133" s="522"/>
    </row>
    <row r="134" customFormat="false" ht="12.75" hidden="false" customHeight="false" outlineLevel="0" collapsed="false">
      <c r="A134" s="522"/>
      <c r="B134" s="610"/>
      <c r="C134" s="611"/>
      <c r="D134" s="611"/>
      <c r="E134" s="522"/>
      <c r="F134" s="522"/>
      <c r="G134" s="522"/>
      <c r="H134" s="522"/>
      <c r="I134" s="522"/>
      <c r="J134" s="522"/>
      <c r="K134" s="522"/>
      <c r="L134" s="522"/>
      <c r="M134" s="522"/>
      <c r="N134" s="522"/>
      <c r="O134" s="522"/>
      <c r="P134" s="522"/>
      <c r="Q134" s="522"/>
    </row>
    <row r="135" customFormat="false" ht="12.75" hidden="false" customHeight="false" outlineLevel="0" collapsed="false">
      <c r="A135" s="522"/>
      <c r="B135" s="610"/>
      <c r="C135" s="611"/>
      <c r="D135" s="611"/>
      <c r="E135" s="522"/>
      <c r="F135" s="522"/>
      <c r="G135" s="522"/>
      <c r="H135" s="522"/>
      <c r="I135" s="522"/>
      <c r="J135" s="522"/>
      <c r="K135" s="522"/>
      <c r="L135" s="522"/>
      <c r="M135" s="522"/>
      <c r="N135" s="522"/>
      <c r="O135" s="522"/>
      <c r="P135" s="522"/>
      <c r="Q135" s="522"/>
    </row>
    <row r="136" customFormat="false" ht="12.75" hidden="false" customHeight="false" outlineLevel="0" collapsed="false">
      <c r="A136" s="522"/>
      <c r="B136" s="610"/>
      <c r="C136" s="611"/>
      <c r="D136" s="611"/>
      <c r="E136" s="522"/>
      <c r="F136" s="522"/>
      <c r="G136" s="522"/>
      <c r="H136" s="522"/>
      <c r="I136" s="522"/>
      <c r="J136" s="522"/>
      <c r="K136" s="522"/>
      <c r="L136" s="522"/>
      <c r="M136" s="522"/>
      <c r="N136" s="522"/>
      <c r="O136" s="522"/>
      <c r="P136" s="522"/>
      <c r="Q136" s="522"/>
    </row>
    <row r="137" customFormat="false" ht="12.75" hidden="false" customHeight="false" outlineLevel="0" collapsed="false">
      <c r="I137" s="522"/>
      <c r="J137" s="522"/>
      <c r="K137" s="522"/>
      <c r="L137" s="522"/>
      <c r="M137" s="522"/>
      <c r="N137" s="522"/>
      <c r="O137" s="522"/>
      <c r="P137" s="522"/>
      <c r="Q137" s="522"/>
    </row>
    <row r="138" customFormat="false" ht="12.75" hidden="false" customHeight="false" outlineLevel="0" collapsed="false">
      <c r="I138" s="522"/>
      <c r="J138" s="522"/>
      <c r="K138" s="522"/>
      <c r="L138" s="522"/>
      <c r="M138" s="522"/>
      <c r="N138" s="522"/>
      <c r="O138" s="522"/>
      <c r="P138" s="522"/>
      <c r="Q138" s="522"/>
    </row>
    <row r="139" customFormat="false" ht="12.75" hidden="false" customHeight="false" outlineLevel="0" collapsed="false">
      <c r="I139" s="522"/>
      <c r="J139" s="522"/>
      <c r="K139" s="522"/>
      <c r="L139" s="522"/>
      <c r="M139" s="522"/>
      <c r="N139" s="522"/>
      <c r="O139" s="522"/>
      <c r="P139" s="522"/>
      <c r="Q139" s="522"/>
    </row>
    <row r="140" customFormat="false" ht="12.75" hidden="false" customHeight="false" outlineLevel="0" collapsed="false">
      <c r="I140" s="522"/>
      <c r="J140" s="522"/>
      <c r="K140" s="522"/>
      <c r="L140" s="522"/>
      <c r="M140" s="522"/>
      <c r="N140" s="522"/>
      <c r="O140" s="522"/>
      <c r="P140" s="522"/>
      <c r="Q140" s="522"/>
    </row>
    <row r="141" customFormat="false" ht="12.75" hidden="false" customHeight="false" outlineLevel="0" collapsed="false">
      <c r="I141" s="522"/>
      <c r="J141" s="522"/>
      <c r="K141" s="522"/>
      <c r="L141" s="522"/>
      <c r="M141" s="522"/>
      <c r="N141" s="522"/>
      <c r="O141" s="522"/>
      <c r="P141" s="522"/>
      <c r="Q141" s="522"/>
    </row>
    <row r="142" customFormat="false" ht="12.75" hidden="false" customHeight="false" outlineLevel="0" collapsed="false">
      <c r="I142" s="522"/>
      <c r="J142" s="522"/>
      <c r="K142" s="522"/>
      <c r="L142" s="522"/>
      <c r="M142" s="522"/>
      <c r="N142" s="522"/>
      <c r="O142" s="522"/>
      <c r="P142" s="522"/>
      <c r="Q142" s="522"/>
    </row>
    <row r="143" customFormat="false" ht="12.75" hidden="false" customHeight="false" outlineLevel="0" collapsed="false">
      <c r="I143" s="522"/>
      <c r="J143" s="522"/>
      <c r="K143" s="522"/>
      <c r="L143" s="522"/>
      <c r="M143" s="522"/>
      <c r="N143" s="522"/>
      <c r="O143" s="522"/>
      <c r="P143" s="522"/>
      <c r="Q143" s="522"/>
    </row>
    <row r="144" customFormat="false" ht="12.75" hidden="false" customHeight="false" outlineLevel="0" collapsed="false">
      <c r="I144" s="522"/>
      <c r="J144" s="522"/>
      <c r="K144" s="522"/>
      <c r="L144" s="522"/>
      <c r="M144" s="522"/>
      <c r="N144" s="522"/>
      <c r="O144" s="522"/>
      <c r="P144" s="522"/>
      <c r="Q144" s="522"/>
    </row>
    <row r="145" customFormat="false" ht="12.75" hidden="false" customHeight="false" outlineLevel="0" collapsed="false">
      <c r="I145" s="522"/>
      <c r="J145" s="522"/>
      <c r="K145" s="522"/>
      <c r="L145" s="522"/>
      <c r="M145" s="522"/>
      <c r="N145" s="522"/>
      <c r="O145" s="522"/>
      <c r="P145" s="522"/>
      <c r="Q145" s="522"/>
    </row>
    <row r="146" customFormat="false" ht="12.75" hidden="false" customHeight="false" outlineLevel="0" collapsed="false">
      <c r="I146" s="522"/>
      <c r="J146" s="522"/>
      <c r="K146" s="522"/>
      <c r="L146" s="522"/>
      <c r="M146" s="522"/>
      <c r="N146" s="522"/>
      <c r="O146" s="522"/>
      <c r="P146" s="522"/>
      <c r="Q146" s="522"/>
    </row>
    <row r="147" customFormat="false" ht="12.75" hidden="false" customHeight="false" outlineLevel="0" collapsed="false">
      <c r="I147" s="522"/>
      <c r="J147" s="522"/>
      <c r="K147" s="522"/>
      <c r="L147" s="522"/>
      <c r="M147" s="522"/>
      <c r="N147" s="522"/>
      <c r="O147" s="522"/>
      <c r="P147" s="522"/>
      <c r="Q147" s="522"/>
    </row>
    <row r="148" customFormat="false" ht="12.75" hidden="false" customHeight="false" outlineLevel="0" collapsed="false">
      <c r="I148" s="522"/>
      <c r="J148" s="522"/>
      <c r="K148" s="522"/>
      <c r="L148" s="522"/>
      <c r="M148" s="522"/>
      <c r="N148" s="522"/>
      <c r="O148" s="522"/>
      <c r="P148" s="522"/>
      <c r="Q148" s="522"/>
    </row>
    <row r="149" customFormat="false" ht="12.75" hidden="false" customHeight="false" outlineLevel="0" collapsed="false">
      <c r="I149" s="522"/>
      <c r="J149" s="522"/>
      <c r="K149" s="522"/>
      <c r="L149" s="522"/>
      <c r="M149" s="522"/>
      <c r="N149" s="522"/>
      <c r="O149" s="522"/>
      <c r="P149" s="522"/>
      <c r="Q149" s="522"/>
    </row>
    <row r="150" customFormat="false" ht="12.75" hidden="false" customHeight="false" outlineLevel="0" collapsed="false">
      <c r="I150" s="522"/>
      <c r="J150" s="522"/>
      <c r="K150" s="522"/>
      <c r="L150" s="522"/>
      <c r="M150" s="522"/>
      <c r="N150" s="522"/>
      <c r="O150" s="522"/>
      <c r="P150" s="522"/>
      <c r="Q150" s="522"/>
    </row>
    <row r="151" customFormat="false" ht="12.75" hidden="false" customHeight="false" outlineLevel="0" collapsed="false">
      <c r="I151" s="522"/>
      <c r="J151" s="522"/>
      <c r="K151" s="522"/>
      <c r="L151" s="522"/>
      <c r="M151" s="522"/>
      <c r="N151" s="522"/>
      <c r="O151" s="522"/>
      <c r="P151" s="522"/>
      <c r="Q151" s="522"/>
    </row>
    <row r="152" customFormat="false" ht="12.75" hidden="false" customHeight="false" outlineLevel="0" collapsed="false">
      <c r="I152" s="522"/>
      <c r="J152" s="522"/>
      <c r="K152" s="522"/>
      <c r="L152" s="522"/>
      <c r="M152" s="522"/>
      <c r="N152" s="522"/>
      <c r="O152" s="522"/>
      <c r="P152" s="522"/>
      <c r="Q152" s="522"/>
    </row>
    <row r="153" customFormat="false" ht="12.75" hidden="false" customHeight="false" outlineLevel="0" collapsed="false">
      <c r="I153" s="522"/>
      <c r="J153" s="522"/>
      <c r="K153" s="522"/>
      <c r="L153" s="522"/>
      <c r="M153" s="522"/>
      <c r="N153" s="522"/>
      <c r="O153" s="522"/>
      <c r="P153" s="522"/>
      <c r="Q153" s="522"/>
    </row>
    <row r="154" customFormat="false" ht="12.75" hidden="false" customHeight="false" outlineLevel="0" collapsed="false">
      <c r="I154" s="522"/>
      <c r="J154" s="522"/>
      <c r="K154" s="522"/>
      <c r="L154" s="522"/>
      <c r="M154" s="522"/>
      <c r="N154" s="522"/>
      <c r="O154" s="522"/>
      <c r="P154" s="522"/>
      <c r="Q154" s="522"/>
    </row>
    <row r="155" customFormat="false" ht="12.75" hidden="false" customHeight="false" outlineLevel="0" collapsed="false">
      <c r="I155" s="522"/>
      <c r="J155" s="522"/>
      <c r="K155" s="522"/>
      <c r="L155" s="522"/>
      <c r="M155" s="522"/>
      <c r="N155" s="522"/>
      <c r="O155" s="522"/>
      <c r="P155" s="522"/>
      <c r="Q155" s="522"/>
    </row>
    <row r="156" customFormat="false" ht="12.75" hidden="false" customHeight="false" outlineLevel="0" collapsed="false">
      <c r="I156" s="522"/>
      <c r="J156" s="522"/>
      <c r="K156" s="522"/>
      <c r="L156" s="522"/>
      <c r="M156" s="522"/>
      <c r="N156" s="522"/>
      <c r="O156" s="522"/>
      <c r="P156" s="522"/>
      <c r="Q156" s="522"/>
    </row>
    <row r="157" customFormat="false" ht="12.75" hidden="false" customHeight="false" outlineLevel="0" collapsed="false">
      <c r="I157" s="522"/>
      <c r="J157" s="522"/>
      <c r="K157" s="522"/>
      <c r="L157" s="522"/>
      <c r="M157" s="522"/>
      <c r="N157" s="522"/>
      <c r="O157" s="522"/>
      <c r="P157" s="522"/>
      <c r="Q157" s="522"/>
    </row>
    <row r="158" customFormat="false" ht="12.75" hidden="false" customHeight="false" outlineLevel="0" collapsed="false">
      <c r="I158" s="522"/>
      <c r="J158" s="522"/>
      <c r="K158" s="522"/>
      <c r="L158" s="522"/>
      <c r="M158" s="522"/>
      <c r="N158" s="522"/>
      <c r="O158" s="522"/>
      <c r="P158" s="522"/>
      <c r="Q158" s="522"/>
    </row>
    <row r="159" customFormat="false" ht="12.75" hidden="false" customHeight="false" outlineLevel="0" collapsed="false">
      <c r="I159" s="522"/>
      <c r="J159" s="522"/>
      <c r="K159" s="522"/>
      <c r="L159" s="522"/>
      <c r="M159" s="522"/>
      <c r="N159" s="522"/>
      <c r="O159" s="522"/>
      <c r="P159" s="522"/>
      <c r="Q159" s="522"/>
    </row>
    <row r="160" customFormat="false" ht="12.75" hidden="false" customHeight="false" outlineLevel="0" collapsed="false">
      <c r="I160" s="522"/>
      <c r="J160" s="522"/>
      <c r="K160" s="522"/>
      <c r="L160" s="522"/>
      <c r="M160" s="522"/>
      <c r="N160" s="522"/>
      <c r="O160" s="522"/>
    </row>
    <row r="161" customFormat="false" ht="12.75" hidden="false" customHeight="false" outlineLevel="0" collapsed="false">
      <c r="I161" s="522"/>
      <c r="J161" s="522"/>
      <c r="K161" s="522"/>
      <c r="L161" s="522"/>
      <c r="M161" s="522"/>
      <c r="N161" s="522"/>
      <c r="O161" s="522"/>
    </row>
    <row r="162" customFormat="false" ht="12.75" hidden="false" customHeight="false" outlineLevel="0" collapsed="false">
      <c r="I162" s="522"/>
      <c r="J162" s="522"/>
      <c r="K162" s="522"/>
      <c r="L162" s="522"/>
      <c r="M162" s="522"/>
      <c r="N162" s="522"/>
      <c r="O162" s="522"/>
    </row>
    <row r="163" customFormat="false" ht="12.75" hidden="false" customHeight="false" outlineLevel="0" collapsed="false">
      <c r="I163" s="522"/>
      <c r="J163" s="522"/>
      <c r="K163" s="522"/>
      <c r="L163" s="522"/>
      <c r="M163" s="522"/>
      <c r="N163" s="522"/>
      <c r="O163" s="522"/>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6" activeCellId="0" sqref="C56"/>
    </sheetView>
  </sheetViews>
  <sheetFormatPr defaultColWidth="9.13671875" defaultRowHeight="12.75" zeroHeight="false" outlineLevelRow="0" outlineLevelCol="0"/>
  <cols>
    <col collapsed="false" customWidth="true" hidden="false" outlineLevel="0" max="1" min="1" style="612" width="46.42"/>
    <col collapsed="false" customWidth="true" hidden="false" outlineLevel="0" max="2" min="2" style="612" width="5.56"/>
    <col collapsed="false" customWidth="true" hidden="false" outlineLevel="0" max="3" min="3" style="612" width="10.56"/>
    <col collapsed="false" customWidth="true" hidden="false" outlineLevel="0" max="4" min="4" style="612" width="9.99"/>
    <col collapsed="false" customWidth="true" hidden="false" outlineLevel="0" max="5" min="5" style="612" width="12.85"/>
    <col collapsed="false" customWidth="true" hidden="false" outlineLevel="0" max="6" min="6" style="612" width="14.41"/>
    <col collapsed="false" customWidth="true" hidden="false" outlineLevel="0" max="7" min="7" style="612" width="11.42"/>
    <col collapsed="false" customWidth="true" hidden="false" outlineLevel="0" max="8" min="8" style="612" width="17.28"/>
    <col collapsed="false" customWidth="true" hidden="false" outlineLevel="0" max="10" min="9" style="612" width="14.41"/>
    <col collapsed="false" customWidth="true" hidden="false" outlineLevel="0" max="11" min="11" style="612" width="14.14"/>
    <col collapsed="false" customWidth="true" hidden="false" outlineLevel="0" max="13" min="12" style="612" width="14.41"/>
    <col collapsed="false" customWidth="true" hidden="false" outlineLevel="0" max="14" min="14" style="612" width="15.13"/>
    <col collapsed="false" customWidth="false" hidden="false" outlineLevel="0" max="257" min="15" style="612" width="9.14"/>
  </cols>
  <sheetData>
    <row r="1" customFormat="false" ht="18" hidden="false" customHeight="false" outlineLevel="0" collapsed="false">
      <c r="A1" s="613" t="s">
        <v>969</v>
      </c>
    </row>
    <row r="2" customFormat="false" ht="13.5" hidden="false" customHeight="true" outlineLevel="0" collapsed="false">
      <c r="A2" s="614" t="s">
        <v>970</v>
      </c>
      <c r="B2" s="614" t="s">
        <v>23</v>
      </c>
      <c r="C2" s="614" t="s">
        <v>971</v>
      </c>
      <c r="D2" s="614" t="s">
        <v>972</v>
      </c>
      <c r="E2" s="614" t="s">
        <v>973</v>
      </c>
      <c r="F2" s="614" t="s">
        <v>974</v>
      </c>
      <c r="G2" s="614" t="s">
        <v>789</v>
      </c>
      <c r="H2" s="614" t="s">
        <v>789</v>
      </c>
      <c r="I2" s="614" t="s">
        <v>974</v>
      </c>
      <c r="J2" s="614" t="s">
        <v>973</v>
      </c>
      <c r="K2" s="614" t="s">
        <v>975</v>
      </c>
      <c r="L2" s="614" t="s">
        <v>976</v>
      </c>
      <c r="M2" s="614"/>
      <c r="N2" s="614" t="s">
        <v>789</v>
      </c>
      <c r="O2" s="615"/>
      <c r="P2" s="615"/>
      <c r="Q2" s="615"/>
      <c r="R2" s="615"/>
      <c r="S2" s="615"/>
      <c r="T2" s="615"/>
      <c r="U2" s="615"/>
      <c r="V2" s="615"/>
      <c r="W2" s="615"/>
      <c r="X2" s="615"/>
      <c r="Y2" s="615"/>
    </row>
    <row r="3" customFormat="false" ht="12.75" hidden="false" customHeight="false" outlineLevel="0" collapsed="false">
      <c r="A3" s="614" t="s">
        <v>977</v>
      </c>
      <c r="B3" s="615"/>
      <c r="C3" s="614" t="s">
        <v>795</v>
      </c>
      <c r="D3" s="614" t="s">
        <v>795</v>
      </c>
      <c r="E3" s="614" t="s">
        <v>798</v>
      </c>
      <c r="F3" s="614" t="s">
        <v>798</v>
      </c>
      <c r="G3" s="614" t="s">
        <v>978</v>
      </c>
      <c r="H3" s="614" t="s">
        <v>978</v>
      </c>
      <c r="I3" s="614" t="s">
        <v>979</v>
      </c>
      <c r="J3" s="614" t="s">
        <v>979</v>
      </c>
      <c r="K3" s="614" t="s">
        <v>980</v>
      </c>
      <c r="L3" s="614" t="s">
        <v>981</v>
      </c>
      <c r="M3" s="615"/>
      <c r="N3" s="614" t="s">
        <v>804</v>
      </c>
      <c r="O3" s="615"/>
      <c r="P3" s="615"/>
      <c r="Q3" s="615"/>
      <c r="R3" s="615"/>
      <c r="S3" s="615"/>
      <c r="T3" s="615"/>
      <c r="U3" s="615"/>
      <c r="V3" s="615"/>
      <c r="W3" s="615"/>
      <c r="X3" s="615"/>
      <c r="Y3" s="615"/>
    </row>
    <row r="4" customFormat="false" ht="12.75" hidden="false" customHeight="false" outlineLevel="0" collapsed="false">
      <c r="A4" s="615"/>
      <c r="B4" s="615"/>
      <c r="C4" s="614" t="n">
        <v>1990</v>
      </c>
      <c r="D4" s="614" t="n">
        <v>2008</v>
      </c>
      <c r="E4" s="615"/>
      <c r="F4" s="615"/>
      <c r="G4" s="615"/>
      <c r="H4" s="614" t="s">
        <v>982</v>
      </c>
      <c r="I4" s="615"/>
      <c r="J4" s="615"/>
      <c r="K4" s="615"/>
      <c r="L4" s="615"/>
      <c r="M4" s="615"/>
      <c r="N4" s="614" t="s">
        <v>982</v>
      </c>
      <c r="O4" s="615"/>
      <c r="P4" s="615"/>
      <c r="Q4" s="615"/>
      <c r="R4" s="615"/>
      <c r="S4" s="615"/>
      <c r="T4" s="615"/>
      <c r="U4" s="615"/>
      <c r="V4" s="615"/>
      <c r="W4" s="615"/>
      <c r="X4" s="615"/>
      <c r="Y4" s="615"/>
    </row>
    <row r="5" customFormat="false" ht="12.75" hidden="false" customHeight="false" outlineLevel="0" collapsed="false">
      <c r="A5" s="615"/>
      <c r="B5" s="615"/>
      <c r="C5" s="615"/>
      <c r="D5" s="615"/>
      <c r="E5" s="615"/>
      <c r="F5" s="615"/>
      <c r="G5" s="615"/>
      <c r="H5" s="614" t="s">
        <v>983</v>
      </c>
      <c r="I5" s="615"/>
      <c r="J5" s="615"/>
      <c r="K5" s="615"/>
      <c r="L5" s="615"/>
      <c r="M5" s="615"/>
      <c r="N5" s="614" t="s">
        <v>983</v>
      </c>
      <c r="O5" s="615"/>
      <c r="P5" s="615"/>
      <c r="Q5" s="615"/>
      <c r="R5" s="615"/>
      <c r="S5" s="615"/>
      <c r="T5" s="615"/>
      <c r="U5" s="615"/>
      <c r="V5" s="615"/>
      <c r="W5" s="615"/>
      <c r="X5" s="615"/>
      <c r="Y5" s="615"/>
    </row>
    <row r="6" customFormat="false" ht="12.75" hidden="false" customHeight="false" outlineLevel="0" collapsed="false">
      <c r="A6" s="615"/>
      <c r="B6" s="615"/>
      <c r="C6" s="615"/>
      <c r="D6" s="615"/>
      <c r="E6" s="615"/>
      <c r="F6" s="615"/>
      <c r="G6" s="615"/>
      <c r="H6" s="614" t="s">
        <v>984</v>
      </c>
      <c r="I6" s="615"/>
      <c r="J6" s="615"/>
      <c r="K6" s="615"/>
      <c r="L6" s="615"/>
      <c r="M6" s="615"/>
      <c r="N6" s="614" t="s">
        <v>985</v>
      </c>
      <c r="O6" s="615"/>
      <c r="P6" s="615"/>
      <c r="Q6" s="615"/>
      <c r="R6" s="615"/>
      <c r="S6" s="615"/>
      <c r="T6" s="615"/>
      <c r="U6" s="615"/>
      <c r="V6" s="615"/>
      <c r="W6" s="615"/>
      <c r="X6" s="615"/>
      <c r="Y6" s="615"/>
    </row>
    <row r="7" customFormat="false" ht="12.75" hidden="false" customHeight="false" outlineLevel="0" collapsed="false">
      <c r="A7" s="615"/>
      <c r="B7" s="615"/>
      <c r="C7" s="615"/>
      <c r="D7" s="615"/>
      <c r="E7" s="615"/>
      <c r="F7" s="615"/>
      <c r="G7" s="615"/>
      <c r="H7" s="615"/>
      <c r="I7" s="615"/>
      <c r="J7" s="615"/>
      <c r="K7" s="615"/>
      <c r="L7" s="615"/>
      <c r="M7" s="615"/>
      <c r="N7" s="615"/>
      <c r="O7" s="615"/>
      <c r="P7" s="615"/>
      <c r="Q7" s="615"/>
      <c r="R7" s="615"/>
      <c r="S7" s="615"/>
      <c r="T7" s="615"/>
      <c r="U7" s="615"/>
      <c r="V7" s="615"/>
      <c r="W7" s="615"/>
      <c r="X7" s="615"/>
      <c r="Y7" s="615"/>
    </row>
    <row r="8" customFormat="false" ht="12.75" hidden="false" customHeight="false" outlineLevel="0" collapsed="false">
      <c r="A8" s="615"/>
      <c r="B8" s="615"/>
      <c r="C8" s="615"/>
      <c r="D8" s="615"/>
      <c r="E8" s="615"/>
      <c r="F8" s="615"/>
      <c r="G8" s="615"/>
      <c r="H8" s="615"/>
      <c r="I8" s="615"/>
      <c r="J8" s="615"/>
      <c r="K8" s="615"/>
      <c r="L8" s="615"/>
      <c r="M8" s="615"/>
      <c r="N8" s="615"/>
      <c r="O8" s="615"/>
      <c r="P8" s="615"/>
      <c r="Q8" s="615"/>
      <c r="R8" s="615"/>
      <c r="S8" s="615"/>
      <c r="T8" s="615"/>
      <c r="U8" s="615"/>
      <c r="V8" s="615"/>
      <c r="W8" s="615"/>
      <c r="X8" s="615"/>
      <c r="Y8" s="615"/>
    </row>
    <row r="9" customFormat="false" ht="12.75" hidden="false" customHeight="false" outlineLevel="0" collapsed="false">
      <c r="A9" s="612" t="s">
        <v>986</v>
      </c>
      <c r="B9" s="615" t="s">
        <v>49</v>
      </c>
      <c r="C9" s="616" t="n">
        <v>153466.604852035</v>
      </c>
      <c r="D9" s="616" t="n">
        <v>84009.4224531108</v>
      </c>
      <c r="E9" s="617" t="n">
        <v>0.03</v>
      </c>
      <c r="F9" s="617" t="n">
        <v>0.03</v>
      </c>
      <c r="G9" s="618" t="n">
        <v>0.0424264068711929</v>
      </c>
      <c r="H9" s="618" t="n">
        <v>0.00560947606638149</v>
      </c>
      <c r="I9" s="618" t="n">
        <v>-0.138868242668004</v>
      </c>
      <c r="J9" s="618" t="n">
        <v>0.142896942042968</v>
      </c>
      <c r="K9" s="618" t="n">
        <v>-0.00416604728004013</v>
      </c>
      <c r="L9" s="618" t="n">
        <v>0.00606260380376422</v>
      </c>
      <c r="M9" s="618" t="n">
        <v>0.00735602574906764</v>
      </c>
      <c r="N9" s="619" t="s">
        <v>514</v>
      </c>
      <c r="O9" s="619" t="s">
        <v>514</v>
      </c>
      <c r="P9" s="619"/>
      <c r="Q9" s="619"/>
      <c r="S9" s="620" t="n">
        <v>3.14662217393068E-005</v>
      </c>
      <c r="T9" s="620" t="n">
        <v>5.41111148209462E-005</v>
      </c>
      <c r="U9" s="619"/>
      <c r="V9" s="619"/>
    </row>
    <row r="10" customFormat="false" ht="12.75" hidden="false" customHeight="false" outlineLevel="0" collapsed="false">
      <c r="A10" s="612" t="s">
        <v>987</v>
      </c>
      <c r="B10" s="615" t="s">
        <v>49</v>
      </c>
      <c r="C10" s="616" t="n">
        <v>59396.9680051739</v>
      </c>
      <c r="D10" s="616" t="n">
        <v>65128.1240782013</v>
      </c>
      <c r="E10" s="617" t="n">
        <v>0.03</v>
      </c>
      <c r="F10" s="617" t="n">
        <v>0.03</v>
      </c>
      <c r="G10" s="618" t="n">
        <v>0.0424264068711929</v>
      </c>
      <c r="H10" s="618" t="n">
        <v>0.00434873425619493</v>
      </c>
      <c r="I10" s="618" t="n">
        <v>0.00158561748208719</v>
      </c>
      <c r="J10" s="618" t="n">
        <v>0.110780546991195</v>
      </c>
      <c r="K10" s="618" t="n">
        <v>4.75685244626156E-005</v>
      </c>
      <c r="L10" s="618" t="n">
        <v>0.00470002056006172</v>
      </c>
      <c r="M10" s="618" t="n">
        <v>0.00470026127247437</v>
      </c>
      <c r="N10" s="619" t="s">
        <v>514</v>
      </c>
      <c r="O10" s="619" t="s">
        <v>514</v>
      </c>
      <c r="P10" s="619"/>
      <c r="Q10" s="619"/>
      <c r="S10" s="620" t="n">
        <v>1.89114896310033E-005</v>
      </c>
      <c r="T10" s="620" t="n">
        <v>2.20924560295224E-005</v>
      </c>
      <c r="U10" s="619"/>
      <c r="V10" s="619"/>
    </row>
    <row r="11" customFormat="false" ht="12.75" hidden="false" customHeight="false" outlineLevel="0" collapsed="false">
      <c r="A11" s="612" t="s">
        <v>988</v>
      </c>
      <c r="B11" s="615" t="s">
        <v>49</v>
      </c>
      <c r="C11" s="616" t="n">
        <v>85065.78870156</v>
      </c>
      <c r="D11" s="616" t="n">
        <v>162029.222633337</v>
      </c>
      <c r="E11" s="617" t="n">
        <v>0.03</v>
      </c>
      <c r="F11" s="617" t="n">
        <v>0.03</v>
      </c>
      <c r="G11" s="618" t="n">
        <v>0.0424264068711929</v>
      </c>
      <c r="H11" s="618" t="n">
        <v>0.0108190131520473</v>
      </c>
      <c r="I11" s="618" t="n">
        <v>0.119051498554251</v>
      </c>
      <c r="J11" s="618" t="n">
        <v>0.275605756590292</v>
      </c>
      <c r="K11" s="618" t="n">
        <v>0.00357154495662753</v>
      </c>
      <c r="L11" s="618" t="n">
        <v>0.0116929619651427</v>
      </c>
      <c r="M11" s="618" t="n">
        <v>0.0122262542463129</v>
      </c>
      <c r="N11" s="619" t="s">
        <v>514</v>
      </c>
      <c r="O11" s="619" t="s">
        <v>514</v>
      </c>
      <c r="P11" s="619"/>
      <c r="Q11" s="619"/>
      <c r="S11" s="620" t="n">
        <v>0.000117051045584172</v>
      </c>
      <c r="T11" s="620" t="n">
        <v>0.000149481292895485</v>
      </c>
      <c r="U11" s="619"/>
      <c r="V11" s="619"/>
    </row>
    <row r="12" customFormat="false" ht="12.75" hidden="false" customHeight="false" outlineLevel="0" collapsed="false">
      <c r="A12" s="612" t="s">
        <v>989</v>
      </c>
      <c r="B12" s="615" t="s">
        <v>49</v>
      </c>
      <c r="C12" s="616" t="n">
        <v>1778.78272495813</v>
      </c>
      <c r="D12" s="616" t="n">
        <v>4943.12529289312</v>
      </c>
      <c r="E12" s="617" t="n">
        <v>0.03</v>
      </c>
      <c r="F12" s="617" t="n">
        <v>0.03</v>
      </c>
      <c r="G12" s="618" t="n">
        <v>0.0424264068711929</v>
      </c>
      <c r="H12" s="618" t="n">
        <v>0.000330062297941464</v>
      </c>
      <c r="I12" s="618" t="n">
        <v>0.00513786659919724</v>
      </c>
      <c r="J12" s="618" t="n">
        <v>0.00840807456906307</v>
      </c>
      <c r="K12" s="618" t="n">
        <v>0.000154135997975917</v>
      </c>
      <c r="L12" s="618" t="n">
        <v>0.000356724392670399</v>
      </c>
      <c r="M12" s="618" t="n">
        <v>0.000388600306482248</v>
      </c>
      <c r="N12" s="619" t="s">
        <v>514</v>
      </c>
      <c r="O12" s="619" t="s">
        <v>514</v>
      </c>
      <c r="P12" s="619"/>
      <c r="Q12" s="619"/>
      <c r="S12" s="620"/>
      <c r="T12" s="620"/>
      <c r="U12" s="619"/>
      <c r="V12" s="619"/>
    </row>
    <row r="13" customFormat="false" ht="12.75" hidden="false" customHeight="false" outlineLevel="0" collapsed="false">
      <c r="A13" s="612" t="s">
        <v>990</v>
      </c>
      <c r="B13" s="615" t="s">
        <v>66</v>
      </c>
      <c r="C13" s="616" t="n">
        <v>647.200628579738</v>
      </c>
      <c r="D13" s="616" t="n">
        <v>976.906439234077</v>
      </c>
      <c r="E13" s="617" t="n">
        <v>0.03</v>
      </c>
      <c r="F13" s="617" t="n">
        <v>0.5</v>
      </c>
      <c r="G13" s="618" t="n">
        <v>0.500899191454728</v>
      </c>
      <c r="H13" s="618" t="n">
        <v>0.000770125228567937</v>
      </c>
      <c r="I13" s="618" t="n">
        <v>0.000471885571611708</v>
      </c>
      <c r="J13" s="618" t="n">
        <v>0.0016616819727162</v>
      </c>
      <c r="K13" s="618" t="n">
        <v>0.000235942785805854</v>
      </c>
      <c r="L13" s="618" t="n">
        <v>7.0499195464984E-005</v>
      </c>
      <c r="M13" s="618" t="n">
        <v>0.000246250146670082</v>
      </c>
      <c r="N13" s="619" t="s">
        <v>6</v>
      </c>
      <c r="O13" s="619" t="s">
        <v>514</v>
      </c>
      <c r="P13" s="619"/>
      <c r="Q13" s="619"/>
      <c r="S13" s="620" t="n">
        <v>5.93092867676818E-007</v>
      </c>
      <c r="T13" s="620" t="n">
        <v>6.0639134735037E-008</v>
      </c>
      <c r="U13" s="619"/>
      <c r="V13" s="619"/>
    </row>
    <row r="14" customFormat="false" ht="12.75" hidden="false" customHeight="false" outlineLevel="0" collapsed="false">
      <c r="A14" s="612" t="s">
        <v>991</v>
      </c>
      <c r="B14" s="615" t="s">
        <v>87</v>
      </c>
      <c r="C14" s="616" t="n">
        <v>3445.44001283647</v>
      </c>
      <c r="D14" s="616" t="n">
        <v>3768.03612067552</v>
      </c>
      <c r="E14" s="617" t="n">
        <v>0.03</v>
      </c>
      <c r="F14" s="617" t="n">
        <v>0.5</v>
      </c>
      <c r="G14" s="618" t="n">
        <v>0.500899191454728</v>
      </c>
      <c r="H14" s="618" t="n">
        <v>0.00297045813411018</v>
      </c>
      <c r="I14" s="618" t="n">
        <v>7.53091181078247E-005</v>
      </c>
      <c r="J14" s="618" t="n">
        <v>0.00640929104651929</v>
      </c>
      <c r="K14" s="618" t="n">
        <v>3.76545590539124E-005</v>
      </c>
      <c r="L14" s="618" t="n">
        <v>0.000271923189695521</v>
      </c>
      <c r="M14" s="618" t="n">
        <v>0.000274517917287252</v>
      </c>
      <c r="N14" s="619" t="s">
        <v>514</v>
      </c>
      <c r="O14" s="619" t="s">
        <v>514</v>
      </c>
      <c r="P14" s="619"/>
      <c r="Q14" s="619"/>
      <c r="S14" s="620" t="n">
        <v>8.82362152650134E-006</v>
      </c>
      <c r="T14" s="620" t="n">
        <v>7.53600869117307E-008</v>
      </c>
      <c r="U14" s="619"/>
      <c r="V14" s="619"/>
    </row>
    <row r="15" customFormat="false" ht="12.75" hidden="false" customHeight="false" outlineLevel="0" collapsed="false">
      <c r="A15" s="612" t="s">
        <v>992</v>
      </c>
      <c r="B15" s="615" t="s">
        <v>49</v>
      </c>
      <c r="C15" s="616" t="n">
        <v>93387.1857961341</v>
      </c>
      <c r="D15" s="616" t="n">
        <v>113944.841726625</v>
      </c>
      <c r="E15" s="617" t="n">
        <v>0.03</v>
      </c>
      <c r="F15" s="617" t="n">
        <v>0.03</v>
      </c>
      <c r="G15" s="618" t="n">
        <v>0.0424264068711929</v>
      </c>
      <c r="H15" s="618" t="n">
        <v>0.00760832349383048</v>
      </c>
      <c r="I15" s="618" t="n">
        <v>0.022101117565855</v>
      </c>
      <c r="J15" s="618" t="n">
        <v>0.193815990740713</v>
      </c>
      <c r="K15" s="618" t="n">
        <v>0.000663033526975649</v>
      </c>
      <c r="L15" s="618" t="n">
        <v>0.00822291608130882</v>
      </c>
      <c r="M15" s="618" t="n">
        <v>0.00824960376855404</v>
      </c>
      <c r="N15" s="619" t="s">
        <v>514</v>
      </c>
      <c r="O15" s="619" t="s">
        <v>514</v>
      </c>
      <c r="P15" s="619"/>
      <c r="Q15" s="619"/>
      <c r="S15" s="620" t="n">
        <v>5.78865863867728E-005</v>
      </c>
      <c r="T15" s="620" t="n">
        <v>6.8055962338141E-005</v>
      </c>
      <c r="U15" s="619"/>
      <c r="V15" s="619"/>
    </row>
    <row r="16" customFormat="false" ht="12.75" hidden="false" customHeight="false" outlineLevel="0" collapsed="false">
      <c r="A16" s="612" t="s">
        <v>993</v>
      </c>
      <c r="B16" s="615" t="s">
        <v>66</v>
      </c>
      <c r="C16" s="616" t="n">
        <v>693.533250198129</v>
      </c>
      <c r="D16" s="616" t="n">
        <v>295.990305241379</v>
      </c>
      <c r="E16" s="617" t="n">
        <v>0.03</v>
      </c>
      <c r="F16" s="617" t="n">
        <v>0.4</v>
      </c>
      <c r="G16" s="618" t="n">
        <v>0.401123422402632</v>
      </c>
      <c r="H16" s="618" t="n">
        <v>0.000186858800393685</v>
      </c>
      <c r="I16" s="618" t="n">
        <v>-0.000771489753198296</v>
      </c>
      <c r="J16" s="618" t="n">
        <v>0.00050346863790148</v>
      </c>
      <c r="K16" s="618" t="n">
        <v>-0.000308595901279318</v>
      </c>
      <c r="L16" s="618" t="n">
        <v>2.13603652784935E-005</v>
      </c>
      <c r="M16" s="618" t="n">
        <v>0.000309334277911817</v>
      </c>
      <c r="N16" s="619" t="s">
        <v>514</v>
      </c>
      <c r="O16" s="619" t="s">
        <v>514</v>
      </c>
      <c r="P16" s="619"/>
      <c r="Q16" s="619"/>
      <c r="S16" s="620" t="n">
        <v>3.49162112845672E-008</v>
      </c>
      <c r="T16" s="620" t="n">
        <v>9.56876954912254E-008</v>
      </c>
      <c r="U16" s="619"/>
      <c r="V16" s="619"/>
    </row>
    <row r="17" customFormat="false" ht="12.75" hidden="false" customHeight="false" outlineLevel="0" collapsed="false">
      <c r="A17" s="612" t="s">
        <v>994</v>
      </c>
      <c r="B17" s="615" t="s">
        <v>87</v>
      </c>
      <c r="C17" s="616" t="n">
        <v>786.246744274008</v>
      </c>
      <c r="D17" s="616" t="n">
        <v>978.093367008489</v>
      </c>
      <c r="E17" s="617" t="n">
        <v>0.03</v>
      </c>
      <c r="F17" s="617" t="n">
        <v>0.5</v>
      </c>
      <c r="G17" s="618" t="n">
        <v>0.500899191454728</v>
      </c>
      <c r="H17" s="618" t="n">
        <v>0.000771060920039353</v>
      </c>
      <c r="I17" s="618" t="n">
        <v>0.000218289207310818</v>
      </c>
      <c r="J17" s="618" t="n">
        <v>0.00166370089326626</v>
      </c>
      <c r="K17" s="618" t="n">
        <v>0.000109144603655409</v>
      </c>
      <c r="L17" s="618" t="n">
        <v>7.05848510096815E-005</v>
      </c>
      <c r="M17" s="618" t="n">
        <v>0.000129979866514608</v>
      </c>
      <c r="N17" s="619" t="s">
        <v>514</v>
      </c>
      <c r="O17" s="619" t="s">
        <v>514</v>
      </c>
      <c r="P17" s="619"/>
      <c r="Q17" s="619"/>
      <c r="S17" s="620" t="n">
        <v>5.94534942411933E-007</v>
      </c>
      <c r="T17" s="620" t="n">
        <v>1.68947656991552E-008</v>
      </c>
      <c r="U17" s="619"/>
      <c r="V17" s="619"/>
    </row>
    <row r="18" customFormat="false" ht="12.75" hidden="false" customHeight="false" outlineLevel="0" collapsed="false">
      <c r="A18" s="612" t="s">
        <v>995</v>
      </c>
      <c r="B18" s="615" t="s">
        <v>49</v>
      </c>
      <c r="C18" s="616" t="n">
        <v>5420.36408482199</v>
      </c>
      <c r="D18" s="616" t="n">
        <v>5110.61214491376</v>
      </c>
      <c r="E18" s="617" t="n">
        <v>0.03</v>
      </c>
      <c r="F18" s="617" t="n">
        <v>0.03</v>
      </c>
      <c r="G18" s="618" t="n">
        <v>0.0424264068711929</v>
      </c>
      <c r="H18" s="618" t="n">
        <v>0.000341245727852171</v>
      </c>
      <c r="I18" s="618" t="n">
        <v>-0.00127152870038394</v>
      </c>
      <c r="J18" s="618" t="n">
        <v>0.00869296355278999</v>
      </c>
      <c r="K18" s="618" t="n">
        <v>-3.81458610115182E-005</v>
      </c>
      <c r="L18" s="618" t="n">
        <v>0.000368811208607118</v>
      </c>
      <c r="M18" s="618" t="n">
        <v>0.000370778659454065</v>
      </c>
      <c r="N18" s="619" t="s">
        <v>514</v>
      </c>
      <c r="O18" s="619" t="s">
        <v>514</v>
      </c>
      <c r="P18" s="619"/>
      <c r="Q18" s="619"/>
      <c r="S18" s="620" t="n">
        <v>1.16448646777358E-007</v>
      </c>
      <c r="T18" s="620" t="n">
        <v>1.37476814306553E-007</v>
      </c>
      <c r="U18" s="619"/>
      <c r="V18" s="619"/>
    </row>
    <row r="19" customFormat="false" ht="12.75" hidden="false" customHeight="false" outlineLevel="0" collapsed="false">
      <c r="A19" s="612" t="s">
        <v>996</v>
      </c>
      <c r="B19" s="615" t="s">
        <v>66</v>
      </c>
      <c r="C19" s="616" t="n">
        <v>29.2847055262419</v>
      </c>
      <c r="D19" s="616" t="n">
        <v>28.3293660249721</v>
      </c>
      <c r="E19" s="617" t="n">
        <v>0.03</v>
      </c>
      <c r="F19" s="617" t="n">
        <v>0.5</v>
      </c>
      <c r="G19" s="618" t="n">
        <v>0.500899191454728</v>
      </c>
      <c r="H19" s="618" t="n">
        <v>2.23329058023936E-005</v>
      </c>
      <c r="I19" s="618" t="n">
        <v>-5.64877382380757E-006</v>
      </c>
      <c r="J19" s="618" t="n">
        <v>4.81872111100862E-005</v>
      </c>
      <c r="K19" s="618" t="n">
        <v>-2.82438691190379E-006</v>
      </c>
      <c r="L19" s="618" t="n">
        <v>2.04441022454458E-006</v>
      </c>
      <c r="M19" s="618" t="n">
        <v>3.48665664990917E-006</v>
      </c>
      <c r="N19" s="619" t="s">
        <v>6</v>
      </c>
      <c r="O19" s="619" t="s">
        <v>514</v>
      </c>
      <c r="P19" s="619"/>
      <c r="Q19" s="619"/>
      <c r="S19" s="620" t="n">
        <v>4.98758681578586E-010</v>
      </c>
      <c r="T19" s="620" t="n">
        <v>1.21567745943558E-011</v>
      </c>
      <c r="U19" s="619"/>
      <c r="V19" s="619"/>
    </row>
    <row r="20" customFormat="false" ht="12.75" hidden="false" customHeight="false" outlineLevel="0" collapsed="false">
      <c r="A20" s="612" t="s">
        <v>997</v>
      </c>
      <c r="B20" s="615" t="s">
        <v>87</v>
      </c>
      <c r="C20" s="616" t="n">
        <v>39.4824389230679</v>
      </c>
      <c r="D20" s="616" t="n">
        <v>37.1695247311881</v>
      </c>
      <c r="E20" s="617" t="n">
        <v>0.03</v>
      </c>
      <c r="F20" s="617" t="n">
        <v>1</v>
      </c>
      <c r="G20" s="618" t="n">
        <v>1.00044989879554</v>
      </c>
      <c r="H20" s="618" t="n">
        <v>5.85248622858607E-005</v>
      </c>
      <c r="I20" s="618" t="n">
        <v>-9.35914474453625E-006</v>
      </c>
      <c r="J20" s="618" t="n">
        <v>6.32239963825697E-005</v>
      </c>
      <c r="K20" s="618" t="n">
        <v>-9.35914474453625E-006</v>
      </c>
      <c r="L20" s="618" t="n">
        <v>2.68236699454973E-006</v>
      </c>
      <c r="M20" s="618" t="n">
        <v>9.73594797863209E-006</v>
      </c>
      <c r="N20" s="619" t="s">
        <v>6</v>
      </c>
      <c r="O20" s="619" t="s">
        <v>514</v>
      </c>
      <c r="P20" s="619"/>
      <c r="Q20" s="619"/>
      <c r="S20" s="620" t="n">
        <v>3.42515950557896E-009</v>
      </c>
      <c r="T20" s="620" t="n">
        <v>9.47886830426303E-011</v>
      </c>
      <c r="U20" s="619"/>
      <c r="V20" s="619"/>
    </row>
    <row r="21" customFormat="false" ht="12.75" hidden="false" customHeight="false" outlineLevel="0" collapsed="false">
      <c r="A21" s="612" t="s">
        <v>998</v>
      </c>
      <c r="B21" s="615" t="s">
        <v>49</v>
      </c>
      <c r="C21" s="616" t="n">
        <v>1613.23281357671</v>
      </c>
      <c r="D21" s="616" t="n">
        <v>2301.35315876918</v>
      </c>
      <c r="E21" s="617" t="n">
        <v>0.03</v>
      </c>
      <c r="F21" s="617" t="n">
        <v>0.03</v>
      </c>
      <c r="G21" s="618" t="n">
        <v>0.0424264068711929</v>
      </c>
      <c r="H21" s="618" t="n">
        <v>0.000153665923267267</v>
      </c>
      <c r="I21" s="618" t="n">
        <v>0.000948779866060789</v>
      </c>
      <c r="J21" s="618" t="n">
        <v>0.00391451719755113</v>
      </c>
      <c r="K21" s="618" t="n">
        <v>2.84633959818237E-005</v>
      </c>
      <c r="L21" s="618" t="n">
        <v>0.000166078899327586</v>
      </c>
      <c r="M21" s="618" t="n">
        <v>0.00016850034336072</v>
      </c>
      <c r="N21" s="619" t="s">
        <v>514</v>
      </c>
      <c r="O21" s="619" t="s">
        <v>514</v>
      </c>
      <c r="P21" s="619"/>
      <c r="Q21" s="619"/>
      <c r="S21" s="620" t="n">
        <v>2.36132159735817E-008</v>
      </c>
      <c r="T21" s="620" t="n">
        <v>2.83923657126806E-008</v>
      </c>
      <c r="U21" s="619"/>
      <c r="V21" s="619"/>
    </row>
    <row r="22" customFormat="false" ht="12.75" hidden="false" customHeight="false" outlineLevel="0" collapsed="false">
      <c r="A22" s="612" t="s">
        <v>999</v>
      </c>
      <c r="B22" s="615" t="s">
        <v>66</v>
      </c>
      <c r="C22" s="616" t="n">
        <v>0.674789221009657</v>
      </c>
      <c r="D22" s="616" t="n">
        <v>1.38863151986248</v>
      </c>
      <c r="E22" s="617" t="n">
        <v>0.03</v>
      </c>
      <c r="F22" s="617" t="n">
        <v>0.5</v>
      </c>
      <c r="G22" s="618" t="n">
        <v>0.500899191454728</v>
      </c>
      <c r="H22" s="618" t="n">
        <v>1.09470070385572E-006</v>
      </c>
      <c r="I22" s="618" t="n">
        <v>1.12150206987849E-006</v>
      </c>
      <c r="J22" s="618" t="n">
        <v>2.36201121277295E-006</v>
      </c>
      <c r="K22" s="618" t="n">
        <v>5.60751034939244E-007</v>
      </c>
      <c r="L22" s="618" t="n">
        <v>1.00211648747425E-007</v>
      </c>
      <c r="M22" s="618" t="n">
        <v>5.69635056619684E-007</v>
      </c>
      <c r="N22" s="619" t="s">
        <v>6</v>
      </c>
      <c r="O22" s="619" t="s">
        <v>514</v>
      </c>
      <c r="P22" s="619"/>
      <c r="Q22" s="619"/>
      <c r="S22" s="620" t="n">
        <v>1.19836963102222E-012</v>
      </c>
      <c r="T22" s="620" t="n">
        <v>3.24484097730111E-013</v>
      </c>
      <c r="U22" s="619"/>
      <c r="V22" s="619"/>
    </row>
    <row r="23" customFormat="false" ht="12.75" hidden="false" customHeight="false" outlineLevel="0" collapsed="false">
      <c r="A23" s="612" t="s">
        <v>1000</v>
      </c>
      <c r="B23" s="615" t="s">
        <v>87</v>
      </c>
      <c r="C23" s="616" t="n">
        <v>13.9923041008744</v>
      </c>
      <c r="D23" s="616" t="n">
        <v>19.9585977520158</v>
      </c>
      <c r="E23" s="617" t="n">
        <v>0.03</v>
      </c>
      <c r="F23" s="617" t="n">
        <v>1</v>
      </c>
      <c r="G23" s="618" t="n">
        <v>1.00044989879554</v>
      </c>
      <c r="H23" s="618" t="n">
        <v>3.14255883900369E-005</v>
      </c>
      <c r="I23" s="618" t="n">
        <v>8.22587281845699E-006</v>
      </c>
      <c r="J23" s="618" t="n">
        <v>3.39488417245167E-005</v>
      </c>
      <c r="K23" s="618" t="n">
        <v>8.22587281845699E-006</v>
      </c>
      <c r="L23" s="618" t="n">
        <v>1.44032737181007E-006</v>
      </c>
      <c r="M23" s="618" t="n">
        <v>8.35101949245808E-006</v>
      </c>
      <c r="N23" s="619" t="s">
        <v>6</v>
      </c>
      <c r="O23" s="619" t="s">
        <v>514</v>
      </c>
      <c r="P23" s="619"/>
      <c r="Q23" s="619"/>
      <c r="S23" s="620" t="n">
        <v>9.87567605660024E-010</v>
      </c>
      <c r="T23" s="620" t="n">
        <v>6.97395265634149E-011</v>
      </c>
      <c r="U23" s="619"/>
      <c r="V23" s="619"/>
    </row>
    <row r="24" customFormat="false" ht="12.75" hidden="false" customHeight="false" outlineLevel="0" collapsed="false">
      <c r="A24" s="612" t="s">
        <v>1001</v>
      </c>
      <c r="B24" s="615" t="s">
        <v>49</v>
      </c>
      <c r="C24" s="616" t="n">
        <v>1894.40300756884</v>
      </c>
      <c r="D24" s="616" t="n">
        <v>1855.60442546504</v>
      </c>
      <c r="E24" s="617" t="n">
        <v>0.03</v>
      </c>
      <c r="F24" s="617" t="n">
        <v>0.05</v>
      </c>
      <c r="G24" s="618" t="n">
        <v>0.058309518948453</v>
      </c>
      <c r="H24" s="618" t="n">
        <v>0.000170287553440417</v>
      </c>
      <c r="I24" s="618" t="n">
        <v>-0.000326279349255998</v>
      </c>
      <c r="J24" s="618" t="n">
        <v>0.00315631497393462</v>
      </c>
      <c r="K24" s="618" t="n">
        <v>-1.63139674627999E-005</v>
      </c>
      <c r="L24" s="618" t="n">
        <v>0.000133911103297789</v>
      </c>
      <c r="M24" s="618" t="n">
        <v>0.000134901182799886</v>
      </c>
      <c r="N24" s="619" t="s">
        <v>514</v>
      </c>
      <c r="O24" s="619" t="s">
        <v>514</v>
      </c>
      <c r="P24" s="619"/>
      <c r="Q24" s="619"/>
      <c r="S24" s="620" t="n">
        <v>2.89978508567229E-008</v>
      </c>
      <c r="T24" s="620" t="n">
        <v>1.81983291208084E-008</v>
      </c>
      <c r="U24" s="619"/>
      <c r="V24" s="619"/>
    </row>
    <row r="25" customFormat="false" ht="12.75" hidden="false" customHeight="false" outlineLevel="0" collapsed="false">
      <c r="A25" s="612" t="s">
        <v>1002</v>
      </c>
      <c r="B25" s="615" t="s">
        <v>66</v>
      </c>
      <c r="C25" s="616" t="n">
        <v>4.55098117383699</v>
      </c>
      <c r="D25" s="616" t="n">
        <v>2.66317123223037</v>
      </c>
      <c r="E25" s="617" t="n">
        <v>0.03</v>
      </c>
      <c r="F25" s="617" t="n">
        <v>0.5</v>
      </c>
      <c r="G25" s="618" t="n">
        <v>0.500899191454728</v>
      </c>
      <c r="H25" s="618" t="n">
        <v>2.0994593459175E-006</v>
      </c>
      <c r="I25" s="618" t="n">
        <v>-3.83640932000162E-006</v>
      </c>
      <c r="J25" s="618" t="n">
        <v>4.52995645143173E-006</v>
      </c>
      <c r="K25" s="618" t="n">
        <v>-1.91820466000081E-006</v>
      </c>
      <c r="L25" s="618" t="n">
        <v>1.92189775517227E-007</v>
      </c>
      <c r="M25" s="618" t="n">
        <v>1.92780860758069E-006</v>
      </c>
      <c r="N25" s="619" t="s">
        <v>6</v>
      </c>
      <c r="O25" s="619" t="s">
        <v>514</v>
      </c>
      <c r="P25" s="619"/>
      <c r="Q25" s="619"/>
      <c r="S25" s="620" t="n">
        <v>4.40772954516033E-012</v>
      </c>
      <c r="T25" s="620" t="n">
        <v>3.71644602746219E-012</v>
      </c>
      <c r="U25" s="619"/>
      <c r="V25" s="619"/>
    </row>
    <row r="26" customFormat="false" ht="12.75" hidden="false" customHeight="false" outlineLevel="0" collapsed="false">
      <c r="A26" s="612" t="s">
        <v>1003</v>
      </c>
      <c r="B26" s="615" t="s">
        <v>87</v>
      </c>
      <c r="C26" s="616" t="n">
        <v>130.800460085449</v>
      </c>
      <c r="D26" s="616" t="n">
        <v>103.623646417325</v>
      </c>
      <c r="E26" s="617" t="n">
        <v>0.03</v>
      </c>
      <c r="F26" s="617" t="n">
        <v>1</v>
      </c>
      <c r="G26" s="618" t="n">
        <v>1.00044989879554</v>
      </c>
      <c r="H26" s="618" t="n">
        <v>0.000163159461413398</v>
      </c>
      <c r="I26" s="618" t="n">
        <v>-6.41988733747212E-005</v>
      </c>
      <c r="J26" s="618" t="n">
        <v>0.000176260016602806</v>
      </c>
      <c r="K26" s="618" t="n">
        <v>-6.41988733747212E-005</v>
      </c>
      <c r="L26" s="618" t="n">
        <v>7.47807917951384E-006</v>
      </c>
      <c r="M26" s="618" t="n">
        <v>6.46329406015119E-005</v>
      </c>
      <c r="N26" s="619" t="s">
        <v>6</v>
      </c>
      <c r="O26" s="619" t="s">
        <v>514</v>
      </c>
      <c r="P26" s="619"/>
      <c r="Q26" s="619"/>
      <c r="S26" s="620" t="n">
        <v>2.66210098487102E-008</v>
      </c>
      <c r="T26" s="620" t="n">
        <v>4.17741701079856E-009</v>
      </c>
      <c r="U26" s="619"/>
      <c r="V26" s="619"/>
    </row>
    <row r="27" customFormat="false" ht="12.75" hidden="false" customHeight="false" outlineLevel="0" collapsed="false">
      <c r="A27" s="612" t="s">
        <v>1004</v>
      </c>
      <c r="B27" s="615" t="s">
        <v>66</v>
      </c>
      <c r="C27" s="616" t="n">
        <v>121.584267</v>
      </c>
      <c r="D27" s="616" t="n">
        <v>72.5261355</v>
      </c>
      <c r="E27" s="617" t="n">
        <v>0.03</v>
      </c>
      <c r="F27" s="617" t="n">
        <v>2</v>
      </c>
      <c r="G27" s="618" t="n">
        <v>2.00022498734517</v>
      </c>
      <c r="H27" s="618" t="n">
        <v>0.000228313416608748</v>
      </c>
      <c r="I27" s="618" t="n">
        <v>-0.000100151803000159</v>
      </c>
      <c r="J27" s="618" t="n">
        <v>0.000123364292700957</v>
      </c>
      <c r="K27" s="618" t="n">
        <v>-0.000200303606000318</v>
      </c>
      <c r="L27" s="618" t="n">
        <v>5.23390367550774E-006</v>
      </c>
      <c r="M27" s="618" t="n">
        <v>0.000200371974897727</v>
      </c>
      <c r="N27" s="619" t="s">
        <v>1005</v>
      </c>
      <c r="O27" s="619" t="s">
        <v>514</v>
      </c>
      <c r="P27" s="619"/>
      <c r="Q27" s="619"/>
      <c r="S27" s="620" t="n">
        <v>5.21270162035599E-008</v>
      </c>
      <c r="T27" s="620" t="n">
        <v>4.01489283244152E-008</v>
      </c>
      <c r="U27" s="619"/>
      <c r="V27" s="619"/>
    </row>
    <row r="28" customFormat="false" ht="12.75" hidden="false" customHeight="false" outlineLevel="0" collapsed="false">
      <c r="A28" s="612" t="s">
        <v>1006</v>
      </c>
      <c r="B28" s="615" t="s">
        <v>49</v>
      </c>
      <c r="C28" s="616" t="n">
        <v>3340.96486299941</v>
      </c>
      <c r="D28" s="616" t="n">
        <v>2258.39336790119</v>
      </c>
      <c r="E28" s="617" t="n">
        <v>0.03</v>
      </c>
      <c r="F28" s="617" t="n">
        <v>0.25</v>
      </c>
      <c r="G28" s="618" t="n">
        <v>0.251793566240283</v>
      </c>
      <c r="H28" s="618" t="n">
        <v>0.000894957200380486</v>
      </c>
      <c r="I28" s="618" t="n">
        <v>-0.00230033912392358</v>
      </c>
      <c r="J28" s="618" t="n">
        <v>0.00384144417113831</v>
      </c>
      <c r="K28" s="618" t="n">
        <v>-0.000575084780980895</v>
      </c>
      <c r="L28" s="618" t="n">
        <v>0.000162978673377686</v>
      </c>
      <c r="M28" s="618" t="n">
        <v>0.000597732844414454</v>
      </c>
      <c r="N28" s="619" t="s">
        <v>514</v>
      </c>
      <c r="O28" s="619" t="s">
        <v>514</v>
      </c>
      <c r="P28" s="619"/>
      <c r="Q28" s="619"/>
      <c r="S28" s="620" t="n">
        <v>8.00948390512877E-007</v>
      </c>
      <c r="T28" s="620" t="n">
        <v>3.57284553291794E-007</v>
      </c>
      <c r="U28" s="619"/>
      <c r="V28" s="619"/>
    </row>
    <row r="29" customFormat="false" ht="12.75" hidden="false" customHeight="false" outlineLevel="0" collapsed="false">
      <c r="A29" s="612" t="s">
        <v>1007</v>
      </c>
      <c r="B29" s="615" t="s">
        <v>66</v>
      </c>
      <c r="C29" s="616" t="n">
        <v>7298.2559650814</v>
      </c>
      <c r="D29" s="616" t="n">
        <v>5040.72337370651</v>
      </c>
      <c r="E29" s="617" t="n">
        <v>0.03</v>
      </c>
      <c r="F29" s="617" t="n">
        <v>0.25</v>
      </c>
      <c r="G29" s="618" t="n">
        <v>0.251793566240283</v>
      </c>
      <c r="H29" s="618" t="n">
        <v>0.00199754026138384</v>
      </c>
      <c r="I29" s="618" t="n">
        <v>-0.00484217440820878</v>
      </c>
      <c r="J29" s="618" t="n">
        <v>0.00857408531988427</v>
      </c>
      <c r="K29" s="618" t="n">
        <v>-0.00121054360205219</v>
      </c>
      <c r="L29" s="618" t="n">
        <v>0.000363767632329732</v>
      </c>
      <c r="M29" s="618" t="n">
        <v>0.00126401847407397</v>
      </c>
      <c r="N29" s="619" t="s">
        <v>514</v>
      </c>
      <c r="O29" s="619" t="s">
        <v>514</v>
      </c>
      <c r="P29" s="619"/>
      <c r="Q29" s="619"/>
      <c r="S29" s="620" t="n">
        <v>3.99016709584941E-006</v>
      </c>
      <c r="T29" s="620" t="n">
        <v>1.59774270280028E-006</v>
      </c>
      <c r="U29" s="619"/>
      <c r="V29" s="619"/>
    </row>
    <row r="30" customFormat="false" ht="12.75" hidden="false" customHeight="false" outlineLevel="0" collapsed="false">
      <c r="A30" s="612" t="s">
        <v>1008</v>
      </c>
      <c r="B30" s="615" t="s">
        <v>87</v>
      </c>
      <c r="C30" s="616" t="n">
        <v>1.16531596269794</v>
      </c>
      <c r="D30" s="616" t="n">
        <v>1.24295508675363</v>
      </c>
      <c r="E30" s="617" t="n">
        <v>0.03</v>
      </c>
      <c r="F30" s="617" t="n">
        <v>0.25</v>
      </c>
      <c r="G30" s="618" t="n">
        <v>0.251793566240283</v>
      </c>
      <c r="H30" s="618" t="n">
        <v>4.92558834280277E-007</v>
      </c>
      <c r="I30" s="618" t="n">
        <v>-2.80555294551732E-008</v>
      </c>
      <c r="J30" s="618" t="n">
        <v>2.1142209505485E-006</v>
      </c>
      <c r="K30" s="618" t="n">
        <v>-7.0138823637933E-009</v>
      </c>
      <c r="L30" s="618" t="n">
        <v>8.96987982635707E-008</v>
      </c>
      <c r="M30" s="618" t="n">
        <v>8.99726011391351E-008</v>
      </c>
      <c r="N30" s="619" t="s">
        <v>514</v>
      </c>
      <c r="O30" s="619" t="s">
        <v>514</v>
      </c>
      <c r="P30" s="619"/>
      <c r="Q30" s="619"/>
      <c r="S30" s="620" t="n">
        <v>2.42614205227546E-013</v>
      </c>
      <c r="T30" s="620" t="n">
        <v>8.09506895574189E-015</v>
      </c>
      <c r="U30" s="619"/>
      <c r="V30" s="619"/>
    </row>
    <row r="31" customFormat="false" ht="12.75" hidden="false" customHeight="false" outlineLevel="0" collapsed="false">
      <c r="A31" s="612" t="s">
        <v>1009</v>
      </c>
      <c r="B31" s="615" t="s">
        <v>49</v>
      </c>
      <c r="C31" s="616" t="n">
        <v>16084.21968</v>
      </c>
      <c r="D31" s="616" t="n">
        <v>16127.2091026676</v>
      </c>
      <c r="E31" s="617" t="n">
        <v>0.03</v>
      </c>
      <c r="F31" s="617" t="n">
        <v>0.1</v>
      </c>
      <c r="G31" s="618" t="n">
        <v>0.104403065089106</v>
      </c>
      <c r="H31" s="618" t="n">
        <v>0.0026499062760329</v>
      </c>
      <c r="I31" s="618" t="n">
        <v>-0.00213629723107012</v>
      </c>
      <c r="J31" s="618" t="n">
        <v>0.0274317903535758</v>
      </c>
      <c r="K31" s="618" t="n">
        <v>-0.000213629723107012</v>
      </c>
      <c r="L31" s="618" t="n">
        <v>0.00116383229874607</v>
      </c>
      <c r="M31" s="618" t="n">
        <v>0.0011832765011608</v>
      </c>
      <c r="N31" s="619" t="s">
        <v>1010</v>
      </c>
      <c r="O31" s="619" t="s">
        <v>514</v>
      </c>
      <c r="P31" s="619"/>
      <c r="Q31" s="619"/>
      <c r="S31" s="620" t="n">
        <v>7.02200327175853E-006</v>
      </c>
      <c r="T31" s="620" t="n">
        <v>1.40014327819934E-006</v>
      </c>
      <c r="U31" s="619"/>
      <c r="V31" s="619"/>
    </row>
    <row r="32" customFormat="false" ht="12.75" hidden="false" customHeight="false" outlineLevel="0" collapsed="false">
      <c r="A32" s="612" t="s">
        <v>1011</v>
      </c>
      <c r="B32" s="615" t="s">
        <v>49</v>
      </c>
      <c r="C32" s="616" t="n">
        <v>2042.1764875</v>
      </c>
      <c r="D32" s="616" t="n">
        <v>2276.07093963642</v>
      </c>
      <c r="E32" s="617" t="n">
        <v>0.03</v>
      </c>
      <c r="F32" s="617" t="n">
        <v>0.1</v>
      </c>
      <c r="G32" s="618" t="n">
        <v>0.104403065089106</v>
      </c>
      <c r="H32" s="618" t="n">
        <v>0.000373987503308368</v>
      </c>
      <c r="I32" s="618" t="n">
        <v>0.000117242517559291</v>
      </c>
      <c r="J32" s="618" t="n">
        <v>0.00387151307138722</v>
      </c>
      <c r="K32" s="618" t="n">
        <v>1.17242517559291E-005</v>
      </c>
      <c r="L32" s="618" t="n">
        <v>0.000164254388773816</v>
      </c>
      <c r="M32" s="618" t="n">
        <v>0.000164672287622102</v>
      </c>
      <c r="N32" s="619" t="s">
        <v>1010</v>
      </c>
      <c r="O32" s="619" t="s">
        <v>514</v>
      </c>
      <c r="P32" s="619"/>
      <c r="Q32" s="619"/>
      <c r="S32" s="620" t="n">
        <v>1.39866652630827E-007</v>
      </c>
      <c r="T32" s="620" t="n">
        <v>2.71169623106962E-008</v>
      </c>
      <c r="U32" s="619"/>
      <c r="V32" s="619"/>
    </row>
    <row r="33" customFormat="false" ht="12.75" hidden="false" customHeight="false" outlineLevel="0" collapsed="false">
      <c r="A33" s="612" t="s">
        <v>1012</v>
      </c>
      <c r="B33" s="615" t="s">
        <v>49</v>
      </c>
      <c r="C33" s="616" t="n">
        <v>2374.5799</v>
      </c>
      <c r="D33" s="616" t="n">
        <v>2205.94498806227</v>
      </c>
      <c r="E33" s="617" t="n">
        <v>0.03</v>
      </c>
      <c r="F33" s="617" t="n">
        <v>0.1</v>
      </c>
      <c r="G33" s="618" t="n">
        <v>0.104403065089106</v>
      </c>
      <c r="H33" s="618" t="n">
        <v>0.000362464914495504</v>
      </c>
      <c r="I33" s="618" t="n">
        <v>-0.000613089228520991</v>
      </c>
      <c r="J33" s="618" t="n">
        <v>0.00375223140338869</v>
      </c>
      <c r="K33" s="618" t="n">
        <v>-6.13089228520991E-005</v>
      </c>
      <c r="L33" s="618" t="n">
        <v>0.000159193696195036</v>
      </c>
      <c r="M33" s="618" t="n">
        <v>0.000170591374135746</v>
      </c>
      <c r="N33" s="619" t="s">
        <v>1010</v>
      </c>
      <c r="O33" s="619" t="s">
        <v>514</v>
      </c>
      <c r="P33" s="619"/>
      <c r="Q33" s="619"/>
      <c r="S33" s="620" t="n">
        <v>1.31380814240233E-007</v>
      </c>
      <c r="T33" s="620" t="n">
        <v>2.91014169295219E-008</v>
      </c>
      <c r="U33" s="619"/>
      <c r="V33" s="619"/>
    </row>
    <row r="34" customFormat="false" ht="12.75" hidden="false" customHeight="false" outlineLevel="0" collapsed="false">
      <c r="A34" s="612" t="s">
        <v>1013</v>
      </c>
      <c r="B34" s="615" t="s">
        <v>49</v>
      </c>
      <c r="C34" s="616" t="n">
        <v>3124.07202331312</v>
      </c>
      <c r="D34" s="616" t="n">
        <v>1424.32850229691</v>
      </c>
      <c r="E34" s="617" t="n">
        <v>0.03</v>
      </c>
      <c r="F34" s="617" t="n">
        <v>0.1</v>
      </c>
      <c r="G34" s="618" t="n">
        <v>0.104403065089106</v>
      </c>
      <c r="H34" s="618" t="n">
        <v>0.000234035350651267</v>
      </c>
      <c r="I34" s="618" t="n">
        <v>-0.00332027883407804</v>
      </c>
      <c r="J34" s="618" t="n">
        <v>0.00242273046879317</v>
      </c>
      <c r="K34" s="618" t="n">
        <v>-0.000332027883407804</v>
      </c>
      <c r="L34" s="618" t="n">
        <v>0.000102787748608255</v>
      </c>
      <c r="M34" s="618" t="n">
        <v>0.000347574217433083</v>
      </c>
      <c r="N34" s="619" t="s">
        <v>514</v>
      </c>
      <c r="O34" s="619" t="s">
        <v>514</v>
      </c>
      <c r="P34" s="619"/>
      <c r="Q34" s="619"/>
      <c r="S34" s="620" t="n">
        <v>5.47725453544613E-008</v>
      </c>
      <c r="T34" s="620" t="n">
        <v>1.2080783662422E-007</v>
      </c>
      <c r="U34" s="619"/>
      <c r="V34" s="619"/>
    </row>
    <row r="35" customFormat="false" ht="12.75" hidden="false" customHeight="false" outlineLevel="0" collapsed="false">
      <c r="A35" s="612" t="s">
        <v>1014</v>
      </c>
      <c r="B35" s="615" t="s">
        <v>49</v>
      </c>
      <c r="C35" s="616" t="n">
        <v>2764.5</v>
      </c>
      <c r="D35" s="616" t="n">
        <v>881.721</v>
      </c>
      <c r="E35" s="617" t="n">
        <v>0.03</v>
      </c>
      <c r="F35" s="617" t="n">
        <v>0.1</v>
      </c>
      <c r="G35" s="618" t="n">
        <v>0.104403065089106</v>
      </c>
      <c r="H35" s="618" t="n">
        <v>0.000144878013097972</v>
      </c>
      <c r="I35" s="618" t="n">
        <v>-0.00358221751016252</v>
      </c>
      <c r="J35" s="618" t="n">
        <v>0.00149977503660843</v>
      </c>
      <c r="K35" s="618" t="n">
        <v>-0.000358221751016252</v>
      </c>
      <c r="L35" s="618" t="n">
        <v>6.36300659184076E-005</v>
      </c>
      <c r="M35" s="618" t="n">
        <v>0.000363829092006028</v>
      </c>
      <c r="N35" s="619" t="s">
        <v>514</v>
      </c>
      <c r="O35" s="619" t="s">
        <v>514</v>
      </c>
      <c r="P35" s="619"/>
      <c r="Q35" s="619"/>
      <c r="S35" s="620" t="n">
        <v>2.0989638679216E-008</v>
      </c>
      <c r="T35" s="620" t="n">
        <v>1.32371608189931E-007</v>
      </c>
      <c r="U35" s="619"/>
      <c r="V35" s="619"/>
    </row>
    <row r="36" customFormat="false" ht="12.75" hidden="false" customHeight="false" outlineLevel="0" collapsed="false">
      <c r="A36" s="612" t="s">
        <v>1015</v>
      </c>
      <c r="B36" s="615" t="s">
        <v>49</v>
      </c>
      <c r="C36" s="616" t="n">
        <v>1841.73818054546</v>
      </c>
      <c r="D36" s="616" t="n">
        <v>2049.61845733627</v>
      </c>
      <c r="E36" s="617" t="n">
        <v>0.03</v>
      </c>
      <c r="F36" s="617" t="n">
        <v>0.1</v>
      </c>
      <c r="G36" s="618" t="n">
        <v>0.104403065089106</v>
      </c>
      <c r="H36" s="618" t="n">
        <v>0.000336778470409356</v>
      </c>
      <c r="I36" s="618" t="n">
        <v>0.00010053492271922</v>
      </c>
      <c r="J36" s="618" t="n">
        <v>0.0034863257162808</v>
      </c>
      <c r="K36" s="618" t="n">
        <v>1.0053492271922E-005</v>
      </c>
      <c r="L36" s="618" t="n">
        <v>0.000147912273324432</v>
      </c>
      <c r="M36" s="618" t="n">
        <v>0.000148253543994277</v>
      </c>
      <c r="N36" s="619" t="s">
        <v>514</v>
      </c>
      <c r="O36" s="619" t="s">
        <v>514</v>
      </c>
      <c r="P36" s="619"/>
      <c r="Q36" s="619"/>
      <c r="S36" s="620" t="n">
        <v>1.13419738131266E-007</v>
      </c>
      <c r="T36" s="620" t="n">
        <v>2.19791133068631E-008</v>
      </c>
      <c r="U36" s="619"/>
      <c r="V36" s="619"/>
    </row>
    <row r="37" customFormat="false" ht="12.75" hidden="false" customHeight="false" outlineLevel="0" collapsed="false">
      <c r="A37" s="612" t="s">
        <v>1016</v>
      </c>
      <c r="B37" s="615" t="s">
        <v>87</v>
      </c>
      <c r="C37" s="616" t="n">
        <v>4579.134</v>
      </c>
      <c r="D37" s="616" t="n">
        <v>707.11</v>
      </c>
      <c r="E37" s="617" t="n">
        <v>0.03</v>
      </c>
      <c r="F37" s="617" t="n">
        <v>0.1</v>
      </c>
      <c r="G37" s="618" t="n">
        <v>0.104403065089106</v>
      </c>
      <c r="H37" s="618" t="n">
        <v>0.000116187197358015</v>
      </c>
      <c r="I37" s="618" t="n">
        <v>-0.00721479115724044</v>
      </c>
      <c r="J37" s="618" t="n">
        <v>0.00120276813882871</v>
      </c>
      <c r="K37" s="618" t="n">
        <v>-0.000721479115724044</v>
      </c>
      <c r="L37" s="618" t="n">
        <v>5.10291304296543E-005</v>
      </c>
      <c r="M37" s="618" t="n">
        <v>0.000723281471198008</v>
      </c>
      <c r="N37" s="619" t="s">
        <v>15</v>
      </c>
      <c r="O37" s="619" t="s">
        <v>514</v>
      </c>
      <c r="P37" s="619"/>
      <c r="Q37" s="619"/>
      <c r="S37" s="620" t="n">
        <v>1.34994648299104E-008</v>
      </c>
      <c r="T37" s="620" t="n">
        <v>5.23136086578355E-007</v>
      </c>
      <c r="U37" s="619"/>
      <c r="V37" s="619"/>
    </row>
    <row r="38" customFormat="false" ht="12.75" hidden="false" customHeight="false" outlineLevel="0" collapsed="false">
      <c r="A38" s="612" t="s">
        <v>1017</v>
      </c>
      <c r="B38" s="615" t="s">
        <v>87</v>
      </c>
      <c r="C38" s="616" t="n">
        <v>2086.1175505156</v>
      </c>
      <c r="D38" s="616" t="n">
        <v>358.453</v>
      </c>
      <c r="E38" s="617" t="n">
        <v>0.03</v>
      </c>
      <c r="F38" s="617" t="n">
        <v>0.1</v>
      </c>
      <c r="G38" s="618" t="n">
        <v>0.104403065089106</v>
      </c>
      <c r="H38" s="618" t="n">
        <v>5.88984025888089E-005</v>
      </c>
      <c r="I38" s="618" t="n">
        <v>-0.00322521637726325</v>
      </c>
      <c r="J38" s="618" t="n">
        <v>0.000609715387517597</v>
      </c>
      <c r="K38" s="618" t="n">
        <v>-0.000322521637726325</v>
      </c>
      <c r="L38" s="618" t="n">
        <v>2.58680331064486E-005</v>
      </c>
      <c r="M38" s="618" t="n">
        <v>0.000323557354944169</v>
      </c>
      <c r="N38" s="619" t="s">
        <v>1005</v>
      </c>
      <c r="O38" s="619" t="s">
        <v>514</v>
      </c>
      <c r="P38" s="619"/>
      <c r="Q38" s="619"/>
      <c r="S38" s="620" t="n">
        <v>3.46902182751341E-009</v>
      </c>
      <c r="T38" s="620" t="n">
        <v>1.04689361938467E-007</v>
      </c>
      <c r="U38" s="619"/>
      <c r="V38" s="619"/>
    </row>
    <row r="39" customFormat="false" ht="12.75" hidden="false" customHeight="false" outlineLevel="0" collapsed="false">
      <c r="A39" s="612" t="s">
        <v>1018</v>
      </c>
      <c r="B39" s="615" t="s">
        <v>87</v>
      </c>
      <c r="C39" s="616" t="n">
        <v>11.16</v>
      </c>
      <c r="D39" s="616" t="n">
        <v>0</v>
      </c>
      <c r="E39" s="617" t="n">
        <v>0.03</v>
      </c>
      <c r="F39" s="617" t="n">
        <v>0.1</v>
      </c>
      <c r="G39" s="618" t="n">
        <v>0.104403065089106</v>
      </c>
      <c r="H39" s="618" t="n">
        <v>0</v>
      </c>
      <c r="I39" s="618" t="n">
        <v>-2.0516153336203E-005</v>
      </c>
      <c r="J39" s="618" t="n">
        <v>0</v>
      </c>
      <c r="K39" s="618" t="n">
        <v>-2.0516153336203E-006</v>
      </c>
      <c r="L39" s="618" t="n">
        <v>0</v>
      </c>
      <c r="M39" s="618" t="n">
        <v>2.0516153336203E-006</v>
      </c>
      <c r="N39" s="619" t="s">
        <v>1005</v>
      </c>
      <c r="O39" s="619" t="s">
        <v>514</v>
      </c>
      <c r="P39" s="619"/>
      <c r="Q39" s="619"/>
      <c r="S39" s="620" t="n">
        <v>0</v>
      </c>
      <c r="T39" s="620" t="n">
        <v>4.20912547714595E-012</v>
      </c>
      <c r="U39" s="619"/>
      <c r="V39" s="619"/>
    </row>
    <row r="40" customFormat="false" ht="12.75" hidden="false" customHeight="false" outlineLevel="0" collapsed="false">
      <c r="A40" s="612" t="s">
        <v>1019</v>
      </c>
      <c r="B40" s="615" t="s">
        <v>66</v>
      </c>
      <c r="C40" s="616" t="n">
        <v>108.353968493736</v>
      </c>
      <c r="D40" s="616" t="n">
        <v>60.8278406180872</v>
      </c>
      <c r="E40" s="617" t="n">
        <v>0.03</v>
      </c>
      <c r="F40" s="617" t="n">
        <v>0.5</v>
      </c>
      <c r="G40" s="618" t="n">
        <v>0.500899191454728</v>
      </c>
      <c r="H40" s="618" t="n">
        <v>4.79524474176118E-005</v>
      </c>
      <c r="I40" s="618" t="n">
        <v>-9.57280813640438E-005</v>
      </c>
      <c r="J40" s="618" t="n">
        <v>0.000103465922768998</v>
      </c>
      <c r="K40" s="618" t="n">
        <v>-4.78640406820219E-005</v>
      </c>
      <c r="L40" s="618" t="n">
        <v>4.38968733670093E-006</v>
      </c>
      <c r="M40" s="618" t="n">
        <v>4.80649117894149E-005</v>
      </c>
      <c r="N40" s="619" t="s">
        <v>1020</v>
      </c>
      <c r="O40" s="619" t="s">
        <v>514</v>
      </c>
      <c r="P40" s="619"/>
      <c r="Q40" s="619"/>
      <c r="S40" s="620" t="n">
        <v>2.29943721333883E-009</v>
      </c>
      <c r="T40" s="620" t="n">
        <v>2.31023574532424E-009</v>
      </c>
      <c r="U40" s="619"/>
      <c r="V40" s="619"/>
    </row>
    <row r="41" customFormat="false" ht="12.75" hidden="false" customHeight="false" outlineLevel="0" collapsed="false">
      <c r="A41" s="612" t="s">
        <v>1021</v>
      </c>
      <c r="B41" s="615" t="s">
        <v>297</v>
      </c>
      <c r="C41" s="616" t="n">
        <v>1673.35238661947</v>
      </c>
      <c r="D41" s="616" t="n">
        <v>111.202238552714</v>
      </c>
      <c r="E41" s="617" t="n">
        <v>0.05</v>
      </c>
      <c r="F41" s="617" t="n">
        <v>0.1</v>
      </c>
      <c r="G41" s="618" t="n">
        <v>0.11180339887499</v>
      </c>
      <c r="H41" s="618" t="n">
        <v>1.95671053910555E-005</v>
      </c>
      <c r="I41" s="618" t="n">
        <v>-0.00288699993959263</v>
      </c>
      <c r="J41" s="618" t="n">
        <v>0.000189150923473906</v>
      </c>
      <c r="K41" s="618" t="n">
        <v>-0.000288699993959263</v>
      </c>
      <c r="L41" s="618" t="n">
        <v>1.33749900656097E-005</v>
      </c>
      <c r="M41" s="618" t="n">
        <v>0.000289009648405263</v>
      </c>
      <c r="N41" s="619" t="s">
        <v>15</v>
      </c>
      <c r="O41" s="619" t="s">
        <v>514</v>
      </c>
      <c r="P41" s="619"/>
      <c r="Q41" s="619"/>
      <c r="S41" s="620" t="n">
        <v>3.82871613384674E-010</v>
      </c>
      <c r="T41" s="620" t="n">
        <v>8.35265768713335E-008</v>
      </c>
      <c r="U41" s="619"/>
      <c r="V41" s="619"/>
    </row>
    <row r="42" customFormat="false" ht="12.75" hidden="false" customHeight="false" outlineLevel="0" collapsed="false">
      <c r="A42" s="612" t="s">
        <v>1022</v>
      </c>
      <c r="B42" s="615" t="s">
        <v>95</v>
      </c>
      <c r="C42" s="616" t="n">
        <v>0</v>
      </c>
      <c r="D42" s="616" t="n">
        <v>10.516</v>
      </c>
      <c r="E42" s="617" t="n">
        <v>0.05</v>
      </c>
      <c r="F42" s="617" t="n">
        <v>0.05</v>
      </c>
      <c r="G42" s="618" t="n">
        <v>0.0707106781186548</v>
      </c>
      <c r="H42" s="618" t="n">
        <v>1.17029035933424E-006</v>
      </c>
      <c r="I42" s="618" t="n">
        <v>1.78873297667082E-005</v>
      </c>
      <c r="J42" s="618" t="n">
        <v>1.78873297618797E-005</v>
      </c>
      <c r="K42" s="618" t="n">
        <v>8.94366488335408E-007</v>
      </c>
      <c r="L42" s="618" t="n">
        <v>1.26482521719451E-006</v>
      </c>
      <c r="M42" s="618" t="n">
        <v>1.54908819810511E-006</v>
      </c>
      <c r="N42" s="619" t="s">
        <v>15</v>
      </c>
      <c r="O42" s="619" t="s">
        <v>514</v>
      </c>
      <c r="P42" s="619"/>
      <c r="Q42" s="619"/>
      <c r="S42" s="620" t="n">
        <v>1.36957952515066E-012</v>
      </c>
      <c r="T42" s="620" t="n">
        <v>2.39967424550854E-012</v>
      </c>
      <c r="U42" s="619"/>
      <c r="V42" s="619"/>
    </row>
    <row r="43" customFormat="false" ht="12.75" hidden="false" customHeight="false" outlineLevel="0" collapsed="false">
      <c r="A43" s="612" t="s">
        <v>1023</v>
      </c>
      <c r="B43" s="615" t="s">
        <v>95</v>
      </c>
      <c r="C43" s="616" t="n">
        <v>213.423291940426</v>
      </c>
      <c r="D43" s="616" t="n">
        <v>393.666698034421</v>
      </c>
      <c r="E43" s="617" t="n">
        <v>0.05</v>
      </c>
      <c r="F43" s="617" t="n">
        <v>0.1</v>
      </c>
      <c r="G43" s="618" t="n">
        <v>0.11180339887499</v>
      </c>
      <c r="H43" s="618" t="n">
        <v>6.92694487956453E-005</v>
      </c>
      <c r="I43" s="618" t="n">
        <v>0.000277261604463064</v>
      </c>
      <c r="J43" s="618" t="n">
        <v>0.000669612594523772</v>
      </c>
      <c r="K43" s="618" t="n">
        <v>2.77261604463064E-005</v>
      </c>
      <c r="L43" s="618" t="n">
        <v>4.73487606355677E-005</v>
      </c>
      <c r="M43" s="618" t="n">
        <v>5.48693457844962E-005</v>
      </c>
      <c r="N43" s="619" t="s">
        <v>514</v>
      </c>
      <c r="O43" s="619" t="s">
        <v>514</v>
      </c>
      <c r="P43" s="619"/>
      <c r="Q43" s="619"/>
      <c r="S43" s="620" t="n">
        <v>4.79825653645253E-009</v>
      </c>
      <c r="T43" s="620" t="n">
        <v>3.01064510681861E-009</v>
      </c>
      <c r="U43" s="619"/>
      <c r="V43" s="619"/>
    </row>
    <row r="44" customFormat="false" ht="12.75" hidden="false" customHeight="false" outlineLevel="0" collapsed="false">
      <c r="A44" s="612" t="s">
        <v>1024</v>
      </c>
      <c r="B44" s="615" t="s">
        <v>95</v>
      </c>
      <c r="C44" s="616" t="n">
        <v>119.5</v>
      </c>
      <c r="D44" s="616" t="n">
        <v>0</v>
      </c>
      <c r="E44" s="617" t="n">
        <v>0.05</v>
      </c>
      <c r="F44" s="617" t="n">
        <v>0.1</v>
      </c>
      <c r="G44" s="618" t="n">
        <v>0.11180339887499</v>
      </c>
      <c r="H44" s="618" t="n">
        <v>0</v>
      </c>
      <c r="I44" s="618" t="n">
        <v>-0.00021968421207319</v>
      </c>
      <c r="J44" s="618" t="n">
        <v>0</v>
      </c>
      <c r="K44" s="618" t="n">
        <v>-2.1968421207319E-005</v>
      </c>
      <c r="L44" s="618" t="n">
        <v>0</v>
      </c>
      <c r="M44" s="618" t="n">
        <v>2.1968421207319E-005</v>
      </c>
      <c r="N44" s="619" t="s">
        <v>15</v>
      </c>
      <c r="O44" s="619" t="s">
        <v>514</v>
      </c>
      <c r="P44" s="619"/>
      <c r="Q44" s="619"/>
      <c r="S44" s="620" t="n">
        <v>0</v>
      </c>
      <c r="T44" s="620" t="n">
        <v>4.82611530342184E-010</v>
      </c>
      <c r="U44" s="619"/>
      <c r="V44" s="619"/>
    </row>
    <row r="45" customFormat="false" ht="12.75" hidden="false" customHeight="false" outlineLevel="0" collapsed="false">
      <c r="A45" s="612" t="s">
        <v>1025</v>
      </c>
      <c r="B45" s="615" t="s">
        <v>1026</v>
      </c>
      <c r="C45" s="616" t="n">
        <v>0</v>
      </c>
      <c r="D45" s="616" t="n">
        <v>121.157034318904</v>
      </c>
      <c r="E45" s="617" t="n">
        <v>0.3</v>
      </c>
      <c r="F45" s="617" t="n">
        <v>0.5</v>
      </c>
      <c r="G45" s="618" t="n">
        <v>0.58309518948453</v>
      </c>
      <c r="H45" s="618" t="n">
        <v>0.000111184984650445</v>
      </c>
      <c r="I45" s="618" t="n">
        <v>0.000206083665453605</v>
      </c>
      <c r="J45" s="618" t="n">
        <v>0.00020608366544633</v>
      </c>
      <c r="K45" s="618" t="n">
        <v>0.000103041832726802</v>
      </c>
      <c r="L45" s="618" t="n">
        <v>8.74338943973279E-005</v>
      </c>
      <c r="M45" s="618" t="n">
        <v>0.000135138096705486</v>
      </c>
      <c r="N45" s="619" t="s">
        <v>15</v>
      </c>
      <c r="O45" s="619" t="s">
        <v>514</v>
      </c>
      <c r="P45" s="619"/>
      <c r="Q45" s="619"/>
      <c r="S45" s="620" t="n">
        <v>1.23621008117196E-008</v>
      </c>
      <c r="T45" s="620" t="n">
        <v>1.82623051811814E-008</v>
      </c>
      <c r="U45" s="619"/>
      <c r="V45" s="619"/>
    </row>
    <row r="46" customFormat="false" ht="12.75" hidden="false" customHeight="false" outlineLevel="0" collapsed="false">
      <c r="A46" s="612" t="s">
        <v>1027</v>
      </c>
      <c r="B46" s="615" t="s">
        <v>295</v>
      </c>
      <c r="C46" s="616" t="n">
        <v>134.3</v>
      </c>
      <c r="D46" s="616" t="n">
        <v>7371.27216792716</v>
      </c>
      <c r="E46" s="617" t="n">
        <v>0.3</v>
      </c>
      <c r="F46" s="617" t="n">
        <v>0.5</v>
      </c>
      <c r="G46" s="618" t="n">
        <v>0.58309518948453</v>
      </c>
      <c r="H46" s="618" t="n">
        <v>0.006764566229708</v>
      </c>
      <c r="I46" s="618" t="n">
        <v>0.0122913426770364</v>
      </c>
      <c r="J46" s="618" t="n">
        <v>0.0125382632210231</v>
      </c>
      <c r="K46" s="618" t="n">
        <v>0.00614567133851818</v>
      </c>
      <c r="L46" s="618" t="n">
        <v>0.00531953456873238</v>
      </c>
      <c r="M46" s="618" t="n">
        <v>0.00812814395966402</v>
      </c>
      <c r="N46" s="619" t="s">
        <v>1005</v>
      </c>
      <c r="O46" s="619" t="s">
        <v>514</v>
      </c>
      <c r="P46" s="619"/>
      <c r="Q46" s="619"/>
      <c r="S46" s="620" t="n">
        <v>4.5759356276106E-005</v>
      </c>
      <c r="T46" s="620" t="n">
        <v>6.60667242290226E-005</v>
      </c>
      <c r="U46" s="619"/>
      <c r="V46" s="619"/>
    </row>
    <row r="47" customFormat="false" ht="12.75" hidden="false" customHeight="false" outlineLevel="0" collapsed="false">
      <c r="A47" s="612" t="s">
        <v>1028</v>
      </c>
      <c r="B47" s="615" t="s">
        <v>295</v>
      </c>
      <c r="C47" s="616" t="n">
        <v>351</v>
      </c>
      <c r="D47" s="616" t="n">
        <v>0</v>
      </c>
      <c r="E47" s="617" t="n">
        <v>0.05</v>
      </c>
      <c r="F47" s="617" t="n">
        <v>0.1</v>
      </c>
      <c r="G47" s="618" t="n">
        <v>0.11180339887499</v>
      </c>
      <c r="H47" s="618" t="n">
        <v>0</v>
      </c>
      <c r="I47" s="618" t="n">
        <v>-0.000645262383329737</v>
      </c>
      <c r="J47" s="618" t="n">
        <v>0</v>
      </c>
      <c r="K47" s="618" t="n">
        <v>-6.45262383329737E-005</v>
      </c>
      <c r="L47" s="618" t="n">
        <v>0</v>
      </c>
      <c r="M47" s="618" t="n">
        <v>6.45262383329737E-005</v>
      </c>
      <c r="N47" s="619" t="s">
        <v>15</v>
      </c>
      <c r="O47" s="619" t="s">
        <v>514</v>
      </c>
      <c r="P47" s="619"/>
      <c r="Q47" s="619"/>
      <c r="S47" s="620" t="n">
        <v>0</v>
      </c>
      <c r="T47" s="620" t="n">
        <v>4.16363543340372E-009</v>
      </c>
      <c r="U47" s="619"/>
      <c r="V47" s="619"/>
    </row>
    <row r="48" customFormat="false" ht="12.75" hidden="false" customHeight="false" outlineLevel="0" collapsed="false">
      <c r="A48" s="612" t="s">
        <v>1029</v>
      </c>
      <c r="B48" s="615" t="s">
        <v>66</v>
      </c>
      <c r="C48" s="616" t="n">
        <v>12178.5904987793</v>
      </c>
      <c r="D48" s="616" t="n">
        <v>10920.7453456337</v>
      </c>
      <c r="E48" s="617" t="n">
        <v>0.2</v>
      </c>
      <c r="F48" s="617" t="n">
        <v>0.2</v>
      </c>
      <c r="G48" s="618" t="n">
        <v>0.282842712474619</v>
      </c>
      <c r="H48" s="618" t="n">
        <v>0.0048613324437959</v>
      </c>
      <c r="I48" s="618" t="n">
        <v>-0.0038121222903289</v>
      </c>
      <c r="J48" s="618" t="n">
        <v>0.0185757867290665</v>
      </c>
      <c r="K48" s="618" t="n">
        <v>-0.00076242445806578</v>
      </c>
      <c r="L48" s="618" t="n">
        <v>0.00525402590479919</v>
      </c>
      <c r="M48" s="618" t="n">
        <v>0.00530905634388616</v>
      </c>
      <c r="N48" s="619" t="s">
        <v>1005</v>
      </c>
      <c r="O48" s="619" t="s">
        <v>514</v>
      </c>
      <c r="P48" s="619"/>
      <c r="Q48" s="619"/>
      <c r="S48" s="620" t="n">
        <v>2.36325531291026E-005</v>
      </c>
      <c r="T48" s="620" t="n">
        <v>2.81860792625579E-005</v>
      </c>
      <c r="U48" s="619"/>
      <c r="V48" s="619"/>
    </row>
    <row r="49" customFormat="false" ht="12.75" hidden="false" customHeight="false" outlineLevel="0" collapsed="false">
      <c r="A49" s="612" t="s">
        <v>1030</v>
      </c>
      <c r="B49" s="615" t="s">
        <v>66</v>
      </c>
      <c r="C49" s="616" t="n">
        <v>3461.99418918959</v>
      </c>
      <c r="D49" s="616" t="n">
        <v>2960.8453471838</v>
      </c>
      <c r="E49" s="617" t="n">
        <v>0.2</v>
      </c>
      <c r="F49" s="617" t="n">
        <v>1</v>
      </c>
      <c r="G49" s="618" t="n">
        <v>1.01980390271856</v>
      </c>
      <c r="H49" s="618" t="n">
        <v>0.00475215328841085</v>
      </c>
      <c r="I49" s="618" t="n">
        <v>-0.0013280427463922</v>
      </c>
      <c r="J49" s="618" t="n">
        <v>0.00503628918780941</v>
      </c>
      <c r="K49" s="618" t="n">
        <v>-0.0013280427463922</v>
      </c>
      <c r="L49" s="618" t="n">
        <v>0.00142447769468661</v>
      </c>
      <c r="M49" s="618" t="n">
        <v>0.00194752002272239</v>
      </c>
      <c r="N49" s="619" t="s">
        <v>1005</v>
      </c>
      <c r="O49" s="619" t="s">
        <v>514</v>
      </c>
      <c r="P49" s="619"/>
      <c r="Q49" s="619"/>
      <c r="S49" s="620" t="n">
        <v>2.2582960876554E-005</v>
      </c>
      <c r="T49" s="620" t="n">
        <v>3.79283423890462E-006</v>
      </c>
      <c r="U49" s="619"/>
      <c r="V49" s="619"/>
    </row>
    <row r="50" customFormat="false" ht="12.75" hidden="false" customHeight="false" outlineLevel="0" collapsed="false">
      <c r="A50" s="612" t="s">
        <v>1031</v>
      </c>
      <c r="B50" s="615" t="s">
        <v>87</v>
      </c>
      <c r="C50" s="616" t="n">
        <v>3921.20520714667</v>
      </c>
      <c r="D50" s="616" t="n">
        <v>3775.05771674706</v>
      </c>
      <c r="E50" s="617" t="n">
        <v>0.2</v>
      </c>
      <c r="F50" s="617" t="n">
        <v>1</v>
      </c>
      <c r="G50" s="618" t="n">
        <v>1.01980390271856</v>
      </c>
      <c r="H50" s="618" t="n">
        <v>0.00605896318078333</v>
      </c>
      <c r="I50" s="618" t="n">
        <v>-0.000787320723569351</v>
      </c>
      <c r="J50" s="618" t="n">
        <v>0.00642123452354348</v>
      </c>
      <c r="K50" s="618" t="n">
        <v>-0.000787320723569351</v>
      </c>
      <c r="L50" s="618" t="n">
        <v>0.0018161993900747</v>
      </c>
      <c r="M50" s="618" t="n">
        <v>0.00197950856180758</v>
      </c>
      <c r="N50" s="619" t="s">
        <v>1005</v>
      </c>
      <c r="O50" s="619" t="s">
        <v>514</v>
      </c>
      <c r="P50" s="619"/>
      <c r="Q50" s="619"/>
      <c r="S50" s="620" t="n">
        <v>3.6711034826088E-005</v>
      </c>
      <c r="T50" s="620" t="n">
        <v>3.9184541462695E-006</v>
      </c>
      <c r="U50" s="619"/>
      <c r="V50" s="619"/>
    </row>
    <row r="51" customFormat="false" ht="12.75" hidden="false" customHeight="false" outlineLevel="0" collapsed="false">
      <c r="A51" s="612" t="s">
        <v>1032</v>
      </c>
      <c r="B51" s="615" t="s">
        <v>66</v>
      </c>
      <c r="C51" s="616" t="n">
        <v>13.0875555898552</v>
      </c>
      <c r="D51" s="616" t="n">
        <v>13.6978021603561</v>
      </c>
      <c r="E51" s="617" t="n">
        <v>0.5</v>
      </c>
      <c r="F51" s="617" t="n">
        <v>0.2</v>
      </c>
      <c r="G51" s="618" t="n">
        <v>0.538516480713451</v>
      </c>
      <c r="H51" s="618" t="n">
        <v>1.16093508426822E-005</v>
      </c>
      <c r="I51" s="618" t="n">
        <v>-7.60250099318682E-007</v>
      </c>
      <c r="J51" s="618" t="n">
        <v>2.32994583734574E-005</v>
      </c>
      <c r="K51" s="618" t="n">
        <v>-1.52050019863736E-007</v>
      </c>
      <c r="L51" s="618" t="n">
        <v>1.64752050138454E-005</v>
      </c>
      <c r="M51" s="618" t="n">
        <v>1.64759066353502E-005</v>
      </c>
      <c r="N51" s="619"/>
      <c r="O51" s="619"/>
      <c r="P51" s="619"/>
      <c r="Q51" s="619"/>
      <c r="S51" s="620" t="n">
        <v>1.34777026988487E-010</v>
      </c>
      <c r="T51" s="620" t="n">
        <v>2.71455499456778E-010</v>
      </c>
      <c r="U51" s="619"/>
      <c r="V51" s="619"/>
    </row>
    <row r="52" customFormat="false" ht="12.75" hidden="false" customHeight="false" outlineLevel="0" collapsed="false">
      <c r="A52" s="612" t="s">
        <v>1033</v>
      </c>
      <c r="B52" s="615" t="s">
        <v>87</v>
      </c>
      <c r="C52" s="616" t="n">
        <v>4.02656018975892</v>
      </c>
      <c r="D52" s="616" t="n">
        <v>4.16598381163625</v>
      </c>
      <c r="E52" s="617" t="n">
        <v>0.5</v>
      </c>
      <c r="F52" s="617" t="n">
        <v>0.2</v>
      </c>
      <c r="G52" s="618" t="n">
        <v>0.538516480713451</v>
      </c>
      <c r="H52" s="618" t="n">
        <v>3.53081225061016E-006</v>
      </c>
      <c r="I52" s="618" t="n">
        <v>-3.16103234254683E-007</v>
      </c>
      <c r="J52" s="618" t="n">
        <v>7.08618545277576E-006</v>
      </c>
      <c r="K52" s="618" t="n">
        <v>-6.32206468509367E-008</v>
      </c>
      <c r="L52" s="618" t="n">
        <v>5.01068978640321E-006</v>
      </c>
      <c r="M52" s="618" t="n">
        <v>5.01108860286402E-006</v>
      </c>
      <c r="N52" s="619"/>
      <c r="O52" s="619"/>
      <c r="P52" s="619"/>
      <c r="Q52" s="619"/>
      <c r="S52" s="620" t="n">
        <v>1.24666351490588E-011</v>
      </c>
      <c r="T52" s="620" t="n">
        <v>2.51110089857537E-011</v>
      </c>
      <c r="U52" s="619"/>
      <c r="V52" s="619"/>
    </row>
    <row r="53" customFormat="false" ht="12.75" hidden="false" customHeight="false" outlineLevel="0" collapsed="false">
      <c r="A53" s="612" t="s">
        <v>1034</v>
      </c>
      <c r="B53" s="615" t="s">
        <v>87</v>
      </c>
      <c r="C53" s="616" t="n">
        <v>9581.3476263015</v>
      </c>
      <c r="D53" s="616" t="n">
        <v>8121.95439100539</v>
      </c>
      <c r="E53" s="617" t="n">
        <v>0.2</v>
      </c>
      <c r="F53" s="617" t="n">
        <v>1</v>
      </c>
      <c r="G53" s="618" t="n">
        <v>1.01980390271856</v>
      </c>
      <c r="H53" s="618" t="n">
        <v>0.0130357272135981</v>
      </c>
      <c r="I53" s="618" t="n">
        <v>-0.00379825229434516</v>
      </c>
      <c r="J53" s="618" t="n">
        <v>0.0138151461109604</v>
      </c>
      <c r="K53" s="618" t="n">
        <v>-0.00379825229434516</v>
      </c>
      <c r="L53" s="618" t="n">
        <v>0.00390751339925724</v>
      </c>
      <c r="M53" s="618" t="n">
        <v>0.00544934688351486</v>
      </c>
      <c r="N53" s="619" t="s">
        <v>6</v>
      </c>
      <c r="O53" s="619" t="s">
        <v>514</v>
      </c>
      <c r="P53" s="619"/>
      <c r="Q53" s="619"/>
      <c r="S53" s="620" t="n">
        <v>0.000169930183987342</v>
      </c>
      <c r="T53" s="620" t="n">
        <v>2.96953814568731E-005</v>
      </c>
      <c r="U53" s="619"/>
      <c r="V53" s="619"/>
    </row>
    <row r="54" customFormat="false" ht="12.75" hidden="false" customHeight="false" outlineLevel="0" collapsed="false">
      <c r="A54" s="612" t="s">
        <v>1035</v>
      </c>
      <c r="B54" s="615" t="s">
        <v>87</v>
      </c>
      <c r="C54" s="616" t="n">
        <v>8117.93807498537</v>
      </c>
      <c r="D54" s="616" t="n">
        <v>7103.75687108879</v>
      </c>
      <c r="E54" s="617" t="n">
        <v>0.2</v>
      </c>
      <c r="F54" s="617" t="n">
        <v>1</v>
      </c>
      <c r="G54" s="618" t="n">
        <v>1.01980390271856</v>
      </c>
      <c r="H54" s="618" t="n">
        <v>0.0114015213956125</v>
      </c>
      <c r="I54" s="618" t="n">
        <v>-0.00284011432435349</v>
      </c>
      <c r="J54" s="618" t="n">
        <v>0.0120832295265675</v>
      </c>
      <c r="K54" s="618" t="n">
        <v>-0.00284011432435349</v>
      </c>
      <c r="L54" s="618" t="n">
        <v>0.00341765341474775</v>
      </c>
      <c r="M54" s="618" t="n">
        <v>0.00444371513924271</v>
      </c>
      <c r="N54" s="619" t="s">
        <v>6</v>
      </c>
      <c r="O54" s="619" t="s">
        <v>514</v>
      </c>
      <c r="P54" s="619"/>
      <c r="Q54" s="619"/>
      <c r="S54" s="620" t="n">
        <v>0.000129994690134609</v>
      </c>
      <c r="T54" s="620" t="n">
        <v>1.97466042387349E-005</v>
      </c>
      <c r="U54" s="619"/>
      <c r="V54" s="619"/>
    </row>
    <row r="55" customFormat="false" ht="12.75" hidden="false" customHeight="false" outlineLevel="0" collapsed="false">
      <c r="A55" s="612" t="s">
        <v>1036</v>
      </c>
      <c r="B55" s="615" t="s">
        <v>66</v>
      </c>
      <c r="C55" s="616" t="n">
        <v>1562.10002678354</v>
      </c>
      <c r="D55" s="616" t="n">
        <v>1395.83713206712</v>
      </c>
      <c r="E55" s="617" t="n">
        <v>0.03</v>
      </c>
      <c r="F55" s="617" t="n">
        <v>0.2</v>
      </c>
      <c r="G55" s="618" t="n">
        <v>0.202237484161567</v>
      </c>
      <c r="H55" s="618" t="n">
        <v>0.00044427763264915</v>
      </c>
      <c r="I55" s="618" t="n">
        <v>-0.00049742964174726</v>
      </c>
      <c r="J55" s="618" t="n">
        <v>0.00237426769448088</v>
      </c>
      <c r="K55" s="618" t="n">
        <v>-9.9485928349452E-005</v>
      </c>
      <c r="L55" s="618" t="n">
        <v>0.000100731647227175</v>
      </c>
      <c r="M55" s="618" t="n">
        <v>0.000141577945643565</v>
      </c>
      <c r="N55" s="619" t="s">
        <v>1005</v>
      </c>
      <c r="O55" s="619" t="s">
        <v>514</v>
      </c>
      <c r="P55" s="619"/>
      <c r="Q55" s="619"/>
      <c r="S55" s="620" t="n">
        <v>1.97382614872333E-007</v>
      </c>
      <c r="T55" s="620" t="n">
        <v>2.00443146926523E-008</v>
      </c>
      <c r="U55" s="619"/>
      <c r="V55" s="619"/>
    </row>
    <row r="56" customFormat="false" ht="12.75" hidden="false" customHeight="false" outlineLevel="0" collapsed="false">
      <c r="A56" s="612" t="s">
        <v>1037</v>
      </c>
      <c r="B56" s="615" t="s">
        <v>87</v>
      </c>
      <c r="C56" s="616" t="n">
        <v>1735.95392102446</v>
      </c>
      <c r="D56" s="616" t="n">
        <v>1569.09264737159</v>
      </c>
      <c r="E56" s="617" t="n">
        <v>0.2</v>
      </c>
      <c r="F56" s="617" t="n">
        <v>1</v>
      </c>
      <c r="G56" s="618" t="n">
        <v>1.01980390271856</v>
      </c>
      <c r="H56" s="618" t="n">
        <v>0.00251839184749061</v>
      </c>
      <c r="I56" s="618" t="n">
        <v>-0.000522333141415032</v>
      </c>
      <c r="J56" s="618" t="n">
        <v>0.00266896896257859</v>
      </c>
      <c r="K56" s="618" t="n">
        <v>-0.000522333141415032</v>
      </c>
      <c r="L56" s="618" t="n">
        <v>0.000754898420886297</v>
      </c>
      <c r="M56" s="618" t="n">
        <v>0.000917988854222708</v>
      </c>
      <c r="N56" s="619" t="s">
        <v>514</v>
      </c>
      <c r="O56" s="619" t="s">
        <v>514</v>
      </c>
      <c r="P56" s="619"/>
      <c r="Q56" s="619"/>
      <c r="S56" s="620" t="n">
        <v>6.34229749750715E-006</v>
      </c>
      <c r="T56" s="620" t="n">
        <v>8.42703536477121E-007</v>
      </c>
      <c r="U56" s="619"/>
      <c r="V56" s="619"/>
    </row>
    <row r="57" customFormat="false" ht="12.75" hidden="false" customHeight="false" outlineLevel="0" collapsed="false">
      <c r="A57" s="612" t="s">
        <v>1038</v>
      </c>
      <c r="B57" s="615" t="s">
        <v>66</v>
      </c>
      <c r="C57" s="616" t="n">
        <v>13293.8280633077</v>
      </c>
      <c r="D57" s="616" t="n">
        <v>11076.1103071005</v>
      </c>
      <c r="E57" s="617" t="n">
        <v>0.2</v>
      </c>
      <c r="F57" s="617" t="n">
        <v>0.3</v>
      </c>
      <c r="G57" s="618" t="n">
        <v>0.360555127546399</v>
      </c>
      <c r="H57" s="618" t="n">
        <v>0.00628516952672076</v>
      </c>
      <c r="I57" s="618" t="n">
        <v>-0.00559759023557227</v>
      </c>
      <c r="J57" s="618" t="n">
        <v>0.0188400568221815</v>
      </c>
      <c r="K57" s="618" t="n">
        <v>-0.00167927707067168</v>
      </c>
      <c r="L57" s="618" t="n">
        <v>0.00532877277476177</v>
      </c>
      <c r="M57" s="618" t="n">
        <v>0.00558710933892706</v>
      </c>
      <c r="N57" s="619"/>
      <c r="O57" s="619"/>
      <c r="P57" s="619"/>
      <c r="Q57" s="619"/>
      <c r="S57" s="620" t="n">
        <v>3.95033559796192E-005</v>
      </c>
      <c r="T57" s="620" t="n">
        <v>3.1215790765126E-005</v>
      </c>
      <c r="U57" s="619"/>
      <c r="V57" s="619"/>
    </row>
    <row r="58" customFormat="false" ht="12.75" hidden="false" customHeight="false" outlineLevel="0" collapsed="false">
      <c r="A58" s="612" t="s">
        <v>1039</v>
      </c>
      <c r="B58" s="615" t="s">
        <v>66</v>
      </c>
      <c r="C58" s="616" t="n">
        <v>1989.92260445635</v>
      </c>
      <c r="D58" s="616" t="n">
        <v>2842.513983158</v>
      </c>
      <c r="E58" s="617" t="n">
        <v>1</v>
      </c>
      <c r="F58" s="617" t="n">
        <v>0.3</v>
      </c>
      <c r="G58" s="618" t="n">
        <v>1.04403065089106</v>
      </c>
      <c r="H58" s="618" t="n">
        <v>0.00467061324481476</v>
      </c>
      <c r="I58" s="618" t="n">
        <v>0.00117676729917982</v>
      </c>
      <c r="J58" s="618" t="n">
        <v>0.00483501188374868</v>
      </c>
      <c r="K58" s="618" t="n">
        <v>0.000353030189753945</v>
      </c>
      <c r="L58" s="618" t="n">
        <v>0.00683773938023247</v>
      </c>
      <c r="M58" s="618" t="n">
        <v>0.00684684673020067</v>
      </c>
      <c r="N58" s="619" t="s">
        <v>1005</v>
      </c>
      <c r="O58" s="619" t="s">
        <v>514</v>
      </c>
      <c r="P58" s="619"/>
      <c r="Q58" s="619"/>
      <c r="S58" s="620" t="n">
        <v>2.1814628082639E-005</v>
      </c>
      <c r="T58" s="620" t="n">
        <v>4.68793101468596E-005</v>
      </c>
      <c r="U58" s="619"/>
      <c r="V58" s="619"/>
    </row>
    <row r="59" customFormat="false" ht="12.75" hidden="false" customHeight="false" outlineLevel="0" collapsed="false">
      <c r="A59" s="612" t="s">
        <v>1040</v>
      </c>
      <c r="B59" s="615" t="s">
        <v>87</v>
      </c>
      <c r="C59" s="616" t="n">
        <v>1864.25909905787</v>
      </c>
      <c r="D59" s="616" t="n">
        <v>2036.28684317456</v>
      </c>
      <c r="E59" s="617" t="n">
        <v>0.3</v>
      </c>
      <c r="F59" s="617" t="n">
        <v>0.3</v>
      </c>
      <c r="G59" s="618" t="n">
        <v>0.424264068711929</v>
      </c>
      <c r="H59" s="618" t="n">
        <v>0.00135966918680469</v>
      </c>
      <c r="I59" s="618" t="n">
        <v>3.6458653946525E-005</v>
      </c>
      <c r="J59" s="618" t="n">
        <v>0.00346364913024348</v>
      </c>
      <c r="K59" s="618" t="n">
        <v>1.09375961839575E-005</v>
      </c>
      <c r="L59" s="618" t="n">
        <v>0.00146950187258763</v>
      </c>
      <c r="M59" s="618" t="n">
        <v>0.00146954257663697</v>
      </c>
      <c r="N59" s="619"/>
      <c r="O59" s="619"/>
      <c r="P59" s="619"/>
      <c r="Q59" s="619"/>
      <c r="S59" s="620" t="n">
        <v>1.84870029754612E-006</v>
      </c>
      <c r="T59" s="620" t="n">
        <v>2.15955538454883E-006</v>
      </c>
      <c r="U59" s="619"/>
      <c r="V59" s="619"/>
    </row>
    <row r="60" customFormat="false" ht="12.75" hidden="false" customHeight="false" outlineLevel="0" collapsed="false">
      <c r="A60" s="612" t="s">
        <v>1041</v>
      </c>
      <c r="B60" s="615" t="s">
        <v>49</v>
      </c>
      <c r="C60" s="616" t="n">
        <v>536.900022231279</v>
      </c>
      <c r="D60" s="616" t="n">
        <v>249.8812869993</v>
      </c>
      <c r="E60" s="617" t="n">
        <v>0.05</v>
      </c>
      <c r="F60" s="617" t="n">
        <v>0.25</v>
      </c>
      <c r="G60" s="618" t="n">
        <v>0.254950975679639</v>
      </c>
      <c r="H60" s="618" t="n">
        <v>0.000100264792693033</v>
      </c>
      <c r="I60" s="618" t="n">
        <v>-0.000561974370521412</v>
      </c>
      <c r="J60" s="618" t="n">
        <v>0.000425038891392105</v>
      </c>
      <c r="K60" s="618" t="n">
        <v>-0.000140493592630353</v>
      </c>
      <c r="L60" s="618" t="n">
        <v>3.0054788237137E-005</v>
      </c>
      <c r="M60" s="618" t="n">
        <v>0.000143672335075904</v>
      </c>
      <c r="N60" s="619" t="s">
        <v>1005</v>
      </c>
      <c r="O60" s="619" t="s">
        <v>514</v>
      </c>
      <c r="P60" s="619"/>
      <c r="Q60" s="619"/>
      <c r="S60" s="620" t="n">
        <v>1.00530286537768E-008</v>
      </c>
      <c r="T60" s="620" t="n">
        <v>2.06417398661627E-008</v>
      </c>
      <c r="U60" s="619"/>
      <c r="V60" s="619"/>
    </row>
    <row r="61" customFormat="false" ht="12.75" hidden="false" customHeight="false" outlineLevel="0" collapsed="false">
      <c r="A61" s="612" t="s">
        <v>1042</v>
      </c>
      <c r="B61" s="615" t="s">
        <v>66</v>
      </c>
      <c r="C61" s="616" t="n">
        <v>160.59516069036</v>
      </c>
      <c r="D61" s="616" t="n">
        <v>282.040114080184</v>
      </c>
      <c r="E61" s="617" t="n">
        <v>0.05</v>
      </c>
      <c r="F61" s="617" t="n">
        <v>0.2</v>
      </c>
      <c r="G61" s="618" t="n">
        <v>0.206155281280883</v>
      </c>
      <c r="H61" s="618" t="n">
        <v>9.15089125636555E-005</v>
      </c>
      <c r="I61" s="618" t="n">
        <v>0.000184506793258876</v>
      </c>
      <c r="J61" s="618" t="n">
        <v>0.000479739875107495</v>
      </c>
      <c r="K61" s="618" t="n">
        <v>3.69013586517752E-005</v>
      </c>
      <c r="L61" s="618" t="n">
        <v>3.39227318894097E-005</v>
      </c>
      <c r="M61" s="618" t="n">
        <v>5.01244651760767E-005</v>
      </c>
      <c r="N61" s="619" t="s">
        <v>6</v>
      </c>
      <c r="O61" s="619" t="s">
        <v>514</v>
      </c>
      <c r="P61" s="619"/>
      <c r="Q61" s="619"/>
      <c r="S61" s="620" t="n">
        <v>8.37388107858275E-009</v>
      </c>
      <c r="T61" s="620" t="n">
        <v>2.51246200918772E-009</v>
      </c>
      <c r="U61" s="619"/>
      <c r="V61" s="619"/>
    </row>
    <row r="62" customFormat="false" ht="12.75" hidden="false" customHeight="false" outlineLevel="0" collapsed="false">
      <c r="A62" s="612" t="s">
        <v>1043</v>
      </c>
      <c r="B62" s="615" t="s">
        <v>87</v>
      </c>
      <c r="C62" s="616" t="n">
        <v>87.9198036221117</v>
      </c>
      <c r="D62" s="616" t="n">
        <v>123.039380085574</v>
      </c>
      <c r="E62" s="617" t="n">
        <v>0.05</v>
      </c>
      <c r="F62" s="617" t="n">
        <v>1</v>
      </c>
      <c r="G62" s="618" t="n">
        <v>1.00124921972504</v>
      </c>
      <c r="H62" s="618" t="n">
        <v>0.000193885072228609</v>
      </c>
      <c r="I62" s="618" t="n">
        <v>4.76566751430596E-005</v>
      </c>
      <c r="J62" s="618" t="n">
        <v>0.000209285466459481</v>
      </c>
      <c r="K62" s="618" t="n">
        <v>4.76566751430596E-005</v>
      </c>
      <c r="L62" s="618" t="n">
        <v>1.47987172537289E-005</v>
      </c>
      <c r="M62" s="618" t="n">
        <v>4.99015101780189E-005</v>
      </c>
      <c r="N62" s="619" t="s">
        <v>6</v>
      </c>
      <c r="O62" s="619" t="s">
        <v>514</v>
      </c>
      <c r="P62" s="619"/>
      <c r="Q62" s="619"/>
      <c r="S62" s="620" t="n">
        <v>3.75914212330928E-008</v>
      </c>
      <c r="T62" s="620" t="n">
        <v>2.49016071804693E-009</v>
      </c>
      <c r="U62" s="619"/>
      <c r="V62" s="619"/>
    </row>
    <row r="63" customFormat="false" ht="12.75" hidden="false" customHeight="false" outlineLevel="0" collapsed="false">
      <c r="A63" s="612" t="s">
        <v>1044</v>
      </c>
      <c r="B63" s="615" t="s">
        <v>66</v>
      </c>
      <c r="C63" s="616" t="n">
        <v>0.223856970319915</v>
      </c>
      <c r="D63" s="616" t="n">
        <v>4.41584292823775</v>
      </c>
      <c r="E63" s="617" t="n">
        <v>0.1</v>
      </c>
      <c r="F63" s="617" t="n">
        <v>1</v>
      </c>
      <c r="G63" s="618" t="n">
        <v>1.00498756211209</v>
      </c>
      <c r="H63" s="618" t="n">
        <v>6.98445223732083E-006</v>
      </c>
      <c r="I63" s="618" t="n">
        <v>7.09965571132898E-006</v>
      </c>
      <c r="J63" s="618" t="n">
        <v>7.51118663313551E-006</v>
      </c>
      <c r="K63" s="618" t="n">
        <v>7.09965571132898E-006</v>
      </c>
      <c r="L63" s="618" t="n">
        <v>1.06224220060957E-006</v>
      </c>
      <c r="M63" s="618" t="n">
        <v>7.17868161378968E-006</v>
      </c>
      <c r="N63" s="619" t="s">
        <v>514</v>
      </c>
      <c r="O63" s="619" t="s">
        <v>514</v>
      </c>
      <c r="P63" s="619"/>
      <c r="Q63" s="619"/>
      <c r="S63" s="620" t="n">
        <v>4.87825730554159E-011</v>
      </c>
      <c r="T63" s="620" t="n">
        <v>5.15334697121621E-011</v>
      </c>
      <c r="U63" s="619"/>
      <c r="V63" s="619"/>
    </row>
    <row r="64" customFormat="false" ht="12.75" hidden="false" customHeight="false" outlineLevel="0" collapsed="false">
      <c r="A64" s="612" t="s">
        <v>1045</v>
      </c>
      <c r="B64" s="615" t="s">
        <v>49</v>
      </c>
      <c r="C64" s="616" t="n">
        <v>1642.7972670472</v>
      </c>
      <c r="D64" s="616" t="n">
        <v>1272.19896057758</v>
      </c>
      <c r="E64" s="617" t="n">
        <v>0.3</v>
      </c>
      <c r="F64" s="617" t="n">
        <v>0.5</v>
      </c>
      <c r="G64" s="618" t="n">
        <v>0.58309518948453</v>
      </c>
      <c r="H64" s="618" t="n">
        <v>0.00116748831546845</v>
      </c>
      <c r="I64" s="618" t="n">
        <v>-0.000856073935741719</v>
      </c>
      <c r="J64" s="618" t="n">
        <v>0.00216396370583603</v>
      </c>
      <c r="K64" s="618" t="n">
        <v>-0.00042803696787086</v>
      </c>
      <c r="L64" s="618" t="n">
        <v>0.000918092046382938</v>
      </c>
      <c r="M64" s="618" t="n">
        <v>0.00101297021254116</v>
      </c>
      <c r="N64" s="619" t="s">
        <v>6</v>
      </c>
      <c r="O64" s="619" t="s">
        <v>514</v>
      </c>
      <c r="P64" s="619"/>
      <c r="Q64" s="619"/>
      <c r="S64" s="620" t="n">
        <v>1.36302896675535E-006</v>
      </c>
      <c r="T64" s="620" t="n">
        <v>1.02610865149569E-006</v>
      </c>
      <c r="U64" s="619"/>
      <c r="V64" s="619"/>
    </row>
    <row r="65" customFormat="false" ht="12.75" hidden="false" customHeight="false" outlineLevel="0" collapsed="false">
      <c r="A65" s="612" t="s">
        <v>1046</v>
      </c>
      <c r="B65" s="615" t="s">
        <v>87</v>
      </c>
      <c r="C65" s="616" t="n">
        <v>812.226064679921</v>
      </c>
      <c r="D65" s="616" t="n">
        <v>727.2755</v>
      </c>
      <c r="E65" s="617" t="n">
        <v>0.5</v>
      </c>
      <c r="F65" s="617" t="n">
        <v>0.1</v>
      </c>
      <c r="G65" s="618" t="n">
        <v>0.509901951359279</v>
      </c>
      <c r="H65" s="618" t="n">
        <v>0.000583638159654796</v>
      </c>
      <c r="I65" s="618" t="n">
        <v>-0.000256095797084299</v>
      </c>
      <c r="J65" s="618" t="n">
        <v>0.00123706891367782</v>
      </c>
      <c r="K65" s="618" t="n">
        <v>-2.56095797084299E-005</v>
      </c>
      <c r="L65" s="618" t="n">
        <v>0.00087473981765666</v>
      </c>
      <c r="M65" s="618" t="n">
        <v>0.000875114620587983</v>
      </c>
      <c r="N65" s="619" t="s">
        <v>514</v>
      </c>
      <c r="O65" s="619" t="s">
        <v>514</v>
      </c>
      <c r="P65" s="619"/>
      <c r="Q65" s="619"/>
      <c r="S65" s="620" t="n">
        <v>3.40633501405237E-007</v>
      </c>
      <c r="T65" s="620" t="n">
        <v>7.65825599166849E-007</v>
      </c>
      <c r="U65" s="619"/>
      <c r="V65" s="619"/>
    </row>
    <row r="66" customFormat="false" ht="12.75" hidden="false" customHeight="false" outlineLevel="0" collapsed="false">
      <c r="A66" s="615" t="s">
        <v>1047</v>
      </c>
      <c r="B66" s="615" t="s">
        <v>49</v>
      </c>
      <c r="C66" s="616" t="n">
        <v>42131.2167940746</v>
      </c>
      <c r="D66" s="616" t="n">
        <v>63026.1123787753</v>
      </c>
      <c r="E66" s="617" t="n">
        <v>0.3</v>
      </c>
      <c r="F66" s="617" t="n">
        <v>0.5351003</v>
      </c>
      <c r="G66" s="618" t="n">
        <v>0.613459314918349</v>
      </c>
      <c r="H66" s="618" t="n">
        <v>0.0608505254239504</v>
      </c>
      <c r="I66" s="618" t="n">
        <v>0.029731226951089</v>
      </c>
      <c r="J66" s="618" t="n">
        <v>0.10720510229445</v>
      </c>
      <c r="K66" s="618" t="n">
        <v>0.0159091884608958</v>
      </c>
      <c r="L66" s="618" t="n">
        <v>0.045483272886122</v>
      </c>
      <c r="M66" s="618" t="n">
        <v>0.0481853752700728</v>
      </c>
      <c r="N66" s="619" t="s">
        <v>514</v>
      </c>
      <c r="O66" s="619" t="s">
        <v>514</v>
      </c>
      <c r="P66" s="619"/>
      <c r="Q66" s="619"/>
      <c r="S66" s="620" t="n">
        <v>0.00370278644437083</v>
      </c>
      <c r="T66" s="620" t="n">
        <v>0.00232183038991774</v>
      </c>
    </row>
    <row r="67" customFormat="false" ht="12.75" hidden="false" customHeight="false" outlineLevel="0" collapsed="false">
      <c r="A67" s="612" t="s">
        <v>1048</v>
      </c>
      <c r="B67" s="615" t="s">
        <v>66</v>
      </c>
      <c r="C67" s="616" t="n">
        <v>146.238487707146</v>
      </c>
      <c r="D67" s="616" t="n">
        <v>46.188962916372</v>
      </c>
      <c r="E67" s="617" t="n">
        <v>0.3</v>
      </c>
      <c r="F67" s="617" t="n">
        <v>0.5351003</v>
      </c>
      <c r="G67" s="618" t="n">
        <v>0.613459314918349</v>
      </c>
      <c r="H67" s="618" t="n">
        <v>4.45945744734702E-005</v>
      </c>
      <c r="I67" s="618" t="n">
        <v>-0.00019027356501411</v>
      </c>
      <c r="J67" s="618" t="n">
        <v>7.85657294640906E-005</v>
      </c>
      <c r="K67" s="618" t="n">
        <v>-0.00010181544172112</v>
      </c>
      <c r="L67" s="618" t="n">
        <v>3.33326160437557E-005</v>
      </c>
      <c r="M67" s="618" t="n">
        <v>0.000107132849608265</v>
      </c>
      <c r="N67" s="619" t="s">
        <v>1005</v>
      </c>
      <c r="O67" s="619" t="s">
        <v>514</v>
      </c>
      <c r="P67" s="619"/>
      <c r="Q67" s="619"/>
      <c r="S67" s="620" t="n">
        <v>1.98867607246988E-009</v>
      </c>
      <c r="T67" s="620" t="n">
        <v>1.14774474651871E-008</v>
      </c>
    </row>
    <row r="68" customFormat="false" ht="12.75" hidden="false" customHeight="false" outlineLevel="0" collapsed="false">
      <c r="A68" s="612" t="s">
        <v>1049</v>
      </c>
      <c r="B68" s="615" t="s">
        <v>87</v>
      </c>
      <c r="C68" s="616" t="n">
        <v>14.8414655678978</v>
      </c>
      <c r="D68" s="616" t="n">
        <v>4.68762986740561</v>
      </c>
      <c r="E68" s="617" t="n">
        <v>0.3</v>
      </c>
      <c r="F68" s="617" t="n">
        <v>0.5351003</v>
      </c>
      <c r="G68" s="618" t="n">
        <v>0.613459314918349</v>
      </c>
      <c r="H68" s="618" t="n">
        <v>4.52581842126587E-006</v>
      </c>
      <c r="I68" s="618" t="n">
        <v>-1.93105448413888E-005</v>
      </c>
      <c r="J68" s="618" t="n">
        <v>7.97348623430205E-006</v>
      </c>
      <c r="K68" s="618" t="n">
        <v>-1.03330783377906E-005</v>
      </c>
      <c r="L68" s="618" t="n">
        <v>3.38286371158354E-006</v>
      </c>
      <c r="M68" s="618" t="n">
        <v>1.08727307897357E-005</v>
      </c>
      <c r="N68" s="619" t="s">
        <v>514</v>
      </c>
      <c r="O68" s="619" t="s">
        <v>514</v>
      </c>
      <c r="P68" s="619"/>
      <c r="Q68" s="619"/>
      <c r="S68" s="620" t="n">
        <v>2.04830323822695E-011</v>
      </c>
      <c r="T68" s="620" t="n">
        <v>1.18216274826066E-010</v>
      </c>
    </row>
    <row r="69" customFormat="false" ht="12.75" hidden="false" customHeight="false" outlineLevel="0" collapsed="false">
      <c r="A69" s="612" t="s">
        <v>1050</v>
      </c>
      <c r="B69" s="615" t="s">
        <v>49</v>
      </c>
      <c r="C69" s="616" t="n">
        <v>20764.6626116785</v>
      </c>
      <c r="D69" s="616" t="n">
        <v>13238.8610032674</v>
      </c>
      <c r="E69" s="617" t="n">
        <v>0.75</v>
      </c>
      <c r="F69" s="617" t="n">
        <v>0.75</v>
      </c>
      <c r="G69" s="618" t="n">
        <v>1.06066017177982</v>
      </c>
      <c r="H69" s="618" t="n">
        <v>0.0220996263798353</v>
      </c>
      <c r="I69" s="618" t="n">
        <v>-0.0156486926992798</v>
      </c>
      <c r="J69" s="618" t="n">
        <v>0.0225188163215227</v>
      </c>
      <c r="K69" s="618" t="n">
        <v>-0.0117365195244599</v>
      </c>
      <c r="L69" s="618" t="n">
        <v>0.0238848115878645</v>
      </c>
      <c r="M69" s="618" t="n">
        <v>0.0266125931681942</v>
      </c>
      <c r="N69" s="619" t="s">
        <v>6</v>
      </c>
      <c r="O69" s="619" t="s">
        <v>514</v>
      </c>
      <c r="P69" s="619"/>
      <c r="Q69" s="619"/>
      <c r="S69" s="620" t="n">
        <v>0.000488393486128311</v>
      </c>
      <c r="T69" s="620" t="n">
        <v>0.000708230115135816</v>
      </c>
    </row>
    <row r="70" customFormat="false" ht="12.75" hidden="false" customHeight="false" outlineLevel="0" collapsed="false">
      <c r="A70" s="612" t="s">
        <v>1051</v>
      </c>
      <c r="B70" s="615" t="s">
        <v>49</v>
      </c>
      <c r="C70" s="616" t="n">
        <v>753.242962880209</v>
      </c>
      <c r="D70" s="616" t="n">
        <v>1667.02228947617</v>
      </c>
      <c r="E70" s="617" t="n">
        <v>0.75</v>
      </c>
      <c r="F70" s="617" t="n">
        <v>0.75</v>
      </c>
      <c r="G70" s="618" t="n">
        <v>1.06066017177982</v>
      </c>
      <c r="H70" s="618" t="n">
        <v>0.0027827597672631</v>
      </c>
      <c r="I70" s="618" t="n">
        <v>0.00145078934024134</v>
      </c>
      <c r="J70" s="618" t="n">
        <v>0.0028355436869783</v>
      </c>
      <c r="K70" s="618" t="n">
        <v>0.00108809200518101</v>
      </c>
      <c r="L70" s="618" t="n">
        <v>0.00300754825411959</v>
      </c>
      <c r="M70" s="618" t="n">
        <v>0.00319832623611111</v>
      </c>
      <c r="N70" s="619" t="s">
        <v>6</v>
      </c>
      <c r="O70" s="619" t="s">
        <v>514</v>
      </c>
      <c r="S70" s="620" t="n">
        <v>7.74375192229818E-006</v>
      </c>
      <c r="T70" s="620" t="n">
        <v>1.02292907125966E-005</v>
      </c>
    </row>
    <row r="71" customFormat="false" ht="12.75" hidden="false" customHeight="false" outlineLevel="0" collapsed="false">
      <c r="A71" s="612" t="s">
        <v>1052</v>
      </c>
      <c r="B71" s="615" t="s">
        <v>49</v>
      </c>
      <c r="C71" s="616" t="n">
        <v>655.853158057008</v>
      </c>
      <c r="D71" s="616" t="n">
        <v>0</v>
      </c>
      <c r="E71" s="617" t="n">
        <v>0.75</v>
      </c>
      <c r="F71" s="617" t="n">
        <v>0.75</v>
      </c>
      <c r="G71" s="618" t="n">
        <v>1.06066017177982</v>
      </c>
      <c r="H71" s="618" t="n">
        <v>0</v>
      </c>
      <c r="I71" s="618" t="n">
        <v>-0.00120568426621936</v>
      </c>
      <c r="J71" s="618" t="n">
        <v>0</v>
      </c>
      <c r="K71" s="618" t="n">
        <v>-0.000904263199664523</v>
      </c>
      <c r="L71" s="618" t="n">
        <v>0</v>
      </c>
      <c r="M71" s="618" t="n">
        <v>0.000904263199664523</v>
      </c>
      <c r="N71" s="619" t="s">
        <v>6</v>
      </c>
      <c r="O71" s="619" t="s">
        <v>514</v>
      </c>
      <c r="Q71" s="619"/>
      <c r="R71" s="619"/>
      <c r="S71" s="620" t="n">
        <v>0</v>
      </c>
      <c r="T71" s="620" t="n">
        <v>8.17691934267522E-007</v>
      </c>
    </row>
    <row r="72" customFormat="false" ht="12.75" hidden="false" customHeight="false" outlineLevel="0" collapsed="false">
      <c r="A72" s="612" t="s">
        <v>1053</v>
      </c>
      <c r="B72" s="615" t="s">
        <v>49</v>
      </c>
      <c r="C72" s="616" t="n">
        <v>4155.93363453526</v>
      </c>
      <c r="D72" s="616" t="n">
        <v>7032.14371001601</v>
      </c>
      <c r="E72" s="617" t="n">
        <v>0.75</v>
      </c>
      <c r="F72" s="617" t="n">
        <v>0.75</v>
      </c>
      <c r="G72" s="618" t="n">
        <v>1.06066017177982</v>
      </c>
      <c r="H72" s="618" t="n">
        <v>0.0117387552148412</v>
      </c>
      <c r="I72" s="618" t="n">
        <v>0.00432098834902028</v>
      </c>
      <c r="J72" s="618" t="n">
        <v>0.0119614181698349</v>
      </c>
      <c r="K72" s="618" t="n">
        <v>0.00324074126176521</v>
      </c>
      <c r="L72" s="618" t="n">
        <v>0.0126869998507474</v>
      </c>
      <c r="M72" s="618" t="n">
        <v>0.0130943640219207</v>
      </c>
      <c r="N72" s="619" t="s">
        <v>6</v>
      </c>
      <c r="O72" s="619" t="s">
        <v>514</v>
      </c>
      <c r="Q72" s="619"/>
      <c r="R72" s="619"/>
      <c r="S72" s="620" t="n">
        <v>0.000137798373993961</v>
      </c>
      <c r="T72" s="620" t="n">
        <v>0.000171462369138572</v>
      </c>
    </row>
    <row r="73" customFormat="false" ht="12.75" hidden="false" customHeight="false" outlineLevel="0" collapsed="false">
      <c r="A73" s="612" t="s">
        <v>1054</v>
      </c>
      <c r="B73" s="615" t="s">
        <v>49</v>
      </c>
      <c r="C73" s="616" t="n">
        <v>0</v>
      </c>
      <c r="D73" s="616" t="n">
        <v>5638.58532256245</v>
      </c>
      <c r="E73" s="617" t="n">
        <v>0.75</v>
      </c>
      <c r="F73" s="617" t="n">
        <v>0.75</v>
      </c>
      <c r="G73" s="618" t="n">
        <v>1.06066017177982</v>
      </c>
      <c r="H73" s="618" t="n">
        <v>0.00941248865054923</v>
      </c>
      <c r="I73" s="618" t="n">
        <v>0.009591026536242</v>
      </c>
      <c r="J73" s="618" t="n">
        <v>0.0095910265362466</v>
      </c>
      <c r="K73" s="618" t="n">
        <v>0.0071932699021815</v>
      </c>
      <c r="L73" s="618" t="n">
        <v>0.0101728198534801</v>
      </c>
      <c r="M73" s="618" t="n">
        <v>0.0124591089431383</v>
      </c>
      <c r="N73" s="619" t="s">
        <v>6</v>
      </c>
      <c r="O73" s="619" t="s">
        <v>514</v>
      </c>
      <c r="P73" s="619"/>
      <c r="Q73" s="619"/>
      <c r="R73" s="619"/>
      <c r="S73" s="620" t="n">
        <v>8.85949425967181E-005</v>
      </c>
      <c r="T73" s="620" t="n">
        <v>0.00015522939565699</v>
      </c>
    </row>
    <row r="74" customFormat="false" ht="12.75" hidden="false" customHeight="false" outlineLevel="0" collapsed="false">
      <c r="A74" s="612" t="s">
        <v>1055</v>
      </c>
      <c r="B74" s="615" t="s">
        <v>87</v>
      </c>
      <c r="C74" s="616" t="n">
        <v>79.9763110776893</v>
      </c>
      <c r="D74" s="616" t="n">
        <v>0</v>
      </c>
      <c r="E74" s="617" t="n">
        <v>0.75</v>
      </c>
      <c r="F74" s="617" t="n">
        <v>0.75</v>
      </c>
      <c r="G74" s="618" t="n">
        <v>1.06066017177982</v>
      </c>
      <c r="H74" s="618" t="n">
        <v>0</v>
      </c>
      <c r="I74" s="618" t="n">
        <v>-0.000147025478636209</v>
      </c>
      <c r="J74" s="618" t="n">
        <v>0</v>
      </c>
      <c r="K74" s="618" t="n">
        <v>-0.000110269108977157</v>
      </c>
      <c r="L74" s="618" t="n">
        <v>0</v>
      </c>
      <c r="M74" s="618" t="n">
        <v>0.000110269108977157</v>
      </c>
      <c r="N74" s="619" t="s">
        <v>6</v>
      </c>
      <c r="O74" s="619" t="s">
        <v>514</v>
      </c>
      <c r="P74" s="619"/>
      <c r="Q74" s="619"/>
      <c r="R74" s="619"/>
      <c r="S74" s="620" t="n">
        <v>0</v>
      </c>
      <c r="T74" s="620" t="n">
        <v>1.21592763946161E-008</v>
      </c>
    </row>
    <row r="75" customFormat="false" ht="12.75" hidden="false" customHeight="false" outlineLevel="0" collapsed="false">
      <c r="A75" s="612" t="s">
        <v>1056</v>
      </c>
      <c r="B75" s="615" t="s">
        <v>49</v>
      </c>
      <c r="C75" s="616" t="n">
        <v>2151.15576917811</v>
      </c>
      <c r="D75" s="616" t="n">
        <v>3253.34120808494</v>
      </c>
      <c r="E75" s="617" t="n">
        <v>0.75</v>
      </c>
      <c r="F75" s="617" t="n">
        <v>0.75</v>
      </c>
      <c r="G75" s="618" t="n">
        <v>1.06066017177982</v>
      </c>
      <c r="H75" s="618" t="n">
        <v>0.00543080142370666</v>
      </c>
      <c r="I75" s="618" t="n">
        <v>0.00157914590682928</v>
      </c>
      <c r="J75" s="618" t="n">
        <v>0.00553381390423424</v>
      </c>
      <c r="K75" s="618" t="n">
        <v>0.00118435943012196</v>
      </c>
      <c r="L75" s="618" t="n">
        <v>0.00586949600626266</v>
      </c>
      <c r="M75" s="618" t="n">
        <v>0.00598779513905178</v>
      </c>
      <c r="N75" s="619" t="s">
        <v>6</v>
      </c>
      <c r="O75" s="619" t="s">
        <v>514</v>
      </c>
      <c r="P75" s="619"/>
      <c r="Q75" s="619"/>
      <c r="R75" s="619"/>
      <c r="S75" s="620"/>
      <c r="T75" s="620"/>
    </row>
    <row r="76" customFormat="false" ht="12.75" hidden="false" customHeight="false" outlineLevel="0" collapsed="false">
      <c r="B76" s="615"/>
      <c r="C76" s="616"/>
      <c r="D76" s="616"/>
      <c r="G76" s="618"/>
      <c r="H76" s="618"/>
      <c r="I76" s="618"/>
      <c r="J76" s="618"/>
      <c r="K76" s="618"/>
      <c r="L76" s="618"/>
      <c r="M76" s="618"/>
      <c r="N76" s="619"/>
      <c r="O76" s="619"/>
      <c r="P76" s="619"/>
      <c r="Q76" s="619"/>
      <c r="R76" s="619"/>
      <c r="S76" s="620"/>
      <c r="T76" s="620"/>
    </row>
    <row r="77" customFormat="false" ht="12.75" hidden="false" customHeight="false" outlineLevel="0" collapsed="false">
      <c r="B77" s="615"/>
      <c r="C77" s="616"/>
      <c r="D77" s="616"/>
      <c r="G77" s="618"/>
      <c r="H77" s="618"/>
      <c r="I77" s="618"/>
      <c r="J77" s="618"/>
      <c r="K77" s="618"/>
      <c r="L77" s="618"/>
      <c r="M77" s="618"/>
      <c r="N77" s="619"/>
      <c r="O77" s="619"/>
      <c r="P77" s="619"/>
      <c r="Q77" s="619"/>
      <c r="R77" s="619"/>
      <c r="S77" s="620"/>
      <c r="T77" s="620"/>
    </row>
    <row r="78" customFormat="false" ht="12.75" hidden="false" customHeight="false" outlineLevel="0" collapsed="false">
      <c r="A78" s="614" t="s">
        <v>1057</v>
      </c>
      <c r="C78" s="621" t="n">
        <v>587902.170977528</v>
      </c>
      <c r="D78" s="621" t="n">
        <v>635392.306844938</v>
      </c>
      <c r="E78" s="619"/>
      <c r="F78" s="619"/>
      <c r="G78" s="619"/>
      <c r="H78" s="622" t="n">
        <v>0.0719257994278231</v>
      </c>
      <c r="I78" s="619"/>
      <c r="J78" s="619"/>
      <c r="K78" s="619"/>
      <c r="L78" s="619"/>
      <c r="M78" s="623" t="n">
        <v>0.062456453099449</v>
      </c>
      <c r="N78" s="619"/>
      <c r="O78" s="619"/>
      <c r="P78" s="619"/>
      <c r="Q78" s="619"/>
      <c r="R78" s="619"/>
      <c r="S78" s="624" t="n">
        <v>0.0719257994278231</v>
      </c>
      <c r="T78" s="624" t="n">
        <v>0.062456453099449</v>
      </c>
    </row>
    <row r="79" customFormat="false" ht="12.75" hidden="false" customHeight="false" outlineLevel="0" collapsed="false">
      <c r="J79" s="619"/>
      <c r="K79" s="619"/>
      <c r="L79" s="619"/>
      <c r="M79" s="619"/>
      <c r="N79" s="619"/>
    </row>
    <row r="80" customFormat="false" ht="12.75" hidden="false" customHeight="false" outlineLevel="0" collapsed="false">
      <c r="C80" s="619"/>
      <c r="D80" s="619"/>
      <c r="E80" s="619"/>
      <c r="F80" s="619"/>
      <c r="G80" s="619"/>
      <c r="H80" s="619"/>
      <c r="I80" s="619"/>
      <c r="J80" s="619"/>
      <c r="K80" s="619"/>
      <c r="L80" s="619"/>
      <c r="M80" s="619"/>
      <c r="N80" s="619"/>
    </row>
    <row r="81" customFormat="false" ht="12.75" hidden="false" customHeight="false" outlineLevel="0" collapsed="false">
      <c r="A81" s="625" t="s">
        <v>1058</v>
      </c>
      <c r="C81" s="619"/>
      <c r="D81" s="619"/>
      <c r="E81" s="619"/>
      <c r="F81" s="619"/>
      <c r="G81" s="619"/>
      <c r="H81" s="619"/>
      <c r="I81" s="619"/>
      <c r="J81" s="619"/>
      <c r="K81" s="619"/>
      <c r="L81" s="619"/>
      <c r="M81" s="619"/>
      <c r="N81" s="619"/>
    </row>
    <row r="82" customFormat="false" ht="12.75" hidden="false" customHeight="false" outlineLevel="0" collapsed="false">
      <c r="A82" s="626" t="s">
        <v>1059</v>
      </c>
    </row>
    <row r="83" customFormat="false" ht="12.75" hidden="false" customHeight="false" outlineLevel="0" collapsed="false">
      <c r="A83" s="627" t="s">
        <v>1060</v>
      </c>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628" width="22.7"/>
    <col collapsed="false" customWidth="true" hidden="false" outlineLevel="0" max="2" min="2" style="629" width="6.99"/>
    <col collapsed="false" customWidth="true" hidden="false" outlineLevel="0" max="4" min="3" style="629" width="14.7"/>
    <col collapsed="false" customWidth="true" hidden="false" outlineLevel="0" max="7" min="5" style="629" width="13.7"/>
    <col collapsed="false" customWidth="true" hidden="false" outlineLevel="0" max="8" min="8" style="629" width="17.42"/>
    <col collapsed="false" customWidth="true" hidden="false" outlineLevel="0" max="9" min="9" style="629" width="13.14"/>
    <col collapsed="false" customWidth="true" hidden="false" outlineLevel="0" max="10" min="10" style="629" width="12.14"/>
    <col collapsed="false" customWidth="true" hidden="false" outlineLevel="0" max="12" min="11" style="629" width="14.28"/>
    <col collapsed="false" customWidth="true" hidden="false" outlineLevel="0" max="13" min="13" style="629" width="14.7"/>
    <col collapsed="false" customWidth="true" hidden="false" outlineLevel="0" max="15" min="14" style="630" width="14.7"/>
    <col collapsed="false" customWidth="false" hidden="false" outlineLevel="0" max="257" min="16" style="630" width="11.42"/>
  </cols>
  <sheetData>
    <row r="1" customFormat="false" ht="31.5" hidden="false" customHeight="false" outlineLevel="0" collapsed="false">
      <c r="A1" s="631" t="s">
        <v>1061</v>
      </c>
      <c r="B1" s="632"/>
      <c r="C1" s="632"/>
      <c r="D1" s="632"/>
      <c r="E1" s="632"/>
      <c r="F1" s="632"/>
      <c r="G1" s="632"/>
      <c r="H1" s="632"/>
      <c r="I1" s="632"/>
      <c r="J1" s="633"/>
      <c r="K1" s="632"/>
      <c r="L1" s="633"/>
      <c r="M1" s="632"/>
    </row>
    <row r="2" customFormat="false" ht="12.75" hidden="false" customHeight="false" outlineLevel="0" collapsed="false">
      <c r="A2" s="634"/>
    </row>
    <row r="3" customFormat="false" ht="18.75" hidden="false" customHeight="true" outlineLevel="0" collapsed="false">
      <c r="A3" s="635" t="s">
        <v>1062</v>
      </c>
      <c r="B3" s="635"/>
      <c r="C3" s="635"/>
      <c r="D3" s="635"/>
      <c r="E3" s="635"/>
      <c r="F3" s="635"/>
      <c r="G3" s="635"/>
      <c r="H3" s="635"/>
      <c r="I3" s="635"/>
      <c r="J3" s="635"/>
      <c r="K3" s="635"/>
      <c r="L3" s="635"/>
      <c r="M3" s="635"/>
    </row>
    <row r="5" customFormat="false" ht="18.75" hidden="false" customHeight="true" outlineLevel="0" collapsed="false">
      <c r="A5" s="636"/>
      <c r="B5" s="636"/>
      <c r="C5" s="636"/>
      <c r="D5" s="636"/>
      <c r="E5" s="636"/>
      <c r="F5" s="636"/>
      <c r="G5" s="636"/>
      <c r="H5" s="636"/>
      <c r="I5" s="636"/>
      <c r="J5" s="636"/>
      <c r="K5" s="636"/>
    </row>
    <row r="6" s="640" customFormat="true" ht="12.75" hidden="false" customHeight="false" outlineLevel="0" collapsed="false">
      <c r="A6" s="637" t="s">
        <v>3</v>
      </c>
      <c r="B6" s="638" t="s">
        <v>4</v>
      </c>
      <c r="C6" s="638" t="s">
        <v>5</v>
      </c>
      <c r="D6" s="638" t="s">
        <v>6</v>
      </c>
      <c r="E6" s="638" t="s">
        <v>7</v>
      </c>
      <c r="F6" s="638" t="s">
        <v>8</v>
      </c>
      <c r="G6" s="638" t="s">
        <v>9</v>
      </c>
      <c r="H6" s="638" t="s">
        <v>10</v>
      </c>
      <c r="I6" s="638" t="s">
        <v>11</v>
      </c>
      <c r="J6" s="638" t="s">
        <v>12</v>
      </c>
      <c r="K6" s="638" t="s">
        <v>13</v>
      </c>
      <c r="L6" s="638" t="s">
        <v>14</v>
      </c>
      <c r="M6" s="638" t="s">
        <v>15</v>
      </c>
      <c r="N6" s="639" t="s">
        <v>20</v>
      </c>
      <c r="O6" s="638" t="s">
        <v>21</v>
      </c>
    </row>
    <row r="7" s="644" customFormat="true" ht="76.5" hidden="false" customHeight="false" outlineLevel="0" collapsed="false">
      <c r="A7" s="641" t="s">
        <v>1063</v>
      </c>
      <c r="B7" s="642" t="s">
        <v>23</v>
      </c>
      <c r="C7" s="642" t="s">
        <v>1064</v>
      </c>
      <c r="D7" s="642" t="s">
        <v>1065</v>
      </c>
      <c r="E7" s="642" t="s">
        <v>1066</v>
      </c>
      <c r="F7" s="642" t="s">
        <v>1067</v>
      </c>
      <c r="G7" s="642" t="s">
        <v>28</v>
      </c>
      <c r="H7" s="642" t="s">
        <v>1068</v>
      </c>
      <c r="I7" s="642" t="s">
        <v>30</v>
      </c>
      <c r="J7" s="642" t="s">
        <v>31</v>
      </c>
      <c r="K7" s="642" t="s">
        <v>32</v>
      </c>
      <c r="L7" s="642" t="s">
        <v>33</v>
      </c>
      <c r="M7" s="642" t="s">
        <v>34</v>
      </c>
      <c r="N7" s="642" t="s">
        <v>32</v>
      </c>
      <c r="O7" s="643" t="s">
        <v>33</v>
      </c>
    </row>
    <row r="8" customFormat="false" ht="17.25" hidden="true" customHeight="true" outlineLevel="0" collapsed="false">
      <c r="A8" s="645"/>
      <c r="B8" s="646"/>
      <c r="C8" s="647" t="s">
        <v>39</v>
      </c>
      <c r="D8" s="647"/>
      <c r="E8" s="646" t="s">
        <v>39</v>
      </c>
      <c r="F8" s="646" t="s">
        <v>39</v>
      </c>
      <c r="G8" s="646"/>
      <c r="H8" s="646"/>
      <c r="I8" s="646" t="s">
        <v>40</v>
      </c>
      <c r="J8" s="646"/>
      <c r="K8" s="646" t="s">
        <v>41</v>
      </c>
      <c r="L8" s="646" t="s">
        <v>42</v>
      </c>
      <c r="M8" s="646"/>
      <c r="N8" s="648"/>
      <c r="O8" s="649"/>
    </row>
    <row r="9" customFormat="false" ht="18" hidden="false" customHeight="true" outlineLevel="0" collapsed="false">
      <c r="A9" s="650"/>
      <c r="B9" s="651"/>
      <c r="C9" s="652" t="s">
        <v>1069</v>
      </c>
      <c r="D9" s="652"/>
      <c r="E9" s="653" t="s">
        <v>45</v>
      </c>
      <c r="F9" s="653" t="s">
        <v>45</v>
      </c>
      <c r="G9" s="653" t="s">
        <v>45</v>
      </c>
      <c r="H9" s="653" t="s">
        <v>45</v>
      </c>
      <c r="I9" s="653" t="s">
        <v>45</v>
      </c>
      <c r="J9" s="653" t="s">
        <v>45</v>
      </c>
      <c r="K9" s="653" t="s">
        <v>45</v>
      </c>
      <c r="L9" s="653" t="s">
        <v>45</v>
      </c>
      <c r="M9" s="653" t="s">
        <v>45</v>
      </c>
      <c r="N9" s="653"/>
      <c r="O9" s="654"/>
    </row>
    <row r="10" customFormat="false" ht="24.95" hidden="false" customHeight="true" outlineLevel="0" collapsed="false">
      <c r="A10" s="655" t="s">
        <v>1070</v>
      </c>
      <c r="B10" s="656" t="s">
        <v>49</v>
      </c>
      <c r="C10" s="657" t="n">
        <v>1230.422056965</v>
      </c>
      <c r="D10" s="658" t="n">
        <v>0</v>
      </c>
      <c r="E10" s="659" t="n">
        <v>0.02</v>
      </c>
      <c r="F10" s="659" t="n">
        <v>0.01</v>
      </c>
      <c r="G10" s="660" t="n">
        <v>0.0223606797749979</v>
      </c>
      <c r="H10" s="660" t="n">
        <v>0</v>
      </c>
      <c r="I10" s="660" t="n">
        <v>-0.0828511181904954</v>
      </c>
      <c r="J10" s="660" t="n">
        <v>0</v>
      </c>
      <c r="K10" s="661" t="n">
        <v>-0.000828511181904954</v>
      </c>
      <c r="L10" s="661" t="n">
        <v>0</v>
      </c>
      <c r="M10" s="661" t="n">
        <v>0.000828511181904954</v>
      </c>
      <c r="N10" s="662" t="n">
        <v>1</v>
      </c>
      <c r="O10" s="663" t="n">
        <v>0</v>
      </c>
    </row>
    <row r="11" customFormat="false" ht="24.95" hidden="false" customHeight="true" outlineLevel="0" collapsed="false">
      <c r="A11" s="655" t="s">
        <v>1071</v>
      </c>
      <c r="B11" s="656" t="s">
        <v>49</v>
      </c>
      <c r="C11" s="657" t="n">
        <v>26.611598085</v>
      </c>
      <c r="D11" s="657" t="n">
        <v>1077.93722855102</v>
      </c>
      <c r="E11" s="659" t="n">
        <v>0.005</v>
      </c>
      <c r="F11" s="659" t="n">
        <v>0.005</v>
      </c>
      <c r="G11" s="660" t="n">
        <v>0.00707106781186548</v>
      </c>
      <c r="H11" s="660" t="n">
        <v>0.000623663717246066</v>
      </c>
      <c r="I11" s="660" t="n">
        <v>0.0782528073934596</v>
      </c>
      <c r="J11" s="660" t="n">
        <v>0.080047897097021</v>
      </c>
      <c r="K11" s="661" t="n">
        <v>0.000566024108570265</v>
      </c>
      <c r="L11" s="661" t="n">
        <v>0.000566024108570265</v>
      </c>
      <c r="M11" s="661" t="n">
        <v>0.00080047897097021</v>
      </c>
      <c r="N11" s="662" t="n">
        <v>0</v>
      </c>
      <c r="O11" s="663" t="n">
        <v>0</v>
      </c>
    </row>
    <row r="12" customFormat="false" ht="24.95" hidden="false" customHeight="true" outlineLevel="0" collapsed="false">
      <c r="A12" s="655" t="s">
        <v>1072</v>
      </c>
      <c r="B12" s="656" t="s">
        <v>49</v>
      </c>
      <c r="C12" s="657" t="n">
        <v>33.2874731518711</v>
      </c>
      <c r="D12" s="657" t="n">
        <v>66.8707989859505</v>
      </c>
      <c r="E12" s="659" t="n">
        <v>0.1</v>
      </c>
      <c r="F12" s="659" t="n">
        <v>0.005</v>
      </c>
      <c r="G12" s="660" t="n">
        <v>0.100124921972504</v>
      </c>
      <c r="H12" s="660" t="n">
        <v>0.000547836177407814</v>
      </c>
      <c r="I12" s="660" t="n">
        <v>0.00272229792748746</v>
      </c>
      <c r="J12" s="660" t="n">
        <v>0.00496584280999215</v>
      </c>
      <c r="K12" s="661" t="n">
        <v>3.51138112525191E-005</v>
      </c>
      <c r="L12" s="661" t="n">
        <v>0.000702276225050381</v>
      </c>
      <c r="M12" s="661" t="n">
        <v>0.000703153522363141</v>
      </c>
      <c r="N12" s="662" t="n">
        <v>0</v>
      </c>
      <c r="O12" s="663" t="n">
        <v>0</v>
      </c>
    </row>
    <row r="13" customFormat="false" ht="24.95" hidden="false" customHeight="true" outlineLevel="0" collapsed="false">
      <c r="A13" s="655" t="s">
        <v>1073</v>
      </c>
      <c r="B13" s="656" t="s">
        <v>49</v>
      </c>
      <c r="C13" s="657" t="n">
        <v>50.6567731852465</v>
      </c>
      <c r="D13" s="657" t="n">
        <v>6.36637695086531</v>
      </c>
      <c r="E13" s="659" t="n">
        <v>0.02</v>
      </c>
      <c r="F13" s="659" t="n">
        <v>0.005</v>
      </c>
      <c r="G13" s="660" t="n">
        <v>0.0206155281280883</v>
      </c>
      <c r="H13" s="660" t="n">
        <v>1.07388758076774E-005</v>
      </c>
      <c r="I13" s="660" t="n">
        <v>-0.0029412377819984</v>
      </c>
      <c r="J13" s="660" t="n">
        <v>0.000472768797241325</v>
      </c>
      <c r="K13" s="661" t="n">
        <v>-1.4706188909992E-005</v>
      </c>
      <c r="L13" s="661" t="n">
        <v>1.337192089851E-005</v>
      </c>
      <c r="M13" s="661" t="n">
        <v>1.98766259906549E-005</v>
      </c>
      <c r="N13" s="662" t="n">
        <v>1</v>
      </c>
      <c r="O13" s="663" t="n">
        <v>0</v>
      </c>
    </row>
    <row r="14" customFormat="false" ht="24.95" hidden="false" customHeight="true" outlineLevel="0" collapsed="false">
      <c r="A14" s="655" t="s">
        <v>1074</v>
      </c>
      <c r="B14" s="656" t="s">
        <v>49</v>
      </c>
      <c r="C14" s="657" t="n">
        <v>3734.634659375</v>
      </c>
      <c r="D14" s="657" t="n">
        <v>0</v>
      </c>
      <c r="E14" s="659" t="n">
        <v>0.03</v>
      </c>
      <c r="F14" s="659" t="n">
        <v>0.01</v>
      </c>
      <c r="G14" s="660" t="n">
        <v>0.0316227766016838</v>
      </c>
      <c r="H14" s="660" t="n">
        <v>0</v>
      </c>
      <c r="I14" s="660" t="n">
        <v>-0.251007238950232</v>
      </c>
      <c r="J14" s="660" t="n">
        <v>0</v>
      </c>
      <c r="K14" s="661" t="n">
        <v>-0.00251007238950232</v>
      </c>
      <c r="L14" s="661" t="n">
        <v>0</v>
      </c>
      <c r="M14" s="661" t="n">
        <v>0.00251007238950232</v>
      </c>
      <c r="N14" s="662" t="n">
        <v>1</v>
      </c>
      <c r="O14" s="663" t="n">
        <v>0</v>
      </c>
    </row>
    <row r="15" customFormat="false" ht="24.95" hidden="false" customHeight="true" outlineLevel="0" collapsed="false">
      <c r="A15" s="655" t="s">
        <v>1075</v>
      </c>
      <c r="B15" s="656" t="s">
        <v>49</v>
      </c>
      <c r="C15" s="657" t="n">
        <v>431.256585</v>
      </c>
      <c r="D15" s="657" t="n">
        <v>485.278579893336</v>
      </c>
      <c r="E15" s="659" t="n">
        <v>0.005</v>
      </c>
      <c r="F15" s="659" t="n">
        <v>0.005</v>
      </c>
      <c r="G15" s="660" t="n">
        <v>0.00707106781186548</v>
      </c>
      <c r="H15" s="660" t="n">
        <v>0.000280768336986559</v>
      </c>
      <c r="I15" s="660" t="n">
        <v>0.00696925792877856</v>
      </c>
      <c r="J15" s="660" t="n">
        <v>0.0360369127234867</v>
      </c>
      <c r="K15" s="661" t="n">
        <v>0.000254819453598052</v>
      </c>
      <c r="L15" s="661" t="n">
        <v>0.000254819453598052</v>
      </c>
      <c r="M15" s="661" t="n">
        <v>0.000360369127234867</v>
      </c>
      <c r="N15" s="662" t="n">
        <v>0</v>
      </c>
      <c r="O15" s="663" t="n">
        <v>0</v>
      </c>
    </row>
    <row r="16" customFormat="false" ht="24.95" hidden="false" customHeight="true" outlineLevel="0" collapsed="false">
      <c r="A16" s="655" t="s">
        <v>1076</v>
      </c>
      <c r="B16" s="656" t="s">
        <v>49</v>
      </c>
      <c r="C16" s="657" t="n">
        <v>116.377738170133</v>
      </c>
      <c r="D16" s="657" t="n">
        <v>3.18318847543266</v>
      </c>
      <c r="E16" s="659" t="n">
        <v>0.005</v>
      </c>
      <c r="F16" s="659" t="n">
        <v>0.005</v>
      </c>
      <c r="G16" s="660" t="n">
        <v>0.00707106781186548</v>
      </c>
      <c r="H16" s="660" t="n">
        <v>1.84170200703779E-006</v>
      </c>
      <c r="I16" s="660" t="n">
        <v>-0.0076064748077247</v>
      </c>
      <c r="J16" s="660" t="n">
        <v>0.000236384398620662</v>
      </c>
      <c r="K16" s="661" t="n">
        <v>1.67149011231374E-006</v>
      </c>
      <c r="L16" s="661" t="n">
        <v>1.67149011231374E-006</v>
      </c>
      <c r="M16" s="661" t="n">
        <v>2.36384398620662E-006</v>
      </c>
      <c r="N16" s="662" t="n">
        <v>0</v>
      </c>
      <c r="O16" s="663" t="n">
        <v>0</v>
      </c>
    </row>
    <row r="17" customFormat="false" ht="24.95" hidden="false" customHeight="true" outlineLevel="0" collapsed="false">
      <c r="A17" s="655" t="s">
        <v>1077</v>
      </c>
      <c r="B17" s="656" t="s">
        <v>49</v>
      </c>
      <c r="C17" s="657" t="n">
        <v>57.4502320511449</v>
      </c>
      <c r="D17" s="657" t="n">
        <v>179.414801836684</v>
      </c>
      <c r="E17" s="659" t="n">
        <v>0.02</v>
      </c>
      <c r="F17" s="659" t="n">
        <v>0.005</v>
      </c>
      <c r="G17" s="660" t="n">
        <v>0.0206155281280883</v>
      </c>
      <c r="H17" s="660" t="n">
        <v>0.000302638893338121</v>
      </c>
      <c r="I17" s="660" t="n">
        <v>0.00945101000512238</v>
      </c>
      <c r="J17" s="660" t="n">
        <v>0.0133233895394916</v>
      </c>
      <c r="K17" s="661" t="n">
        <v>4.72550500256119E-005</v>
      </c>
      <c r="L17" s="661" t="n">
        <v>0.000376842363670578</v>
      </c>
      <c r="M17" s="661" t="n">
        <v>0.000379793637137</v>
      </c>
      <c r="N17" s="662" t="n">
        <v>1</v>
      </c>
      <c r="O17" s="663" t="n">
        <v>0</v>
      </c>
    </row>
    <row r="18" customFormat="false" ht="24.95" hidden="false" customHeight="true" outlineLevel="0" collapsed="false">
      <c r="A18" s="655" t="s">
        <v>1078</v>
      </c>
      <c r="B18" s="656" t="s">
        <v>49</v>
      </c>
      <c r="C18" s="664" t="n">
        <v>89.3349028771052</v>
      </c>
      <c r="D18" s="664" t="n">
        <v>233.753231842226</v>
      </c>
      <c r="E18" s="659" t="n">
        <v>0.005</v>
      </c>
      <c r="F18" s="659" t="n">
        <v>0.005</v>
      </c>
      <c r="G18" s="660" t="n">
        <v>0.00707106781186548</v>
      </c>
      <c r="H18" s="660" t="n">
        <v>0.000135242948872791</v>
      </c>
      <c r="I18" s="660" t="n">
        <v>0.0113369141210935</v>
      </c>
      <c r="J18" s="660" t="n">
        <v>0.0173585753910316</v>
      </c>
      <c r="K18" s="661" t="n">
        <v>0.000122743663707364</v>
      </c>
      <c r="L18" s="661" t="n">
        <v>0.000122743663707364</v>
      </c>
      <c r="M18" s="661" t="n">
        <v>0.000173585753910317</v>
      </c>
      <c r="N18" s="662" t="n">
        <v>0</v>
      </c>
      <c r="O18" s="663" t="n">
        <v>0</v>
      </c>
    </row>
    <row r="19" customFormat="false" ht="24.95" hidden="false" customHeight="true" outlineLevel="0" collapsed="false">
      <c r="A19" s="655" t="s">
        <v>1079</v>
      </c>
      <c r="B19" s="656" t="s">
        <v>49</v>
      </c>
      <c r="C19" s="664" t="n">
        <v>381.3121793</v>
      </c>
      <c r="D19" s="664" t="n">
        <v>188.185967628</v>
      </c>
      <c r="E19" s="659" t="n">
        <v>0.02</v>
      </c>
      <c r="F19" s="659" t="n">
        <v>0.005</v>
      </c>
      <c r="G19" s="660" t="n">
        <v>0.0206155281280883</v>
      </c>
      <c r="H19" s="660" t="n">
        <v>0.000317434193843959</v>
      </c>
      <c r="I19" s="660" t="n">
        <v>-0.0117212595118197</v>
      </c>
      <c r="J19" s="660" t="n">
        <v>0.0139747385773461</v>
      </c>
      <c r="K19" s="661" t="n">
        <v>-5.86062975590984E-005</v>
      </c>
      <c r="L19" s="661" t="n">
        <v>0.000395265296534027</v>
      </c>
      <c r="M19" s="661" t="n">
        <v>0.00039958647719576</v>
      </c>
      <c r="N19" s="662" t="n">
        <v>1</v>
      </c>
      <c r="O19" s="663" t="n">
        <v>0</v>
      </c>
    </row>
    <row r="20" customFormat="false" ht="24.95" hidden="false" customHeight="true" outlineLevel="0" collapsed="false">
      <c r="A20" s="655" t="s">
        <v>1080</v>
      </c>
      <c r="B20" s="656" t="s">
        <v>49</v>
      </c>
      <c r="C20" s="664" t="n">
        <v>257.671902168197</v>
      </c>
      <c r="D20" s="664" t="n">
        <v>382.705453246059</v>
      </c>
      <c r="E20" s="659" t="n">
        <v>0.03</v>
      </c>
      <c r="F20" s="659" t="n">
        <v>0.01</v>
      </c>
      <c r="G20" s="660" t="n">
        <v>0.0316227766016838</v>
      </c>
      <c r="H20" s="660" t="n">
        <v>0.000990231314367548</v>
      </c>
      <c r="I20" s="660" t="n">
        <v>0.0110513643604122</v>
      </c>
      <c r="J20" s="660" t="n">
        <v>0.0284198058370143</v>
      </c>
      <c r="K20" s="661" t="n">
        <v>0.000110513643604122</v>
      </c>
      <c r="L20" s="661" t="n">
        <v>0.00120575024564147</v>
      </c>
      <c r="M20" s="661" t="n">
        <v>0.00121080424523831</v>
      </c>
      <c r="N20" s="662" t="n">
        <v>1</v>
      </c>
      <c r="O20" s="663" t="n">
        <v>0</v>
      </c>
    </row>
    <row r="21" customFormat="false" ht="24.95" hidden="false" customHeight="true" outlineLevel="0" collapsed="false">
      <c r="A21" s="655" t="s">
        <v>1081</v>
      </c>
      <c r="B21" s="656" t="s">
        <v>49</v>
      </c>
      <c r="C21" s="664" t="n">
        <v>0</v>
      </c>
      <c r="D21" s="664" t="n">
        <v>55.6958114740115</v>
      </c>
      <c r="E21" s="659" t="n">
        <v>0.005</v>
      </c>
      <c r="F21" s="659" t="n">
        <v>0.005</v>
      </c>
      <c r="G21" s="660" t="n">
        <v>0.00707106781186548</v>
      </c>
      <c r="H21" s="660" t="n">
        <v>3.22240070190451E-005</v>
      </c>
      <c r="I21" s="660" t="n">
        <v>0.00413598535008752</v>
      </c>
      <c r="J21" s="660" t="n">
        <v>0.00413598535009289</v>
      </c>
      <c r="K21" s="661" t="n">
        <v>2.9245832879389E-005</v>
      </c>
      <c r="L21" s="661" t="n">
        <v>2.9245832879389E-005</v>
      </c>
      <c r="M21" s="661" t="n">
        <v>4.13598535009289E-005</v>
      </c>
      <c r="N21" s="662" t="n">
        <v>0</v>
      </c>
      <c r="O21" s="663" t="n">
        <v>0</v>
      </c>
    </row>
    <row r="22" customFormat="false" ht="24.95" hidden="false" customHeight="true" outlineLevel="0" collapsed="false">
      <c r="A22" s="655" t="s">
        <v>1082</v>
      </c>
      <c r="B22" s="656" t="s">
        <v>49</v>
      </c>
      <c r="C22" s="664" t="n">
        <v>1268.90123227665</v>
      </c>
      <c r="D22" s="664" t="n">
        <v>1314.66807569956</v>
      </c>
      <c r="E22" s="659" t="n">
        <v>0.02</v>
      </c>
      <c r="F22" s="659" t="n">
        <v>0.01</v>
      </c>
      <c r="G22" s="660" t="n">
        <v>0.0223606797749979</v>
      </c>
      <c r="H22" s="660" t="n">
        <v>0.00240532145212253</v>
      </c>
      <c r="I22" s="660" t="n">
        <v>0.0120959895672286</v>
      </c>
      <c r="J22" s="660" t="n">
        <v>0.097627590970021</v>
      </c>
      <c r="K22" s="661" t="n">
        <v>0.000120959895672286</v>
      </c>
      <c r="L22" s="661" t="n">
        <v>0.00276132526423234</v>
      </c>
      <c r="M22" s="661" t="n">
        <v>0.00276397331956168</v>
      </c>
      <c r="N22" s="662" t="n">
        <v>1</v>
      </c>
      <c r="O22" s="663" t="n">
        <v>0</v>
      </c>
    </row>
    <row r="23" customFormat="false" ht="24.95" hidden="false" customHeight="true" outlineLevel="0" collapsed="false">
      <c r="A23" s="655" t="s">
        <v>1083</v>
      </c>
      <c r="B23" s="656" t="s">
        <v>49</v>
      </c>
      <c r="C23" s="664" t="n">
        <v>1358.81205352671</v>
      </c>
      <c r="D23" s="664" t="n">
        <v>5250.56598292197</v>
      </c>
      <c r="E23" s="659" t="n">
        <v>0.02</v>
      </c>
      <c r="F23" s="659" t="n">
        <v>0.005</v>
      </c>
      <c r="G23" s="660" t="n">
        <v>0.0206155281280883</v>
      </c>
      <c r="H23" s="660" t="n">
        <v>0.00885671339378527</v>
      </c>
      <c r="I23" s="660" t="n">
        <v>0.298027731543888</v>
      </c>
      <c r="J23" s="660" t="n">
        <v>0.389908386471656</v>
      </c>
      <c r="K23" s="661" t="n">
        <v>0.00149013865771944</v>
      </c>
      <c r="L23" s="661" t="n">
        <v>0.0110282745646245</v>
      </c>
      <c r="M23" s="661" t="n">
        <v>0.0111284928490777</v>
      </c>
      <c r="N23" s="662" t="n">
        <v>1</v>
      </c>
      <c r="O23" s="663" t="n">
        <v>0</v>
      </c>
    </row>
    <row r="24" customFormat="false" ht="24.95" hidden="false" customHeight="true" outlineLevel="0" collapsed="false">
      <c r="A24" s="655" t="s">
        <v>1084</v>
      </c>
      <c r="B24" s="656" t="s">
        <v>49</v>
      </c>
      <c r="C24" s="664" t="n">
        <v>18.4369327147262</v>
      </c>
      <c r="D24" s="664" t="n">
        <v>18.8603338914037</v>
      </c>
      <c r="E24" s="659" t="n">
        <v>0.02</v>
      </c>
      <c r="F24" s="659" t="n">
        <v>0.005</v>
      </c>
      <c r="G24" s="660" t="n">
        <v>0.0206155281280883</v>
      </c>
      <c r="H24" s="660" t="n">
        <v>3.18138220394857E-005</v>
      </c>
      <c r="I24" s="660" t="n">
        <v>0.000157976175239938</v>
      </c>
      <c r="J24" s="660" t="n">
        <v>0.00140057326768827</v>
      </c>
      <c r="K24" s="661" t="n">
        <v>7.89880876199689E-007</v>
      </c>
      <c r="L24" s="661" t="n">
        <v>3.9614194205239E-005</v>
      </c>
      <c r="M24" s="661" t="n">
        <v>3.96220682742456E-005</v>
      </c>
      <c r="N24" s="662" t="n">
        <v>1</v>
      </c>
      <c r="O24" s="663" t="n">
        <v>0</v>
      </c>
    </row>
    <row r="25" customFormat="false" ht="24.95" hidden="false" customHeight="true" outlineLevel="0" collapsed="false">
      <c r="A25" s="655" t="s">
        <v>1083</v>
      </c>
      <c r="B25" s="656" t="s">
        <v>87</v>
      </c>
      <c r="C25" s="664" t="n">
        <v>4.92842296097112</v>
      </c>
      <c r="D25" s="664" t="n">
        <v>51.9665370791521</v>
      </c>
      <c r="E25" s="659" t="n">
        <v>0.02</v>
      </c>
      <c r="F25" s="659" t="n">
        <v>1</v>
      </c>
      <c r="G25" s="660" t="n">
        <v>1.000199980004</v>
      </c>
      <c r="H25" s="660" t="n">
        <v>0.00425287506126467</v>
      </c>
      <c r="I25" s="660" t="n">
        <v>0.00352687437910859</v>
      </c>
      <c r="J25" s="660" t="n">
        <v>0.00385904847000431</v>
      </c>
      <c r="K25" s="661" t="n">
        <v>0.00352687437910859</v>
      </c>
      <c r="L25" s="661" t="n">
        <v>0.000109150373682705</v>
      </c>
      <c r="M25" s="661" t="n">
        <v>0.0035285629780532</v>
      </c>
      <c r="N25" s="662" t="n">
        <v>1</v>
      </c>
      <c r="O25" s="663" t="n">
        <v>0</v>
      </c>
    </row>
    <row r="26" customFormat="false" ht="24.95" hidden="false" customHeight="true" outlineLevel="0" collapsed="false">
      <c r="A26" s="655" t="s">
        <v>1084</v>
      </c>
      <c r="B26" s="656" t="s">
        <v>87</v>
      </c>
      <c r="C26" s="664" t="n">
        <v>470.2191778588</v>
      </c>
      <c r="D26" s="664" t="n">
        <v>361.233442246062</v>
      </c>
      <c r="E26" s="659" t="n">
        <v>0.02</v>
      </c>
      <c r="F26" s="659" t="n">
        <v>0.6</v>
      </c>
      <c r="G26" s="660" t="n">
        <v>0.600333240792145</v>
      </c>
      <c r="H26" s="660" t="n">
        <v>0.0177440333946137</v>
      </c>
      <c r="I26" s="660" t="n">
        <v>-0.00486439947376738</v>
      </c>
      <c r="J26" s="660" t="n">
        <v>0.0268252887524673</v>
      </c>
      <c r="K26" s="661" t="n">
        <v>-0.00291863968426043</v>
      </c>
      <c r="L26" s="661" t="n">
        <v>0.000758733743366273</v>
      </c>
      <c r="M26" s="661" t="n">
        <v>0.00301564827190812</v>
      </c>
      <c r="N26" s="662" t="n">
        <v>1</v>
      </c>
      <c r="O26" s="663" t="n">
        <v>0</v>
      </c>
    </row>
    <row r="27" customFormat="false" ht="24.95" hidden="false" customHeight="true" outlineLevel="0" collapsed="false">
      <c r="A27" s="655" t="s">
        <v>1085</v>
      </c>
      <c r="B27" s="656" t="s">
        <v>49</v>
      </c>
      <c r="C27" s="664" t="n">
        <v>188.97436</v>
      </c>
      <c r="D27" s="664" t="n">
        <v>356.989146815509</v>
      </c>
      <c r="E27" s="659" t="n">
        <v>0.02</v>
      </c>
      <c r="F27" s="659" t="n">
        <v>0.005</v>
      </c>
      <c r="G27" s="660" t="n">
        <v>0.0206155281280883</v>
      </c>
      <c r="H27" s="660" t="n">
        <v>0.000602173283474739</v>
      </c>
      <c r="I27" s="660" t="n">
        <v>0.0137718586947475</v>
      </c>
      <c r="J27" s="660" t="n">
        <v>0.026510106277203</v>
      </c>
      <c r="K27" s="661" t="n">
        <v>6.88592934737375E-005</v>
      </c>
      <c r="L27" s="661" t="n">
        <v>0.000749819036743451</v>
      </c>
      <c r="M27" s="661" t="n">
        <v>0.000752974229413317</v>
      </c>
      <c r="N27" s="662" t="n">
        <v>1</v>
      </c>
      <c r="O27" s="663" t="n">
        <v>0</v>
      </c>
    </row>
    <row r="28" customFormat="false" ht="24.95" hidden="false" customHeight="true" outlineLevel="0" collapsed="false">
      <c r="A28" s="655" t="s">
        <v>1086</v>
      </c>
      <c r="B28" s="656" t="s">
        <v>49</v>
      </c>
      <c r="C28" s="664" t="n">
        <v>470.2191778588</v>
      </c>
      <c r="D28" s="664" t="n">
        <v>342.134311393466</v>
      </c>
      <c r="E28" s="659" t="n">
        <v>0.005</v>
      </c>
      <c r="F28" s="659" t="n">
        <v>0.005</v>
      </c>
      <c r="G28" s="660" t="n">
        <v>0.00707106781186548</v>
      </c>
      <c r="H28" s="660" t="n">
        <v>0.000197949148419242</v>
      </c>
      <c r="I28" s="660" t="n">
        <v>-0.00628221078566149</v>
      </c>
      <c r="J28" s="660" t="n">
        <v>0.0254069823607433</v>
      </c>
      <c r="K28" s="661" t="n">
        <v>0.000179654495167686</v>
      </c>
      <c r="L28" s="661" t="n">
        <v>0.000179654495167686</v>
      </c>
      <c r="M28" s="661" t="n">
        <v>0.000254069823607433</v>
      </c>
      <c r="N28" s="662" t="n">
        <v>0</v>
      </c>
      <c r="O28" s="663" t="n">
        <v>0</v>
      </c>
    </row>
    <row r="29" s="667" customFormat="true" ht="24.95" hidden="false" customHeight="true" outlineLevel="0" collapsed="false">
      <c r="A29" s="655" t="s">
        <v>1087</v>
      </c>
      <c r="B29" s="665" t="s">
        <v>49</v>
      </c>
      <c r="C29" s="664" t="n">
        <v>188.97436</v>
      </c>
      <c r="D29" s="664" t="n">
        <v>356.989146815509</v>
      </c>
      <c r="E29" s="666" t="n">
        <v>0.02</v>
      </c>
      <c r="F29" s="666" t="n">
        <v>0.005</v>
      </c>
      <c r="G29" s="660" t="n">
        <v>0.0206155281280883</v>
      </c>
      <c r="H29" s="660" t="n">
        <v>0.000602173283474739</v>
      </c>
      <c r="I29" s="660" t="n">
        <v>0.0137718586947475</v>
      </c>
      <c r="J29" s="660" t="n">
        <v>0.026510106277203</v>
      </c>
      <c r="K29" s="661" t="n">
        <v>6.88592934737375E-005</v>
      </c>
      <c r="L29" s="661" t="n">
        <v>0.000749819036743451</v>
      </c>
      <c r="M29" s="661" t="n">
        <v>0.000752974229413317</v>
      </c>
      <c r="N29" s="662" t="n">
        <v>1</v>
      </c>
      <c r="O29" s="663" t="n">
        <v>0</v>
      </c>
    </row>
    <row r="30" customFormat="false" ht="24.95" hidden="false" customHeight="true" outlineLevel="0" collapsed="false">
      <c r="A30" s="655" t="s">
        <v>1088</v>
      </c>
      <c r="B30" s="656" t="s">
        <v>49</v>
      </c>
      <c r="C30" s="664" t="n">
        <v>47.3681308192661</v>
      </c>
      <c r="D30" s="664" t="n">
        <v>12.7327539017306</v>
      </c>
      <c r="E30" s="659" t="n">
        <v>0.005</v>
      </c>
      <c r="F30" s="659" t="n">
        <v>0.005</v>
      </c>
      <c r="G30" s="660" t="n">
        <v>0.00707106781186548</v>
      </c>
      <c r="H30" s="660" t="n">
        <v>7.36680802815116E-006</v>
      </c>
      <c r="I30" s="660" t="n">
        <v>-0.00224685578955608</v>
      </c>
      <c r="J30" s="660" t="n">
        <v>0.00094553759448265</v>
      </c>
      <c r="K30" s="661" t="n">
        <v>6.68596044925498E-006</v>
      </c>
      <c r="L30" s="661" t="n">
        <v>6.68596044925498E-006</v>
      </c>
      <c r="M30" s="661" t="n">
        <v>9.4553759448265E-006</v>
      </c>
      <c r="N30" s="662" t="n">
        <v>0</v>
      </c>
      <c r="O30" s="663" t="n">
        <v>0</v>
      </c>
    </row>
    <row r="31" customFormat="false" ht="24.95" hidden="false" customHeight="true" outlineLevel="0" collapsed="false">
      <c r="A31" s="655" t="s">
        <v>1089</v>
      </c>
      <c r="B31" s="665" t="s">
        <v>49</v>
      </c>
      <c r="C31" s="664" t="n">
        <v>569.88055968</v>
      </c>
      <c r="D31" s="664" t="n">
        <v>403.858468816</v>
      </c>
      <c r="E31" s="659" t="n">
        <v>0.03</v>
      </c>
      <c r="F31" s="659" t="n">
        <v>0.005</v>
      </c>
      <c r="G31" s="660" t="n">
        <v>0.0304138126514911</v>
      </c>
      <c r="H31" s="660" t="n">
        <v>0.0010050138948473</v>
      </c>
      <c r="I31" s="660" t="n">
        <v>-0.00841407519815363</v>
      </c>
      <c r="J31" s="660" t="n">
        <v>0.0299906342385071</v>
      </c>
      <c r="K31" s="661" t="n">
        <v>-4.20703759907681E-005</v>
      </c>
      <c r="L31" s="661" t="n">
        <v>0.00127239485052803</v>
      </c>
      <c r="M31" s="661" t="n">
        <v>0.00127309016655783</v>
      </c>
      <c r="N31" s="662" t="n">
        <v>1</v>
      </c>
      <c r="O31" s="663" t="n">
        <v>0</v>
      </c>
    </row>
    <row r="32" customFormat="false" ht="24.95" hidden="false" customHeight="true" outlineLevel="0" collapsed="false">
      <c r="A32" s="655" t="s">
        <v>75</v>
      </c>
      <c r="B32" s="665" t="s">
        <v>49</v>
      </c>
      <c r="C32" s="664" t="n">
        <v>53.56808</v>
      </c>
      <c r="D32" s="664" t="n">
        <v>62.556396</v>
      </c>
      <c r="E32" s="659" t="n">
        <v>0.015</v>
      </c>
      <c r="F32" s="659" t="n">
        <v>0.02</v>
      </c>
      <c r="G32" s="660" t="n">
        <v>0.025</v>
      </c>
      <c r="H32" s="660" t="n">
        <v>0.0001279627999437</v>
      </c>
      <c r="I32" s="660" t="n">
        <v>0.00103508223250692</v>
      </c>
      <c r="J32" s="660" t="n">
        <v>0.00464545412955044</v>
      </c>
      <c r="K32" s="661" t="n">
        <v>0.000131393284667847</v>
      </c>
      <c r="L32" s="661" t="n">
        <v>9.85449635008851E-005</v>
      </c>
      <c r="M32" s="661" t="n">
        <v>0.000164241605834808</v>
      </c>
      <c r="N32" s="662" t="n">
        <v>0</v>
      </c>
      <c r="O32" s="663" t="n">
        <v>0</v>
      </c>
    </row>
    <row r="33" customFormat="false" ht="24.95" hidden="false" customHeight="true" outlineLevel="0" collapsed="false">
      <c r="A33" s="655" t="s">
        <v>1090</v>
      </c>
      <c r="B33" s="656" t="s">
        <v>49</v>
      </c>
      <c r="C33" s="664" t="n">
        <v>984.913390099999</v>
      </c>
      <c r="D33" s="664" t="n">
        <v>169.3</v>
      </c>
      <c r="E33" s="659" t="n">
        <v>0.02</v>
      </c>
      <c r="F33" s="659" t="n">
        <v>0.05</v>
      </c>
      <c r="G33" s="660" t="n">
        <v>0.0538516480713451</v>
      </c>
      <c r="H33" s="660" t="n">
        <v>0.000745981337113152</v>
      </c>
      <c r="I33" s="660" t="n">
        <v>-0.0537686717509978</v>
      </c>
      <c r="J33" s="660" t="n">
        <v>0.0125722617417552</v>
      </c>
      <c r="K33" s="661" t="n">
        <v>-0.00268843358754989</v>
      </c>
      <c r="L33" s="661" t="n">
        <v>0.000355597261297893</v>
      </c>
      <c r="M33" s="661" t="n">
        <v>0.00271184892036944</v>
      </c>
      <c r="N33" s="662" t="n">
        <v>1</v>
      </c>
      <c r="O33" s="663" t="n">
        <v>0</v>
      </c>
    </row>
    <row r="34" customFormat="false" ht="24.95" hidden="false" customHeight="true" outlineLevel="0" collapsed="false">
      <c r="A34" s="655" t="s">
        <v>88</v>
      </c>
      <c r="B34" s="656" t="s">
        <v>49</v>
      </c>
      <c r="C34" s="664" t="n">
        <v>17.1153849819</v>
      </c>
      <c r="D34" s="664" t="n">
        <v>100.074496000001</v>
      </c>
      <c r="E34" s="659" t="n">
        <v>0.05</v>
      </c>
      <c r="F34" s="659" t="n">
        <v>0.01</v>
      </c>
      <c r="G34" s="660" t="n">
        <v>0.0509901951359279</v>
      </c>
      <c r="H34" s="660" t="n">
        <v>0.000417524621472046</v>
      </c>
      <c r="I34" s="660" t="n">
        <v>0.00627795162963452</v>
      </c>
      <c r="J34" s="660" t="n">
        <v>0.00743155792903869</v>
      </c>
      <c r="K34" s="661" t="n">
        <v>0.000105098100128078</v>
      </c>
      <c r="L34" s="661" t="n">
        <v>0.000525490500640391</v>
      </c>
      <c r="M34" s="661" t="n">
        <v>0.000535897263394599</v>
      </c>
      <c r="N34" s="662" t="n">
        <v>0</v>
      </c>
      <c r="O34" s="663" t="n">
        <v>0</v>
      </c>
    </row>
    <row r="35" customFormat="false" ht="24.95" hidden="false" customHeight="true" outlineLevel="0" collapsed="false">
      <c r="A35" s="655" t="s">
        <v>748</v>
      </c>
      <c r="B35" s="656" t="s">
        <v>1091</v>
      </c>
      <c r="C35" s="664" t="n">
        <v>256.91282256998</v>
      </c>
      <c r="D35" s="664" t="n">
        <v>238.042826068633</v>
      </c>
      <c r="E35" s="659" t="s">
        <v>1092</v>
      </c>
      <c r="F35" s="659" t="s">
        <v>1092</v>
      </c>
      <c r="G35" s="660" t="s">
        <v>1092</v>
      </c>
      <c r="H35" s="660" t="s">
        <v>1092</v>
      </c>
      <c r="I35" s="660" t="n">
        <v>0.000361885630260517</v>
      </c>
      <c r="J35" s="660" t="n">
        <v>0.0176771217665799</v>
      </c>
      <c r="K35" s="661" t="s">
        <v>1092</v>
      </c>
      <c r="L35" s="661" t="s">
        <v>1092</v>
      </c>
      <c r="M35" s="661" t="s">
        <v>1092</v>
      </c>
      <c r="N35" s="662" t="n">
        <v>0</v>
      </c>
      <c r="O35" s="663" t="n">
        <v>0</v>
      </c>
    </row>
    <row r="36" customFormat="false" ht="24.95" hidden="false" customHeight="true" outlineLevel="0" collapsed="false">
      <c r="A36" s="655" t="s">
        <v>105</v>
      </c>
      <c r="B36" s="656" t="s">
        <v>66</v>
      </c>
      <c r="C36" s="664" t="n">
        <v>47.4840036377677</v>
      </c>
      <c r="D36" s="664" t="n">
        <v>58.1594370981399</v>
      </c>
      <c r="E36" s="659" t="n">
        <v>0.02</v>
      </c>
      <c r="F36" s="659" t="n">
        <v>0.3</v>
      </c>
      <c r="G36" s="660" t="n">
        <v>0.300665927567458</v>
      </c>
      <c r="H36" s="660" t="n">
        <v>0.0014307917099236</v>
      </c>
      <c r="I36" s="660" t="n">
        <v>0.00111861347597753</v>
      </c>
      <c r="J36" s="660" t="n">
        <v>0.00431893482546347</v>
      </c>
      <c r="K36" s="661" t="n">
        <v>0.00183236886155277</v>
      </c>
      <c r="L36" s="661" t="n">
        <v>0.000122157924103518</v>
      </c>
      <c r="M36" s="661" t="n">
        <v>0.00183643627801497</v>
      </c>
      <c r="N36" s="662" t="n">
        <v>0</v>
      </c>
      <c r="O36" s="663" t="n">
        <v>0</v>
      </c>
    </row>
    <row r="37" customFormat="false" ht="24.95" hidden="false" customHeight="true" outlineLevel="0" collapsed="false">
      <c r="A37" s="655" t="s">
        <v>107</v>
      </c>
      <c r="B37" s="656" t="s">
        <v>66</v>
      </c>
      <c r="C37" s="664" t="n">
        <v>162.842268988103</v>
      </c>
      <c r="D37" s="664" t="n">
        <v>133.717063773302</v>
      </c>
      <c r="E37" s="659" t="n">
        <v>0.02</v>
      </c>
      <c r="F37" s="659" t="n">
        <v>1.4456832294801</v>
      </c>
      <c r="G37" s="660" t="n">
        <v>1.44582156575423</v>
      </c>
      <c r="H37" s="660" t="n">
        <v>0.015818800004406</v>
      </c>
      <c r="I37" s="660" t="n">
        <v>-0.00104509893305682</v>
      </c>
      <c r="J37" s="660" t="n">
        <v>0.0099298637040575</v>
      </c>
      <c r="K37" s="661" t="n">
        <v>0.0203016543044463</v>
      </c>
      <c r="L37" s="661" t="n">
        <v>0.000280858958455889</v>
      </c>
      <c r="M37" s="661" t="n">
        <v>0.0203035969535397</v>
      </c>
      <c r="N37" s="662" t="n">
        <v>0</v>
      </c>
      <c r="O37" s="663" t="n">
        <v>0</v>
      </c>
    </row>
    <row r="38" customFormat="false" ht="24.95" hidden="false" customHeight="true" outlineLevel="0" collapsed="false">
      <c r="A38" s="668" t="s">
        <v>111</v>
      </c>
      <c r="B38" s="669" t="s">
        <v>87</v>
      </c>
      <c r="C38" s="670" t="n">
        <v>58.7882560619287</v>
      </c>
      <c r="D38" s="670" t="n">
        <v>56.488152400355</v>
      </c>
      <c r="E38" s="671" t="n">
        <v>0.1</v>
      </c>
      <c r="F38" s="671" t="n">
        <v>1.5</v>
      </c>
      <c r="G38" s="660" t="n">
        <v>1.50332963783729</v>
      </c>
      <c r="H38" s="660" t="n">
        <v>0.00694838053770584</v>
      </c>
      <c r="I38" s="660" t="n">
        <v>0.000232659431045334</v>
      </c>
      <c r="J38" s="660" t="n">
        <v>0.00419482479199895</v>
      </c>
      <c r="K38" s="661" t="n">
        <v>0.000348989146568002</v>
      </c>
      <c r="L38" s="661" t="n">
        <v>0.000593237811262381</v>
      </c>
      <c r="M38" s="661" t="n">
        <v>0.000688276488871764</v>
      </c>
      <c r="N38" s="662" t="n">
        <v>1</v>
      </c>
      <c r="O38" s="663" t="n">
        <v>0</v>
      </c>
    </row>
    <row r="39" customFormat="false" ht="24.95" hidden="false" customHeight="true" outlineLevel="0" collapsed="false">
      <c r="A39" s="672" t="s">
        <v>113</v>
      </c>
      <c r="B39" s="665" t="s">
        <v>87</v>
      </c>
      <c r="C39" s="657" t="n">
        <v>141.915277321377</v>
      </c>
      <c r="D39" s="657" t="n">
        <v>116.293113741989</v>
      </c>
      <c r="E39" s="671" t="n">
        <v>0.250798724079689</v>
      </c>
      <c r="F39" s="671" t="n">
        <v>1.73205080756888</v>
      </c>
      <c r="G39" s="673" t="n">
        <v>1.75011428198275</v>
      </c>
      <c r="H39" s="673" t="n">
        <v>0.0166529973607955</v>
      </c>
      <c r="I39" s="673" t="n">
        <v>-0.000928616916660019</v>
      </c>
      <c r="J39" s="673" t="n">
        <v>0.00863595667293562</v>
      </c>
      <c r="K39" s="673" t="n">
        <v>-0.00160841168042311</v>
      </c>
      <c r="L39" s="673" t="n">
        <v>0.00306302664944792</v>
      </c>
      <c r="M39" s="673" t="n">
        <v>0.0034596416561473</v>
      </c>
      <c r="N39" s="674" t="n">
        <v>1</v>
      </c>
      <c r="O39" s="675" t="n">
        <v>0</v>
      </c>
    </row>
    <row r="40" customFormat="false" ht="24.95" hidden="false" customHeight="true" outlineLevel="0" collapsed="false">
      <c r="A40" s="672" t="s">
        <v>115</v>
      </c>
      <c r="B40" s="665" t="s">
        <v>87</v>
      </c>
      <c r="C40" s="676" t="n">
        <v>74.5902840213745</v>
      </c>
      <c r="D40" s="676" t="n">
        <v>38.605854972199</v>
      </c>
      <c r="E40" s="671" t="n">
        <v>0.2</v>
      </c>
      <c r="F40" s="671" t="n">
        <v>1.5</v>
      </c>
      <c r="G40" s="673" t="n">
        <v>1.51327459504216</v>
      </c>
      <c r="H40" s="673" t="n">
        <v>0.00478016537152646</v>
      </c>
      <c r="I40" s="673" t="n">
        <v>-0.00216016489993542</v>
      </c>
      <c r="J40" s="673" t="n">
        <v>0.00286688076476508</v>
      </c>
      <c r="K40" s="673" t="n">
        <v>-0.00324024734990314</v>
      </c>
      <c r="L40" s="673" t="n">
        <v>0.000810876331847466</v>
      </c>
      <c r="M40" s="673" t="n">
        <v>0.00334016815656109</v>
      </c>
      <c r="N40" s="674" t="n">
        <v>1</v>
      </c>
      <c r="O40" s="675" t="n">
        <v>0</v>
      </c>
    </row>
    <row r="41" customFormat="false" ht="24.95" hidden="false" customHeight="true" outlineLevel="0" collapsed="false">
      <c r="A41" s="677" t="s">
        <v>645</v>
      </c>
      <c r="B41" s="678" t="s">
        <v>49</v>
      </c>
      <c r="C41" s="679" t="n">
        <v>239.258468259399</v>
      </c>
      <c r="D41" s="679" t="n">
        <v>-362.395184056859</v>
      </c>
      <c r="E41" s="680" t="n">
        <v>0.03</v>
      </c>
      <c r="F41" s="680" t="n">
        <v>0.55</v>
      </c>
      <c r="G41" s="681" t="n">
        <v>0.550817574156817</v>
      </c>
      <c r="H41" s="681" t="n">
        <v>-0.0163328589396616</v>
      </c>
      <c r="I41" s="681" t="n">
        <v>-0.0430292304687114</v>
      </c>
      <c r="J41" s="681" t="n">
        <v>-0.0269115599994944</v>
      </c>
      <c r="K41" s="681" t="n">
        <v>-0.0209322812247462</v>
      </c>
      <c r="L41" s="681" t="n">
        <v>-0.00114176079407707</v>
      </c>
      <c r="M41" s="681" t="n">
        <v>0.0209633970286963</v>
      </c>
      <c r="N41" s="682" t="n">
        <v>0</v>
      </c>
      <c r="O41" s="683" t="n">
        <v>0</v>
      </c>
    </row>
    <row r="42" customFormat="false" ht="27" hidden="false" customHeight="true" outlineLevel="0" collapsed="false">
      <c r="A42" s="684" t="s">
        <v>1093</v>
      </c>
      <c r="B42" s="685" t="s">
        <v>777</v>
      </c>
      <c r="C42" s="686" t="n">
        <v>13033.1187439665</v>
      </c>
      <c r="D42" s="687" t="n">
        <v>11760.2317944617</v>
      </c>
      <c r="E42" s="685"/>
      <c r="F42" s="685"/>
      <c r="G42" s="685"/>
      <c r="H42" s="688" t="n">
        <v>0.0319747008398297</v>
      </c>
      <c r="I42" s="688"/>
      <c r="J42" s="688"/>
      <c r="K42" s="688"/>
      <c r="L42" s="688"/>
      <c r="M42" s="688" t="n">
        <v>0.0247543785684616</v>
      </c>
      <c r="N42" s="689"/>
      <c r="O42" s="689"/>
    </row>
    <row r="43" customFormat="false" ht="27" hidden="false" customHeight="true" outlineLevel="0" collapsed="false">
      <c r="A43" s="690" t="s">
        <v>1094</v>
      </c>
      <c r="B43" s="685" t="s">
        <v>45</v>
      </c>
      <c r="C43" s="691" t="n">
        <v>0.96784276527184</v>
      </c>
      <c r="D43" s="692" t="n">
        <v>0.962249927829118</v>
      </c>
      <c r="E43" s="685"/>
      <c r="F43" s="685"/>
      <c r="G43" s="685"/>
      <c r="H43" s="685"/>
      <c r="I43" s="685"/>
      <c r="J43" s="685"/>
      <c r="K43" s="685"/>
      <c r="L43" s="685"/>
      <c r="M43" s="685"/>
      <c r="N43" s="689"/>
      <c r="O43" s="689"/>
    </row>
    <row r="44" customFormat="false" ht="27" hidden="false" customHeight="true" outlineLevel="0" collapsed="false">
      <c r="A44" s="685" t="s">
        <v>1095</v>
      </c>
      <c r="B44" s="685" t="s">
        <v>777</v>
      </c>
      <c r="C44" s="690" t="n">
        <v>13466.1529864366</v>
      </c>
      <c r="D44" s="690" t="n">
        <v>12221.5980010447</v>
      </c>
      <c r="E44" s="685"/>
      <c r="F44" s="685"/>
      <c r="G44" s="685"/>
      <c r="H44" s="685"/>
      <c r="I44" s="685"/>
      <c r="J44" s="685"/>
      <c r="K44" s="685"/>
      <c r="L44" s="685"/>
      <c r="M44" s="685"/>
      <c r="N44" s="689"/>
      <c r="O44" s="689"/>
    </row>
    <row r="45" customFormat="false" ht="12.75" hidden="false" customHeight="false" outlineLevel="0" collapsed="false">
      <c r="A45" s="629"/>
      <c r="C45" s="628"/>
      <c r="D45" s="628"/>
    </row>
    <row r="46" customFormat="false" ht="12.75" hidden="false" customHeight="false" outlineLevel="0" collapsed="false">
      <c r="C46" s="628"/>
    </row>
    <row r="47" customFormat="false" ht="12.75" hidden="false" customHeight="false" outlineLevel="0" collapsed="false">
      <c r="C47" s="628"/>
    </row>
  </sheetData>
  <sheetProtection sheet="true"/>
  <mergeCells count="4">
    <mergeCell ref="A3:M3"/>
    <mergeCell ref="A5:K5"/>
    <mergeCell ref="C8:D8"/>
    <mergeCell ref="C9:D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7.9921875" defaultRowHeight="12.75" zeroHeight="false" outlineLevelRow="0" outlineLevelCol="0"/>
  <cols>
    <col collapsed="false" customWidth="true" hidden="false" outlineLevel="0" max="1" min="1" style="0" width="67.7"/>
    <col collapsed="false" customWidth="true" hidden="false" outlineLevel="0" max="3" min="3" style="0" width="19.14"/>
    <col collapsed="false" customWidth="true" hidden="false" outlineLevel="0" max="4" min="4" style="0" width="17.56"/>
    <col collapsed="false" customWidth="true" hidden="false" outlineLevel="0" max="5" min="5" style="0" width="14.14"/>
    <col collapsed="false" customWidth="true" hidden="false" outlineLevel="0" max="6" min="6" style="0" width="11.7"/>
    <col collapsed="false" customWidth="true" hidden="false" outlineLevel="0" max="7" min="7" style="0" width="21.42"/>
    <col collapsed="false" customWidth="true" hidden="false" outlineLevel="0" max="8" min="8" style="0" width="22.99"/>
    <col collapsed="false" customWidth="true" hidden="false" outlineLevel="0" max="9" min="9" style="0" width="18.56"/>
  </cols>
  <sheetData>
    <row r="1" customFormat="false" ht="12.75" hidden="false" customHeight="true" outlineLevel="0" collapsed="false">
      <c r="A1" s="693" t="s">
        <v>359</v>
      </c>
      <c r="B1" s="693" t="s">
        <v>23</v>
      </c>
      <c r="C1" s="694" t="s">
        <v>1096</v>
      </c>
      <c r="D1" s="695" t="s">
        <v>1097</v>
      </c>
      <c r="E1" s="693" t="s">
        <v>1098</v>
      </c>
      <c r="F1" s="693" t="s">
        <v>1099</v>
      </c>
      <c r="G1" s="693" t="s">
        <v>1100</v>
      </c>
      <c r="H1" s="693" t="s">
        <v>1101</v>
      </c>
      <c r="I1" s="693" t="s">
        <v>1102</v>
      </c>
    </row>
    <row r="2" customFormat="false" ht="12.75" hidden="false" customHeight="false" outlineLevel="0" collapsed="false">
      <c r="A2" s="0" t="s">
        <v>1103</v>
      </c>
      <c r="B2" s="0" t="s">
        <v>49</v>
      </c>
      <c r="C2" s="696" t="n">
        <v>206.8536709688</v>
      </c>
      <c r="D2" s="696" t="n">
        <v>837.400203399902</v>
      </c>
      <c r="E2" s="697" t="n">
        <v>0.005</v>
      </c>
      <c r="F2" s="697" t="n">
        <v>0.1</v>
      </c>
      <c r="G2" s="698" t="n">
        <v>0.100124921972504</v>
      </c>
      <c r="H2" s="696" t="n">
        <v>206.8536709688</v>
      </c>
      <c r="I2" s="696" t="n">
        <v>837.400203399902</v>
      </c>
    </row>
    <row r="3" customFormat="false" ht="12.75" hidden="false" customHeight="false" outlineLevel="0" collapsed="false">
      <c r="A3" s="0" t="s">
        <v>1104</v>
      </c>
      <c r="B3" s="0" t="s">
        <v>49</v>
      </c>
      <c r="C3" s="696" t="n">
        <v>25775.770488</v>
      </c>
      <c r="D3" s="696" t="n">
        <v>25365.453996</v>
      </c>
      <c r="E3" s="697" t="n">
        <v>0.01</v>
      </c>
      <c r="F3" s="697" t="n">
        <v>0.03</v>
      </c>
      <c r="G3" s="698" t="n">
        <v>0.0316227766016838</v>
      </c>
      <c r="H3" s="696" t="n">
        <v>25775.770488</v>
      </c>
      <c r="I3" s="696" t="n">
        <v>25365.453996</v>
      </c>
    </row>
    <row r="4" customFormat="false" ht="12.75" hidden="false" customHeight="false" outlineLevel="0" collapsed="false">
      <c r="A4" s="0" t="s">
        <v>1105</v>
      </c>
      <c r="B4" s="0" t="s">
        <v>49</v>
      </c>
      <c r="C4" s="696" t="n">
        <v>13348.288512</v>
      </c>
      <c r="D4" s="696" t="n">
        <v>23926.979707</v>
      </c>
      <c r="E4" s="697" t="n">
        <v>0.005</v>
      </c>
      <c r="F4" s="697" t="n">
        <v>0.01</v>
      </c>
      <c r="G4" s="698" t="n">
        <v>0.0111803398874989</v>
      </c>
      <c r="H4" s="696" t="n">
        <v>13348.288512</v>
      </c>
      <c r="I4" s="696" t="n">
        <v>23926.979707</v>
      </c>
    </row>
    <row r="5" customFormat="false" ht="12.75" hidden="false" customHeight="false" outlineLevel="0" collapsed="false">
      <c r="A5" s="0" t="s">
        <v>1106</v>
      </c>
      <c r="B5" s="0" t="s">
        <v>49</v>
      </c>
      <c r="C5" s="696" t="n">
        <v>601.45631</v>
      </c>
      <c r="D5" s="696" t="n">
        <v>2241.719109</v>
      </c>
      <c r="E5" s="697" t="n">
        <v>0.1</v>
      </c>
      <c r="F5" s="697" t="n">
        <v>0.05</v>
      </c>
      <c r="G5" s="698" t="n">
        <v>0.11180339887499</v>
      </c>
      <c r="H5" s="696" t="n">
        <v>601.45631</v>
      </c>
      <c r="I5" s="696" t="n">
        <v>2241.719109</v>
      </c>
    </row>
    <row r="6" customFormat="false" ht="12.75" hidden="false" customHeight="false" outlineLevel="0" collapsed="false">
      <c r="A6" s="0" t="s">
        <v>1107</v>
      </c>
      <c r="B6" s="0" t="s">
        <v>49</v>
      </c>
      <c r="C6" s="696" t="n">
        <v>9998.7231433125</v>
      </c>
      <c r="D6" s="696" t="n">
        <v>9058.8256285</v>
      </c>
      <c r="E6" s="697" t="n">
        <v>0.1</v>
      </c>
      <c r="F6" s="697" t="n">
        <v>0.1</v>
      </c>
      <c r="G6" s="698" t="n">
        <v>0.14142135623731</v>
      </c>
      <c r="H6" s="696" t="n">
        <v>9998.7231433125</v>
      </c>
      <c r="I6" s="696" t="n">
        <v>9058.8256285</v>
      </c>
    </row>
    <row r="7" customFormat="false" ht="12.75" hidden="false" customHeight="false" outlineLevel="0" collapsed="false">
      <c r="A7" s="0" t="s">
        <v>1108</v>
      </c>
      <c r="B7" s="0" t="s">
        <v>49</v>
      </c>
      <c r="C7" s="696" t="n">
        <v>1042.28928</v>
      </c>
      <c r="D7" s="696" t="n">
        <v>2723.465216</v>
      </c>
      <c r="E7" s="697" t="n">
        <v>0.005</v>
      </c>
      <c r="F7" s="697" t="n">
        <v>0.01</v>
      </c>
      <c r="G7" s="698" t="n">
        <v>0.0111803398874989</v>
      </c>
      <c r="H7" s="696" t="n">
        <v>1042.28928</v>
      </c>
      <c r="I7" s="696" t="n">
        <v>2723.465216</v>
      </c>
    </row>
    <row r="8" customFormat="false" ht="12.75" hidden="false" customHeight="false" outlineLevel="0" collapsed="false">
      <c r="A8" s="0" t="s">
        <v>1109</v>
      </c>
      <c r="B8" s="0" t="s">
        <v>49</v>
      </c>
      <c r="C8" s="696" t="n">
        <v>1.605338125</v>
      </c>
      <c r="D8" s="696" t="n">
        <v>0.7588033125</v>
      </c>
      <c r="E8" s="697" t="n">
        <v>0.2</v>
      </c>
      <c r="F8" s="697" t="n">
        <v>0.02</v>
      </c>
      <c r="G8" s="698" t="n">
        <v>0.200997512422418</v>
      </c>
      <c r="H8" s="696" t="n">
        <v>1.605338125</v>
      </c>
      <c r="I8" s="696" t="n">
        <v>0.7588033125</v>
      </c>
    </row>
    <row r="9" customFormat="false" ht="12.75" hidden="false" customHeight="false" outlineLevel="0" collapsed="false">
      <c r="A9" s="0" t="s">
        <v>1110</v>
      </c>
      <c r="B9" s="0" t="s">
        <v>49</v>
      </c>
      <c r="C9" s="696" t="n">
        <v>1526.4450272</v>
      </c>
      <c r="D9" s="696" t="n">
        <v>1940.444979</v>
      </c>
      <c r="E9" s="697" t="n">
        <v>0.2</v>
      </c>
      <c r="F9" s="697" t="n">
        <v>0.05</v>
      </c>
      <c r="G9" s="698" t="n">
        <v>0.206155281280883</v>
      </c>
      <c r="H9" s="696" t="n">
        <v>1526.4450272</v>
      </c>
      <c r="I9" s="696" t="n">
        <v>1940.444979</v>
      </c>
    </row>
    <row r="10" customFormat="false" ht="12.75" hidden="false" customHeight="false" outlineLevel="0" collapsed="false">
      <c r="A10" s="0" t="s">
        <v>1111</v>
      </c>
      <c r="B10" s="0" t="s">
        <v>49</v>
      </c>
      <c r="C10" s="696" t="n">
        <v>8643.67478208398</v>
      </c>
      <c r="D10" s="696" t="n">
        <v>9000.50796236865</v>
      </c>
      <c r="E10" s="697" t="n">
        <v>0.01</v>
      </c>
      <c r="F10" s="697" t="n">
        <v>0.05</v>
      </c>
      <c r="G10" s="698" t="n">
        <v>0.0509901951359279</v>
      </c>
      <c r="H10" s="696" t="n">
        <v>8643.67478208398</v>
      </c>
      <c r="I10" s="696" t="n">
        <v>9000.50796236865</v>
      </c>
    </row>
    <row r="11" customFormat="false" ht="12.75" hidden="false" customHeight="false" outlineLevel="0" collapsed="false">
      <c r="A11" s="0" t="s">
        <v>1112</v>
      </c>
      <c r="B11" s="0" t="s">
        <v>49</v>
      </c>
      <c r="C11" s="696" t="n">
        <v>5033.097552594</v>
      </c>
      <c r="D11" s="696" t="n">
        <v>4681.463633</v>
      </c>
      <c r="E11" s="697" t="n">
        <v>0.02</v>
      </c>
      <c r="F11" s="697" t="n">
        <v>0.1</v>
      </c>
      <c r="G11" s="698" t="n">
        <v>0.101980390271856</v>
      </c>
      <c r="H11" s="696" t="n">
        <v>5033.097552594</v>
      </c>
      <c r="I11" s="696" t="n">
        <v>4681.463633</v>
      </c>
    </row>
    <row r="12" customFormat="false" ht="12.75" hidden="false" customHeight="false" outlineLevel="0" collapsed="false">
      <c r="A12" s="0" t="s">
        <v>1113</v>
      </c>
      <c r="B12" s="0" t="s">
        <v>49</v>
      </c>
      <c r="C12" s="696" t="n">
        <v>19019.644161</v>
      </c>
      <c r="D12" s="696" t="n">
        <v>13817.172495</v>
      </c>
      <c r="E12" s="697" t="n">
        <v>0.02</v>
      </c>
      <c r="F12" s="697" t="n">
        <v>0.01</v>
      </c>
      <c r="G12" s="698" t="n">
        <v>0.0223606797749979</v>
      </c>
      <c r="H12" s="696" t="n">
        <v>19019.644161</v>
      </c>
      <c r="I12" s="696" t="n">
        <v>13817.172495</v>
      </c>
    </row>
    <row r="13" customFormat="false" ht="12.75" hidden="false" customHeight="false" outlineLevel="0" collapsed="false">
      <c r="A13" s="0" t="s">
        <v>1114</v>
      </c>
      <c r="B13" s="0" t="s">
        <v>49</v>
      </c>
      <c r="C13" s="696" t="n">
        <v>188.947364</v>
      </c>
      <c r="D13" s="696" t="n">
        <v>55.787208</v>
      </c>
      <c r="E13" s="697" t="n">
        <v>0.5</v>
      </c>
      <c r="F13" s="697" t="n">
        <v>0.05</v>
      </c>
      <c r="G13" s="698" t="n">
        <v>0.502493781056045</v>
      </c>
      <c r="H13" s="696" t="n">
        <v>188.947364</v>
      </c>
      <c r="I13" s="696" t="n">
        <v>55.787208</v>
      </c>
    </row>
    <row r="14" customFormat="false" ht="12.75" hidden="false" customHeight="false" outlineLevel="0" collapsed="false">
      <c r="A14" s="0" t="s">
        <v>1115</v>
      </c>
      <c r="B14" s="0" t="s">
        <v>49</v>
      </c>
      <c r="C14" s="696" t="n">
        <v>7632.44181285481</v>
      </c>
      <c r="D14" s="696" t="n">
        <v>10928.212088</v>
      </c>
      <c r="E14" s="697" t="n">
        <v>0.2</v>
      </c>
      <c r="F14" s="697" t="n">
        <v>0.01</v>
      </c>
      <c r="G14" s="698" t="n">
        <v>0.200249843945008</v>
      </c>
      <c r="H14" s="696" t="n">
        <v>7632.44181285481</v>
      </c>
      <c r="I14" s="696" t="n">
        <v>10928.212088</v>
      </c>
    </row>
    <row r="15" customFormat="false" ht="12.75" hidden="false" customHeight="false" outlineLevel="0" collapsed="false">
      <c r="A15" s="0" t="s">
        <v>1116</v>
      </c>
      <c r="B15" s="0" t="s">
        <v>49</v>
      </c>
      <c r="C15" s="696" t="n">
        <v>18696.288256</v>
      </c>
      <c r="D15" s="696" t="n">
        <v>17618.941952</v>
      </c>
      <c r="E15" s="697" t="n">
        <v>0.05</v>
      </c>
      <c r="F15" s="697" t="n">
        <v>0.01</v>
      </c>
      <c r="G15" s="698" t="n">
        <v>0.0509901951359279</v>
      </c>
      <c r="H15" s="696" t="n">
        <v>18696.288256</v>
      </c>
      <c r="I15" s="696" t="n">
        <v>17618.941952</v>
      </c>
    </row>
    <row r="16" customFormat="false" ht="12.75" hidden="false" customHeight="false" outlineLevel="0" collapsed="false">
      <c r="A16" s="0" t="s">
        <v>1117</v>
      </c>
      <c r="B16" s="0" t="s">
        <v>49</v>
      </c>
      <c r="C16" s="696" t="n">
        <v>7330.20061914519</v>
      </c>
      <c r="D16" s="696" t="n">
        <v>7502.734336</v>
      </c>
      <c r="E16" s="697" t="n">
        <v>0.1</v>
      </c>
      <c r="F16" s="697" t="n">
        <v>0.01</v>
      </c>
      <c r="G16" s="698" t="n">
        <v>0.100498756211209</v>
      </c>
      <c r="H16" s="696" t="n">
        <v>7330.20061914519</v>
      </c>
      <c r="I16" s="696" t="n">
        <v>7502.734336</v>
      </c>
    </row>
    <row r="17" customFormat="false" ht="12.75" hidden="false" customHeight="false" outlineLevel="0" collapsed="false">
      <c r="A17" s="0" t="s">
        <v>1118</v>
      </c>
      <c r="B17" s="0" t="s">
        <v>49</v>
      </c>
      <c r="C17" s="696" t="n">
        <v>2892.8995278</v>
      </c>
      <c r="D17" s="696" t="n">
        <v>2350.42612988</v>
      </c>
      <c r="E17" s="697" t="n">
        <v>0.2</v>
      </c>
      <c r="F17" s="697" t="n">
        <v>0.02</v>
      </c>
      <c r="G17" s="698" t="n">
        <v>0.200997512422418</v>
      </c>
      <c r="H17" s="696" t="n">
        <v>2892.8995278</v>
      </c>
      <c r="I17" s="696" t="n">
        <v>2350.42612988</v>
      </c>
    </row>
    <row r="18" customFormat="false" ht="12.75" hidden="false" customHeight="false" outlineLevel="0" collapsed="false">
      <c r="A18" s="0" t="s">
        <v>1119</v>
      </c>
      <c r="B18" s="0" t="s">
        <v>49</v>
      </c>
      <c r="C18" s="696" t="n">
        <v>1476.056456</v>
      </c>
      <c r="D18" s="696" t="n">
        <v>363.1406112125</v>
      </c>
      <c r="E18" s="697" t="n">
        <v>0.2</v>
      </c>
      <c r="F18" s="697" t="n">
        <v>0.02</v>
      </c>
      <c r="G18" s="698" t="n">
        <v>0.200997512422418</v>
      </c>
      <c r="H18" s="696" t="n">
        <v>1476.056456</v>
      </c>
      <c r="I18" s="696" t="n">
        <v>363.1406112125</v>
      </c>
    </row>
    <row r="19" customFormat="false" ht="12.75" hidden="false" customHeight="false" outlineLevel="0" collapsed="false">
      <c r="A19" s="0" t="s">
        <v>1120</v>
      </c>
      <c r="B19" s="0" t="s">
        <v>49</v>
      </c>
      <c r="C19" s="696" t="n">
        <v>565.7199</v>
      </c>
      <c r="D19" s="696" t="n">
        <v>392.3198524</v>
      </c>
      <c r="E19" s="697" t="n">
        <v>0.2</v>
      </c>
      <c r="F19" s="697" t="n">
        <v>0.02</v>
      </c>
      <c r="G19" s="698" t="n">
        <v>0.200997512422418</v>
      </c>
      <c r="H19" s="696" t="n">
        <v>565.7199</v>
      </c>
      <c r="I19" s="696" t="n">
        <v>392.3198524</v>
      </c>
    </row>
    <row r="20" customFormat="false" ht="12.75" hidden="false" customHeight="false" outlineLevel="0" collapsed="false">
      <c r="A20" s="0" t="s">
        <v>1121</v>
      </c>
      <c r="B20" s="0" t="s">
        <v>66</v>
      </c>
      <c r="C20" s="696" t="n">
        <v>583.867377871239</v>
      </c>
      <c r="D20" s="696" t="n">
        <v>1624.31961358536</v>
      </c>
      <c r="E20" s="697" t="n">
        <v>0.03</v>
      </c>
      <c r="F20" s="697" t="n">
        <v>0.5</v>
      </c>
      <c r="G20" s="698" t="n">
        <v>0.500899191454728</v>
      </c>
      <c r="H20" s="696" t="n">
        <v>583.867377871239</v>
      </c>
      <c r="I20" s="696" t="n">
        <v>1624.31961358536</v>
      </c>
    </row>
    <row r="21" customFormat="false" ht="12.75" hidden="false" customHeight="false" outlineLevel="0" collapsed="false">
      <c r="A21" s="0" t="s">
        <v>1121</v>
      </c>
      <c r="B21" s="0" t="s">
        <v>87</v>
      </c>
      <c r="C21" s="696" t="n">
        <v>225.573753595056</v>
      </c>
      <c r="D21" s="696" t="n">
        <v>326.803706783456</v>
      </c>
      <c r="E21" s="697" t="n">
        <v>0.03</v>
      </c>
      <c r="F21" s="697" t="n">
        <v>0.5</v>
      </c>
      <c r="G21" s="698" t="n">
        <v>0.500899191454728</v>
      </c>
      <c r="H21" s="696" t="n">
        <v>225.573753595056</v>
      </c>
      <c r="I21" s="696" t="n">
        <v>326.803706783456</v>
      </c>
    </row>
    <row r="22" customFormat="false" ht="12.75" hidden="false" customHeight="false" outlineLevel="0" collapsed="false">
      <c r="A22" s="0" t="s">
        <v>1122</v>
      </c>
      <c r="B22" s="0" t="s">
        <v>49</v>
      </c>
      <c r="C22" s="696" t="n">
        <v>10902.425654503</v>
      </c>
      <c r="D22" s="696" t="n">
        <v>12885.598280635</v>
      </c>
      <c r="E22" s="697" t="n">
        <v>0.02</v>
      </c>
      <c r="F22" s="697" t="n">
        <v>0.004</v>
      </c>
      <c r="G22" s="698" t="n">
        <v>0.0203960780543711</v>
      </c>
      <c r="H22" s="696" t="n">
        <v>10902.425654503</v>
      </c>
      <c r="I22" s="696" t="n">
        <v>12885.598280635</v>
      </c>
    </row>
    <row r="23" customFormat="false" ht="12.75" hidden="false" customHeight="false" outlineLevel="0" collapsed="false">
      <c r="A23" s="0" t="s">
        <v>1123</v>
      </c>
      <c r="B23" s="0" t="s">
        <v>49</v>
      </c>
      <c r="C23" s="696" t="n">
        <v>11832.35289745</v>
      </c>
      <c r="D23" s="696" t="n">
        <v>20840.502259</v>
      </c>
      <c r="E23" s="697" t="n">
        <v>0.05</v>
      </c>
      <c r="F23" s="697" t="n">
        <v>0.002</v>
      </c>
      <c r="G23" s="698" t="n">
        <v>0.0500399840127872</v>
      </c>
      <c r="H23" s="696" t="n">
        <v>11832.35289745</v>
      </c>
      <c r="I23" s="696" t="n">
        <v>20840.502259</v>
      </c>
    </row>
    <row r="24" customFormat="false" ht="12.75" hidden="false" customHeight="false" outlineLevel="0" collapsed="false">
      <c r="A24" s="0" t="s">
        <v>1124</v>
      </c>
      <c r="B24" s="0" t="s">
        <v>49</v>
      </c>
      <c r="C24" s="696" t="n">
        <v>2737.568913296</v>
      </c>
      <c r="D24" s="696" t="n">
        <v>1010.27784067</v>
      </c>
      <c r="E24" s="697" t="n">
        <v>0.1</v>
      </c>
      <c r="F24" s="697" t="n">
        <v>0.002</v>
      </c>
      <c r="G24" s="698" t="n">
        <v>0.1000199980004</v>
      </c>
      <c r="H24" s="696" t="n">
        <v>2737.568913296</v>
      </c>
      <c r="I24" s="696" t="n">
        <v>1010.27784067</v>
      </c>
    </row>
    <row r="25" customFormat="false" ht="12.75" hidden="false" customHeight="false" outlineLevel="0" collapsed="false">
      <c r="A25" s="0" t="s">
        <v>1125</v>
      </c>
      <c r="B25" s="0" t="s">
        <v>49</v>
      </c>
      <c r="C25" s="696" t="n">
        <v>404.8552568</v>
      </c>
      <c r="D25" s="696" t="n">
        <v>637.002701</v>
      </c>
      <c r="E25" s="697" t="n">
        <v>0.2</v>
      </c>
      <c r="F25" s="697" t="n">
        <v>0.002</v>
      </c>
      <c r="G25" s="698" t="n">
        <v>0.200009999750013</v>
      </c>
      <c r="H25" s="696" t="n">
        <v>404.8552568</v>
      </c>
      <c r="I25" s="696" t="n">
        <v>637.002701</v>
      </c>
    </row>
    <row r="26" customFormat="false" ht="12.75" hidden="false" customHeight="false" outlineLevel="0" collapsed="false">
      <c r="A26" s="0" t="s">
        <v>1126</v>
      </c>
      <c r="B26" s="0" t="s">
        <v>49</v>
      </c>
      <c r="C26" s="696" t="n">
        <v>41.08264738</v>
      </c>
      <c r="D26" s="696" t="n">
        <v>41.08264738</v>
      </c>
      <c r="E26" s="697" t="n">
        <v>0.5</v>
      </c>
      <c r="F26" s="697" t="n">
        <v>0.005</v>
      </c>
      <c r="G26" s="698" t="n">
        <v>0.500024999375031</v>
      </c>
      <c r="H26" s="696" t="n">
        <v>41.08264738</v>
      </c>
      <c r="I26" s="696" t="n">
        <v>41.08264738</v>
      </c>
    </row>
    <row r="27" customFormat="false" ht="12.75" hidden="false" customHeight="false" outlineLevel="0" collapsed="false">
      <c r="A27" s="0" t="s">
        <v>1127</v>
      </c>
      <c r="B27" s="0" t="s">
        <v>49</v>
      </c>
      <c r="C27" s="696" t="n">
        <v>90.736646</v>
      </c>
      <c r="D27" s="696" t="n">
        <v>88.669627</v>
      </c>
      <c r="E27" s="697" t="n">
        <v>0.05</v>
      </c>
      <c r="F27" s="697" t="n">
        <v>0.002</v>
      </c>
      <c r="G27" s="698" t="n">
        <v>0.0500399840127872</v>
      </c>
      <c r="H27" s="696" t="n">
        <v>90.736646</v>
      </c>
      <c r="I27" s="696" t="n">
        <v>88.669627</v>
      </c>
    </row>
    <row r="28" customFormat="false" ht="12.75" hidden="false" customHeight="false" outlineLevel="0" collapsed="false">
      <c r="A28" s="0" t="s">
        <v>1128</v>
      </c>
      <c r="B28" s="0" t="s">
        <v>66</v>
      </c>
      <c r="C28" s="696" t="n">
        <v>0.846416764725</v>
      </c>
      <c r="D28" s="696" t="n">
        <v>1.171564058259</v>
      </c>
      <c r="E28" s="697" t="n">
        <v>0.5</v>
      </c>
      <c r="F28" s="697" t="n">
        <v>1</v>
      </c>
      <c r="G28" s="698" t="n">
        <v>1.1180339887499</v>
      </c>
      <c r="H28" s="696" t="n">
        <v>0.846416764725</v>
      </c>
      <c r="I28" s="696" t="n">
        <v>1.171564058259</v>
      </c>
    </row>
    <row r="29" customFormat="false" ht="12.75" hidden="false" customHeight="false" outlineLevel="0" collapsed="false">
      <c r="A29" s="0" t="s">
        <v>1128</v>
      </c>
      <c r="B29" s="0" t="s">
        <v>87</v>
      </c>
      <c r="C29" s="696" t="n">
        <v>1.446983680458</v>
      </c>
      <c r="D29" s="696" t="n">
        <v>2.022946486339</v>
      </c>
      <c r="E29" s="697" t="n">
        <v>0.5</v>
      </c>
      <c r="F29" s="697" t="n">
        <v>1</v>
      </c>
      <c r="G29" s="698" t="n">
        <v>1.1180339887499</v>
      </c>
      <c r="H29" s="696" t="n">
        <v>1.446983680458</v>
      </c>
      <c r="I29" s="696" t="n">
        <v>2.022946486339</v>
      </c>
    </row>
    <row r="30" customFormat="false" ht="12.75" hidden="false" customHeight="false" outlineLevel="0" collapsed="false">
      <c r="A30" s="0" t="s">
        <v>1129</v>
      </c>
      <c r="B30" s="0" t="s">
        <v>66</v>
      </c>
      <c r="C30" s="696" t="n">
        <v>156.777077515819</v>
      </c>
      <c r="D30" s="696" t="n">
        <v>45.4793055927512</v>
      </c>
      <c r="E30" s="697" t="n">
        <v>0.03</v>
      </c>
      <c r="F30" s="697" t="n">
        <v>0.6</v>
      </c>
      <c r="G30" s="698" t="n">
        <v>0.600749531835024</v>
      </c>
      <c r="H30" s="696" t="n">
        <v>156.777077515819</v>
      </c>
      <c r="I30" s="696" t="n">
        <v>45.4793055927512</v>
      </c>
    </row>
    <row r="31" customFormat="false" ht="12.75" hidden="false" customHeight="false" outlineLevel="0" collapsed="false">
      <c r="A31" s="0" t="s">
        <v>1129</v>
      </c>
      <c r="B31" s="0" t="s">
        <v>87</v>
      </c>
      <c r="C31" s="696" t="n">
        <v>270.758021325611</v>
      </c>
      <c r="D31" s="696" t="n">
        <v>431.782396462847</v>
      </c>
      <c r="E31" s="697" t="n">
        <v>0.05</v>
      </c>
      <c r="F31" s="697" t="n">
        <v>0.5</v>
      </c>
      <c r="G31" s="698" t="n">
        <v>0.502493781056045</v>
      </c>
      <c r="H31" s="696" t="n">
        <v>270.758021325611</v>
      </c>
      <c r="I31" s="696" t="n">
        <v>431.782396462847</v>
      </c>
    </row>
    <row r="32" customFormat="false" ht="12.75" hidden="false" customHeight="false" outlineLevel="0" collapsed="false">
      <c r="A32" s="0" t="s">
        <v>1130</v>
      </c>
      <c r="B32" s="0" t="s">
        <v>66</v>
      </c>
      <c r="C32" s="696" t="n">
        <v>1252.382574996</v>
      </c>
      <c r="D32" s="696" t="n">
        <v>389.5017</v>
      </c>
      <c r="E32" s="697" t="n">
        <v>0.02</v>
      </c>
      <c r="F32" s="697" t="n">
        <v>0.25</v>
      </c>
      <c r="G32" s="698" t="n">
        <v>0.250798724079689</v>
      </c>
      <c r="H32" s="696" t="n">
        <v>1252.382574996</v>
      </c>
      <c r="I32" s="696" t="n">
        <v>389.5017</v>
      </c>
    </row>
    <row r="33" customFormat="false" ht="12.75" hidden="false" customHeight="false" outlineLevel="0" collapsed="false">
      <c r="A33" s="0" t="s">
        <v>1131</v>
      </c>
      <c r="B33" s="0" t="s">
        <v>66</v>
      </c>
      <c r="C33" s="696" t="n">
        <v>254.651439</v>
      </c>
      <c r="D33" s="696" t="n">
        <v>269.1444</v>
      </c>
      <c r="E33" s="697" t="n">
        <v>0.02</v>
      </c>
      <c r="F33" s="697" t="n">
        <v>0.25</v>
      </c>
      <c r="G33" s="698" t="n">
        <v>0.250798724079689</v>
      </c>
      <c r="H33" s="696" t="n">
        <v>254.651439</v>
      </c>
      <c r="I33" s="696" t="n">
        <v>269.1444</v>
      </c>
    </row>
    <row r="34" customFormat="false" ht="12.75" hidden="false" customHeight="false" outlineLevel="0" collapsed="false">
      <c r="A34" s="0" t="s">
        <v>1132</v>
      </c>
      <c r="B34" s="0" t="s">
        <v>66</v>
      </c>
      <c r="C34" s="696" t="n">
        <v>161.992656</v>
      </c>
      <c r="D34" s="696" t="n">
        <v>154.8393</v>
      </c>
      <c r="E34" s="697" t="n">
        <v>0.2</v>
      </c>
      <c r="F34" s="697" t="n">
        <v>0.5</v>
      </c>
      <c r="G34" s="698" t="n">
        <v>0.538516480713451</v>
      </c>
      <c r="H34" s="696" t="n">
        <v>161.992656</v>
      </c>
      <c r="I34" s="696" t="n">
        <v>154.8393</v>
      </c>
    </row>
    <row r="35" customFormat="false" ht="12.75" hidden="false" customHeight="false" outlineLevel="0" collapsed="false">
      <c r="A35" s="0" t="s">
        <v>1133</v>
      </c>
      <c r="B35" s="0" t="s">
        <v>49</v>
      </c>
      <c r="C35" s="696" t="n">
        <v>402.6712405</v>
      </c>
      <c r="D35" s="696" t="n">
        <v>429.585768</v>
      </c>
      <c r="E35" s="697" t="n">
        <v>0.5</v>
      </c>
      <c r="F35" s="697" t="n">
        <v>0.02</v>
      </c>
      <c r="G35" s="698" t="n">
        <v>0.500399840127872</v>
      </c>
      <c r="H35" s="696" t="n">
        <v>402.6712405</v>
      </c>
      <c r="I35" s="696" t="n">
        <v>429.585768</v>
      </c>
    </row>
    <row r="36" customFormat="false" ht="12.75" hidden="false" customHeight="false" outlineLevel="0" collapsed="false">
      <c r="A36" s="0" t="s">
        <v>1134</v>
      </c>
      <c r="B36" s="0" t="s">
        <v>49</v>
      </c>
      <c r="C36" s="696" t="n">
        <v>774.72848737</v>
      </c>
      <c r="D36" s="696" t="n">
        <v>72.425722</v>
      </c>
      <c r="E36" s="697" t="n">
        <v>0.5</v>
      </c>
      <c r="F36" s="697" t="n">
        <v>0.02</v>
      </c>
      <c r="G36" s="698" t="n">
        <v>0.500399840127872</v>
      </c>
      <c r="H36" s="696" t="n">
        <v>774.72848737</v>
      </c>
      <c r="I36" s="696" t="n">
        <v>72.425722</v>
      </c>
    </row>
    <row r="37" customFormat="false" ht="12.75" hidden="false" customHeight="false" outlineLevel="0" collapsed="false">
      <c r="A37" s="0" t="s">
        <v>454</v>
      </c>
      <c r="B37" s="0" t="s">
        <v>49</v>
      </c>
      <c r="C37" s="696" t="n">
        <v>415.8</v>
      </c>
      <c r="D37" s="696" t="n">
        <v>398.93733</v>
      </c>
      <c r="E37" s="697" t="n">
        <v>0.05</v>
      </c>
      <c r="F37" s="697" t="n">
        <v>0.1</v>
      </c>
      <c r="G37" s="698" t="n">
        <v>0.11180339887499</v>
      </c>
      <c r="H37" s="696" t="n">
        <v>415.8</v>
      </c>
      <c r="I37" s="696" t="n">
        <v>398.93733</v>
      </c>
    </row>
    <row r="38" customFormat="false" ht="12.75" hidden="false" customHeight="false" outlineLevel="0" collapsed="false">
      <c r="A38" s="0" t="s">
        <v>478</v>
      </c>
      <c r="B38" s="0" t="s">
        <v>49</v>
      </c>
      <c r="C38" s="696" t="n">
        <v>232.241978</v>
      </c>
      <c r="D38" s="696" t="n">
        <v>260.81446</v>
      </c>
      <c r="E38" s="697" t="n">
        <v>0.25</v>
      </c>
      <c r="F38" s="697" t="n">
        <v>0.05</v>
      </c>
      <c r="G38" s="698" t="n">
        <v>0.254950975679639</v>
      </c>
      <c r="H38" s="696" t="n">
        <v>232.241978</v>
      </c>
      <c r="I38" s="696" t="n">
        <v>260.81446</v>
      </c>
    </row>
    <row r="39" customFormat="false" ht="12.75" hidden="false" customHeight="false" outlineLevel="0" collapsed="false">
      <c r="A39" s="0" t="s">
        <v>1135</v>
      </c>
      <c r="B39" s="0" t="s">
        <v>49</v>
      </c>
      <c r="C39" s="696" t="n">
        <v>274.692235</v>
      </c>
      <c r="D39" s="696" t="n">
        <v>471.207012</v>
      </c>
      <c r="E39" s="697" t="n">
        <v>0.25</v>
      </c>
      <c r="F39" s="697" t="n">
        <v>0.05</v>
      </c>
      <c r="G39" s="698" t="n">
        <v>0.254950975679639</v>
      </c>
      <c r="H39" s="696" t="n">
        <v>274.692235</v>
      </c>
      <c r="I39" s="696" t="n">
        <v>471.207012</v>
      </c>
    </row>
    <row r="40" customFormat="false" ht="12.75" hidden="false" customHeight="false" outlineLevel="0" collapsed="false">
      <c r="A40" s="0" t="s">
        <v>1136</v>
      </c>
      <c r="B40" s="0" t="s">
        <v>49</v>
      </c>
      <c r="C40" s="696" t="n">
        <v>3095.9488</v>
      </c>
      <c r="D40" s="696" t="n">
        <v>2850.304512</v>
      </c>
      <c r="E40" s="697" t="n">
        <v>0.02</v>
      </c>
      <c r="F40" s="697" t="n">
        <v>0.01</v>
      </c>
      <c r="G40" s="698" t="n">
        <v>0.0223606797749979</v>
      </c>
      <c r="H40" s="696" t="n">
        <v>3095.9488</v>
      </c>
      <c r="I40" s="696" t="n">
        <v>2850.304512</v>
      </c>
    </row>
    <row r="41" customFormat="false" ht="12.75" hidden="false" customHeight="false" outlineLevel="0" collapsed="false">
      <c r="A41" s="0" t="s">
        <v>1137</v>
      </c>
      <c r="B41" s="0" t="s">
        <v>87</v>
      </c>
      <c r="C41" s="696" t="n">
        <v>6329.68881</v>
      </c>
      <c r="D41" s="696" t="n">
        <v>557.69</v>
      </c>
      <c r="E41" s="697" t="n">
        <v>0.1</v>
      </c>
      <c r="F41" s="697" t="n">
        <v>0.2</v>
      </c>
      <c r="G41" s="698" t="n">
        <v>0.223606797749979</v>
      </c>
      <c r="H41" s="696" t="n">
        <v>6329.68881</v>
      </c>
      <c r="I41" s="696" t="n">
        <v>557.69</v>
      </c>
    </row>
    <row r="42" customFormat="false" ht="12.75" hidden="false" customHeight="false" outlineLevel="0" collapsed="false">
      <c r="A42" s="0" t="s">
        <v>1138</v>
      </c>
      <c r="B42" s="0" t="s">
        <v>87</v>
      </c>
      <c r="C42" s="696" t="n">
        <v>766.42633</v>
      </c>
      <c r="D42" s="696" t="n">
        <v>481.12</v>
      </c>
      <c r="E42" s="697" t="n">
        <v>0.2</v>
      </c>
      <c r="F42" s="697" t="n">
        <v>0.2</v>
      </c>
      <c r="G42" s="698" t="n">
        <v>0.282842712474619</v>
      </c>
      <c r="H42" s="696" t="n">
        <v>766.42633</v>
      </c>
      <c r="I42" s="696" t="n">
        <v>481.12</v>
      </c>
    </row>
    <row r="43" customFormat="false" ht="12.75" hidden="false" customHeight="false" outlineLevel="0" collapsed="false">
      <c r="A43" s="0" t="s">
        <v>1139</v>
      </c>
      <c r="B43" s="0" t="s">
        <v>49</v>
      </c>
      <c r="C43" s="696" t="n">
        <v>605.580615796875</v>
      </c>
      <c r="D43" s="696" t="n">
        <v>648.774566</v>
      </c>
      <c r="E43" s="697" t="n">
        <v>0.5</v>
      </c>
      <c r="F43" s="697" t="n">
        <v>0.5</v>
      </c>
      <c r="G43" s="698" t="n">
        <v>0.707106781186548</v>
      </c>
      <c r="H43" s="696" t="n">
        <v>605.580615796875</v>
      </c>
      <c r="I43" s="696" t="n">
        <v>648.774566</v>
      </c>
    </row>
    <row r="44" customFormat="false" ht="12.75" hidden="false" customHeight="false" outlineLevel="0" collapsed="false">
      <c r="A44" s="0" t="s">
        <v>1140</v>
      </c>
      <c r="B44" s="0" t="s">
        <v>49</v>
      </c>
      <c r="C44" s="696" t="n">
        <v>2514.2611344</v>
      </c>
      <c r="D44" s="696" t="n">
        <v>1349.356167</v>
      </c>
      <c r="E44" s="697" t="n">
        <v>0.03</v>
      </c>
      <c r="F44" s="697" t="n">
        <v>0.05</v>
      </c>
      <c r="G44" s="698" t="n">
        <v>0.058309518948453</v>
      </c>
      <c r="H44" s="696" t="n">
        <v>2514.2611344</v>
      </c>
      <c r="I44" s="696" t="n">
        <v>1349.356167</v>
      </c>
    </row>
    <row r="45" customFormat="false" ht="12.75" hidden="false" customHeight="false" outlineLevel="0" collapsed="false">
      <c r="A45" s="0" t="s">
        <v>1141</v>
      </c>
      <c r="B45" s="0" t="s">
        <v>49</v>
      </c>
      <c r="C45" s="696" t="n">
        <v>394.5769</v>
      </c>
      <c r="D45" s="696" t="n">
        <v>447.294695</v>
      </c>
      <c r="E45" s="697" t="n">
        <v>0.02</v>
      </c>
      <c r="F45" s="697" t="n">
        <v>0.05</v>
      </c>
      <c r="G45" s="698" t="n">
        <v>0.0538516480713451</v>
      </c>
      <c r="H45" s="696" t="n">
        <v>394.5769</v>
      </c>
      <c r="I45" s="696" t="n">
        <v>447.294695</v>
      </c>
    </row>
    <row r="46" customFormat="false" ht="12.75" hidden="false" customHeight="false" outlineLevel="0" collapsed="false">
      <c r="A46" s="0" t="s">
        <v>1142</v>
      </c>
      <c r="B46" s="0" t="s">
        <v>297</v>
      </c>
      <c r="C46" s="696" t="n">
        <v>1900.7841</v>
      </c>
      <c r="D46" s="696" t="n">
        <v>71.5562</v>
      </c>
      <c r="E46" s="697" t="n">
        <v>0.02</v>
      </c>
      <c r="F46" s="697" t="n">
        <v>0.2</v>
      </c>
      <c r="G46" s="698" t="n">
        <v>0.200997512422418</v>
      </c>
      <c r="H46" s="696" t="n">
        <v>1900.7841</v>
      </c>
      <c r="I46" s="696" t="n">
        <v>71.5562</v>
      </c>
    </row>
    <row r="47" customFormat="false" ht="12.75" hidden="false" customHeight="false" outlineLevel="0" collapsed="false">
      <c r="A47" s="0" t="s">
        <v>1143</v>
      </c>
      <c r="B47" s="0" t="s">
        <v>95</v>
      </c>
      <c r="C47" s="696" t="n">
        <v>301.249250688536</v>
      </c>
      <c r="D47" s="696" t="n">
        <v>223.996459268651</v>
      </c>
      <c r="E47" s="697" t="n">
        <v>0.5</v>
      </c>
      <c r="F47" s="697" t="n">
        <v>0.25</v>
      </c>
      <c r="G47" s="698" t="n">
        <v>0.559016994374948</v>
      </c>
      <c r="H47" s="696" t="n">
        <v>301.249250688536</v>
      </c>
      <c r="I47" s="696" t="n">
        <v>223.996459268651</v>
      </c>
    </row>
    <row r="48" customFormat="false" ht="12.75" hidden="false" customHeight="false" outlineLevel="0" collapsed="false">
      <c r="A48" s="0" t="s">
        <v>1144</v>
      </c>
      <c r="B48" s="0" t="s">
        <v>295</v>
      </c>
      <c r="C48" s="696" t="n">
        <v>247.182343329513</v>
      </c>
      <c r="D48" s="696" t="n">
        <v>1623.24709495175</v>
      </c>
      <c r="E48" s="697" t="n">
        <v>0.1</v>
      </c>
      <c r="F48" s="697" t="n">
        <v>0.5</v>
      </c>
      <c r="G48" s="698" t="n">
        <v>0.509901951359279</v>
      </c>
      <c r="H48" s="696" t="n">
        <v>247.182343329513</v>
      </c>
      <c r="I48" s="696" t="n">
        <v>1623.24709495175</v>
      </c>
    </row>
    <row r="49" customFormat="false" ht="12.75" hidden="false" customHeight="false" outlineLevel="0" collapsed="false">
      <c r="A49" s="0" t="s">
        <v>1145</v>
      </c>
      <c r="B49" s="0" t="s">
        <v>295</v>
      </c>
      <c r="C49" s="696" t="n">
        <v>5758.9038</v>
      </c>
      <c r="D49" s="696" t="n">
        <v>211.9221</v>
      </c>
      <c r="E49" s="697" t="n">
        <v>0.1</v>
      </c>
      <c r="F49" s="697" t="n">
        <v>0.1</v>
      </c>
      <c r="G49" s="698" t="n">
        <v>0.14142135623731</v>
      </c>
      <c r="H49" s="696" t="n">
        <v>5758.9038</v>
      </c>
      <c r="I49" s="696" t="n">
        <v>211.9221</v>
      </c>
    </row>
    <row r="50" customFormat="false" ht="12.75" hidden="false" customHeight="false" outlineLevel="0" collapsed="false">
      <c r="A50" s="0" t="s">
        <v>1146</v>
      </c>
      <c r="B50" s="0" t="s">
        <v>295</v>
      </c>
      <c r="C50" s="696" t="n">
        <v>11.8512100000016</v>
      </c>
      <c r="D50" s="696" t="n">
        <v>18.24234</v>
      </c>
      <c r="E50" s="697" t="n">
        <v>0.1</v>
      </c>
      <c r="F50" s="697" t="n">
        <v>0.2</v>
      </c>
      <c r="G50" s="698" t="n">
        <v>0.223606797749979</v>
      </c>
      <c r="H50" s="696" t="n">
        <v>11.8512100000016</v>
      </c>
      <c r="I50" s="696" t="n">
        <v>18.24234</v>
      </c>
    </row>
    <row r="51" customFormat="false" ht="12.75" hidden="false" customHeight="false" outlineLevel="0" collapsed="false">
      <c r="A51" s="0" t="s">
        <v>1147</v>
      </c>
      <c r="B51" s="0" t="s">
        <v>297</v>
      </c>
      <c r="C51" s="696" t="n">
        <v>37.03084</v>
      </c>
      <c r="D51" s="696" t="n">
        <v>179.89029738232</v>
      </c>
      <c r="E51" s="697" t="n">
        <v>0.05</v>
      </c>
      <c r="F51" s="697" t="n">
        <v>0.25</v>
      </c>
      <c r="G51" s="698" t="n">
        <v>0.254950975679639</v>
      </c>
      <c r="H51" s="696" t="n">
        <v>37.03084</v>
      </c>
      <c r="I51" s="696" t="n">
        <v>179.89029738232</v>
      </c>
    </row>
    <row r="52" customFormat="false" ht="12.75" hidden="false" customHeight="false" outlineLevel="0" collapsed="false">
      <c r="A52" s="0" t="s">
        <v>1148</v>
      </c>
      <c r="B52" s="0" t="s">
        <v>49</v>
      </c>
      <c r="C52" s="696" t="n">
        <v>148.3111602</v>
      </c>
      <c r="D52" s="696" t="n">
        <v>126.758926</v>
      </c>
      <c r="E52" s="697" t="n">
        <v>0.05</v>
      </c>
      <c r="F52" s="697" t="n">
        <v>0.2</v>
      </c>
      <c r="G52" s="698" t="n">
        <v>0.206155281280883</v>
      </c>
      <c r="H52" s="696" t="n">
        <v>148.3111602</v>
      </c>
      <c r="I52" s="696" t="n">
        <v>126.758926</v>
      </c>
    </row>
    <row r="53" customFormat="false" ht="12.75" hidden="false" customHeight="false" outlineLevel="0" collapsed="false">
      <c r="A53" s="0" t="s">
        <v>1149</v>
      </c>
      <c r="B53" s="0" t="s">
        <v>66</v>
      </c>
      <c r="C53" s="696" t="n">
        <v>296.838797274868</v>
      </c>
      <c r="D53" s="696" t="n">
        <v>292.978476</v>
      </c>
      <c r="E53" s="697" t="n">
        <v>0.1</v>
      </c>
      <c r="F53" s="697" t="n">
        <v>0.5</v>
      </c>
      <c r="G53" s="698" t="n">
        <v>0.509901951359279</v>
      </c>
      <c r="H53" s="696" t="n">
        <v>296.838797274868</v>
      </c>
      <c r="I53" s="696" t="n">
        <v>292.978476</v>
      </c>
    </row>
    <row r="54" customFormat="false" ht="12.75" hidden="false" customHeight="false" outlineLevel="0" collapsed="false">
      <c r="A54" s="0" t="s">
        <v>1150</v>
      </c>
      <c r="B54" s="0" t="s">
        <v>87</v>
      </c>
      <c r="C54" s="696" t="n">
        <v>2.939265</v>
      </c>
      <c r="D54" s="696" t="n">
        <v>6.49047</v>
      </c>
      <c r="E54" s="697" t="n">
        <v>0.5</v>
      </c>
      <c r="F54" s="697" t="n">
        <v>0.5</v>
      </c>
      <c r="G54" s="698" t="n">
        <v>0.707106781186548</v>
      </c>
      <c r="H54" s="696" t="n">
        <v>2.939265</v>
      </c>
      <c r="I54" s="696" t="n">
        <v>6.49047</v>
      </c>
    </row>
    <row r="55" customFormat="false" ht="12.75" hidden="false" customHeight="false" outlineLevel="0" collapsed="false">
      <c r="A55" s="0" t="s">
        <v>1151</v>
      </c>
      <c r="B55" s="0" t="s">
        <v>49</v>
      </c>
      <c r="C55" s="696" t="n">
        <v>316.429002331447</v>
      </c>
      <c r="D55" s="696" t="n">
        <v>128.674236</v>
      </c>
      <c r="E55" s="697" t="n">
        <v>0.25</v>
      </c>
      <c r="F55" s="697" t="n">
        <v>0.1</v>
      </c>
      <c r="G55" s="698" t="n">
        <v>0.269258240356725</v>
      </c>
      <c r="H55" s="696" t="n">
        <v>316.429002331447</v>
      </c>
      <c r="I55" s="696" t="n">
        <v>128.674236</v>
      </c>
    </row>
    <row r="56" customFormat="false" ht="12.75" hidden="false" customHeight="false" outlineLevel="0" collapsed="false">
      <c r="A56" s="0" t="s">
        <v>1152</v>
      </c>
      <c r="B56" s="0" t="s">
        <v>66</v>
      </c>
      <c r="C56" s="696" t="n">
        <v>6782.81677050964</v>
      </c>
      <c r="D56" s="696" t="n">
        <v>5781.61024528339</v>
      </c>
      <c r="E56" s="697" t="n">
        <v>0.05</v>
      </c>
      <c r="F56" s="697" t="n">
        <v>0.15</v>
      </c>
      <c r="G56" s="698" t="n">
        <v>0.158113883008419</v>
      </c>
      <c r="H56" s="696" t="n">
        <v>6782.81677050964</v>
      </c>
      <c r="I56" s="696" t="n">
        <v>5781.61024528339</v>
      </c>
    </row>
    <row r="57" customFormat="false" ht="12.75" hidden="false" customHeight="false" outlineLevel="0" collapsed="false">
      <c r="A57" s="0" t="s">
        <v>1153</v>
      </c>
      <c r="B57" s="0" t="s">
        <v>66</v>
      </c>
      <c r="C57" s="696" t="n">
        <v>438.324012</v>
      </c>
      <c r="D57" s="696" t="n">
        <v>378.8337105</v>
      </c>
      <c r="E57" s="697" t="n">
        <v>0.05</v>
      </c>
      <c r="F57" s="697" t="n">
        <v>0.5</v>
      </c>
      <c r="G57" s="698" t="n">
        <v>0.502493781056045</v>
      </c>
      <c r="H57" s="696" t="n">
        <v>438.324012</v>
      </c>
      <c r="I57" s="696" t="n">
        <v>378.8337105</v>
      </c>
    </row>
    <row r="58" customFormat="false" ht="12.75" hidden="false" customHeight="false" outlineLevel="0" collapsed="false">
      <c r="A58" s="0" t="s">
        <v>1154</v>
      </c>
      <c r="B58" s="0" t="s">
        <v>66</v>
      </c>
      <c r="C58" s="696" t="n">
        <v>318.692409</v>
      </c>
      <c r="D58" s="696" t="n">
        <v>295.500282</v>
      </c>
      <c r="E58" s="697" t="n">
        <v>0.05</v>
      </c>
      <c r="F58" s="697" t="n">
        <v>0.3</v>
      </c>
      <c r="G58" s="698" t="n">
        <v>0.304138126514911</v>
      </c>
      <c r="H58" s="696" t="n">
        <v>318.692409</v>
      </c>
      <c r="I58" s="696" t="n">
        <v>295.500282</v>
      </c>
    </row>
    <row r="59" customFormat="false" ht="12.75" hidden="false" customHeight="false" outlineLevel="0" collapsed="false">
      <c r="A59" s="0" t="s">
        <v>1155</v>
      </c>
      <c r="B59" s="0" t="s">
        <v>87</v>
      </c>
      <c r="C59" s="696" t="n">
        <v>813.975422844193</v>
      </c>
      <c r="D59" s="696" t="n">
        <v>905.745659805313</v>
      </c>
      <c r="E59" s="697" t="n">
        <v>0.1</v>
      </c>
      <c r="F59" s="697" t="n">
        <v>1</v>
      </c>
      <c r="G59" s="698" t="n">
        <v>1.00498756211209</v>
      </c>
      <c r="H59" s="696" t="n">
        <v>813.975422844193</v>
      </c>
      <c r="I59" s="696" t="n">
        <v>905.745659805313</v>
      </c>
    </row>
    <row r="60" customFormat="false" ht="12.75" hidden="false" customHeight="false" outlineLevel="0" collapsed="false">
      <c r="A60" s="0" t="s">
        <v>1156</v>
      </c>
      <c r="B60" s="0" t="s">
        <v>66</v>
      </c>
      <c r="C60" s="696" t="n">
        <v>1574.07850006313</v>
      </c>
      <c r="D60" s="696" t="n">
        <v>1494.4980000331</v>
      </c>
      <c r="E60" s="697" t="n">
        <v>0.1</v>
      </c>
      <c r="F60" s="697" t="n">
        <v>1</v>
      </c>
      <c r="G60" s="698" t="n">
        <v>1.00498756211209</v>
      </c>
      <c r="H60" s="696" t="n">
        <v>1574.07850006313</v>
      </c>
      <c r="I60" s="696" t="n">
        <v>1494.4980000331</v>
      </c>
    </row>
    <row r="61" customFormat="false" ht="12.75" hidden="false" customHeight="false" outlineLevel="0" collapsed="false">
      <c r="A61" s="0" t="s">
        <v>1157</v>
      </c>
      <c r="B61" s="0" t="s">
        <v>66</v>
      </c>
      <c r="C61" s="696" t="n">
        <v>1140.11573314823</v>
      </c>
      <c r="D61" s="696" t="n">
        <v>1118.16336540439</v>
      </c>
      <c r="E61" s="697" t="n">
        <v>0.1</v>
      </c>
      <c r="F61" s="697" t="n">
        <v>1</v>
      </c>
      <c r="G61" s="698" t="n">
        <v>1.00498756211209</v>
      </c>
      <c r="H61" s="696" t="n">
        <v>1140.11573314823</v>
      </c>
      <c r="I61" s="696" t="n">
        <v>1118.16336540439</v>
      </c>
    </row>
    <row r="62" customFormat="false" ht="12.75" hidden="false" customHeight="false" outlineLevel="0" collapsed="false">
      <c r="A62" s="0" t="s">
        <v>1158</v>
      </c>
      <c r="B62" s="0" t="s">
        <v>66</v>
      </c>
      <c r="C62" s="696" t="n">
        <v>273.17303374087</v>
      </c>
      <c r="D62" s="696" t="n">
        <v>52.2920944494152</v>
      </c>
      <c r="E62" s="697" t="n">
        <v>0.1</v>
      </c>
      <c r="F62" s="697" t="n">
        <v>1</v>
      </c>
      <c r="G62" s="698" t="n">
        <v>1.00498756211209</v>
      </c>
      <c r="H62" s="696" t="n">
        <v>273.17303374087</v>
      </c>
      <c r="I62" s="696" t="n">
        <v>52.2920944494152</v>
      </c>
    </row>
    <row r="63" customFormat="false" ht="12.75" hidden="false" customHeight="false" outlineLevel="0" collapsed="false">
      <c r="A63" s="0" t="s">
        <v>1159</v>
      </c>
      <c r="B63" s="0" t="s">
        <v>66</v>
      </c>
      <c r="C63" s="696" t="n">
        <v>10.8502881722274</v>
      </c>
      <c r="D63" s="696" t="n">
        <v>15.81522702837</v>
      </c>
      <c r="E63" s="697" t="n">
        <v>0.1</v>
      </c>
      <c r="F63" s="697" t="n">
        <v>1</v>
      </c>
      <c r="G63" s="698" t="n">
        <v>1.00498756211209</v>
      </c>
      <c r="H63" s="696" t="n">
        <v>10.8502881722274</v>
      </c>
      <c r="I63" s="696" t="n">
        <v>15.81522702837</v>
      </c>
    </row>
    <row r="64" customFormat="false" ht="12.75" hidden="false" customHeight="false" outlineLevel="0" collapsed="false">
      <c r="A64" s="0" t="s">
        <v>1160</v>
      </c>
      <c r="B64" s="0" t="s">
        <v>87</v>
      </c>
      <c r="C64" s="696" t="n">
        <v>4674.10352947577</v>
      </c>
      <c r="D64" s="696" t="n">
        <v>4883.35539045679</v>
      </c>
      <c r="E64" s="697" t="n">
        <v>0.1</v>
      </c>
      <c r="F64" s="697" t="n">
        <v>0.6</v>
      </c>
      <c r="G64" s="698" t="n">
        <v>0.608276253029822</v>
      </c>
      <c r="H64" s="696" t="n">
        <v>4674.10352947577</v>
      </c>
      <c r="I64" s="696" t="n">
        <v>4883.35539045679</v>
      </c>
    </row>
    <row r="65" customFormat="false" ht="12.75" hidden="false" customHeight="false" outlineLevel="0" collapsed="false">
      <c r="A65" s="0" t="s">
        <v>1161</v>
      </c>
      <c r="B65" s="0" t="s">
        <v>87</v>
      </c>
      <c r="C65" s="696" t="n">
        <v>4974.65493374934</v>
      </c>
      <c r="D65" s="696" t="n">
        <v>3112.01161828813</v>
      </c>
      <c r="E65" s="697" t="n">
        <v>0.5</v>
      </c>
      <c r="F65" s="697" t="n">
        <v>2</v>
      </c>
      <c r="G65" s="698" t="n">
        <v>2.06155281280883</v>
      </c>
      <c r="H65" s="696" t="n">
        <v>4974.65493374934</v>
      </c>
      <c r="I65" s="696" t="n">
        <v>3112.01161828813</v>
      </c>
    </row>
    <row r="66" customFormat="false" ht="12.75" hidden="false" customHeight="false" outlineLevel="0" collapsed="false">
      <c r="A66" s="0" t="s">
        <v>1162</v>
      </c>
      <c r="B66" s="0" t="s">
        <v>87</v>
      </c>
      <c r="C66" s="696" t="n">
        <v>1449.163832028</v>
      </c>
      <c r="D66" s="696" t="n">
        <v>635.589799892621</v>
      </c>
      <c r="E66" s="697" t="n">
        <v>0.1</v>
      </c>
      <c r="F66" s="697" t="n">
        <v>1</v>
      </c>
      <c r="G66" s="698" t="n">
        <v>1.00498756211209</v>
      </c>
      <c r="H66" s="696" t="n">
        <v>1449.163832028</v>
      </c>
      <c r="I66" s="696" t="n">
        <v>635.589799892621</v>
      </c>
    </row>
    <row r="67" customFormat="false" ht="12.75" hidden="false" customHeight="false" outlineLevel="0" collapsed="false">
      <c r="A67" s="0" t="s">
        <v>1163</v>
      </c>
      <c r="B67" s="0" t="s">
        <v>66</v>
      </c>
      <c r="C67" s="696" t="n">
        <v>12010.5417411</v>
      </c>
      <c r="D67" s="696" t="n">
        <v>4896.0886338</v>
      </c>
      <c r="E67" s="697" t="n">
        <v>0.3</v>
      </c>
      <c r="F67" s="697" t="n">
        <v>0.15</v>
      </c>
      <c r="G67" s="698" t="n">
        <v>0.335410196624968</v>
      </c>
      <c r="H67" s="696" t="n">
        <v>12010.5417411</v>
      </c>
      <c r="I67" s="696" t="n">
        <v>4896.0886338</v>
      </c>
    </row>
    <row r="68" customFormat="false" ht="12.75" hidden="false" customHeight="false" outlineLevel="0" collapsed="false">
      <c r="A68" s="0" t="s">
        <v>1164</v>
      </c>
      <c r="B68" s="0" t="s">
        <v>66</v>
      </c>
      <c r="C68" s="696" t="n">
        <v>289.5983874</v>
      </c>
      <c r="D68" s="696" t="n">
        <v>197.837892</v>
      </c>
      <c r="E68" s="697" t="n">
        <v>0.2</v>
      </c>
      <c r="F68" s="697" t="n">
        <v>0.25</v>
      </c>
      <c r="G68" s="698" t="n">
        <v>0.320156211871642</v>
      </c>
      <c r="H68" s="696" t="n">
        <v>289.5983874</v>
      </c>
      <c r="I68" s="696" t="n">
        <v>197.837892</v>
      </c>
    </row>
    <row r="69" customFormat="false" ht="12.75" hidden="false" customHeight="false" outlineLevel="0" collapsed="false">
      <c r="A69" s="0" t="s">
        <v>1164</v>
      </c>
      <c r="B69" s="0" t="s">
        <v>87</v>
      </c>
      <c r="C69" s="696" t="n">
        <v>465.62186</v>
      </c>
      <c r="D69" s="696" t="n">
        <v>458.705791</v>
      </c>
      <c r="E69" s="697" t="n">
        <v>0.2</v>
      </c>
      <c r="F69" s="697" t="n">
        <v>0.5</v>
      </c>
      <c r="G69" s="698" t="n">
        <v>0.538516480713451</v>
      </c>
      <c r="H69" s="696" t="n">
        <v>465.62186</v>
      </c>
      <c r="I69" s="696" t="n">
        <v>458.705791</v>
      </c>
    </row>
    <row r="70" customFormat="false" ht="12.75" hidden="false" customHeight="false" outlineLevel="0" collapsed="false">
      <c r="A70" s="0" t="s">
        <v>1165</v>
      </c>
      <c r="B70" s="0" t="s">
        <v>66</v>
      </c>
      <c r="C70" s="696" t="n">
        <v>1.188075</v>
      </c>
      <c r="D70" s="696" t="n">
        <v>64.232721</v>
      </c>
      <c r="E70" s="697" t="n">
        <v>0.2</v>
      </c>
      <c r="F70" s="697" t="n">
        <v>0.25</v>
      </c>
      <c r="G70" s="698" t="n">
        <v>0.320156211871642</v>
      </c>
      <c r="H70" s="696" t="n">
        <v>1.188075</v>
      </c>
      <c r="I70" s="696" t="n">
        <v>64.232721</v>
      </c>
    </row>
    <row r="71" customFormat="false" ht="12.75" hidden="false" customHeight="false" outlineLevel="0" collapsed="false">
      <c r="A71" s="0" t="s">
        <v>1166</v>
      </c>
      <c r="B71" s="0" t="s">
        <v>87</v>
      </c>
      <c r="C71" s="696" t="n">
        <v>249.808672857143</v>
      </c>
      <c r="D71" s="696" t="n">
        <v>116.52001</v>
      </c>
      <c r="E71" s="697" t="n">
        <v>0.2</v>
      </c>
      <c r="F71" s="697" t="n">
        <v>0.5</v>
      </c>
      <c r="G71" s="698" t="n">
        <v>0.538516480713451</v>
      </c>
      <c r="H71" s="696" t="n">
        <v>249.808672857143</v>
      </c>
      <c r="I71" s="696" t="n">
        <v>116.52001</v>
      </c>
    </row>
    <row r="72" customFormat="false" ht="12.75" hidden="false" customHeight="false" outlineLevel="0" collapsed="false">
      <c r="A72" s="0" t="s">
        <v>1167</v>
      </c>
      <c r="B72" s="0" t="s">
        <v>49</v>
      </c>
      <c r="C72" s="696" t="n">
        <v>-2528.92887501172</v>
      </c>
      <c r="D72" s="696" t="n">
        <v>-2208.44315021404</v>
      </c>
      <c r="E72" s="697" t="n">
        <v>0.25</v>
      </c>
      <c r="F72" s="697" t="n">
        <v>0.618</v>
      </c>
      <c r="G72" s="698" t="n">
        <v>0.666651333156996</v>
      </c>
      <c r="H72" s="696" t="n">
        <v>2528.92887501172</v>
      </c>
      <c r="I72" s="696" t="n">
        <v>2208.44315021404</v>
      </c>
    </row>
    <row r="73" customFormat="false" ht="12.75" hidden="false" customHeight="false" outlineLevel="0" collapsed="false">
      <c r="A73" s="0" t="s">
        <v>1168</v>
      </c>
      <c r="B73" s="0" t="s">
        <v>49</v>
      </c>
      <c r="C73" s="696" t="n">
        <v>-2.820335203125</v>
      </c>
      <c r="D73" s="696" t="n">
        <v>-638.699957156251</v>
      </c>
      <c r="E73" s="697" t="n">
        <v>0.25</v>
      </c>
      <c r="F73" s="697" t="n">
        <v>0.5788</v>
      </c>
      <c r="G73" s="698" t="n">
        <v>0.630483497008447</v>
      </c>
      <c r="H73" s="696" t="n">
        <v>2.820335203125</v>
      </c>
      <c r="I73" s="696" t="n">
        <v>638.699957156251</v>
      </c>
    </row>
    <row r="74" customFormat="false" ht="12.75" hidden="false" customHeight="false" outlineLevel="0" collapsed="false">
      <c r="A74" s="0" t="s">
        <v>1169</v>
      </c>
      <c r="B74" s="0" t="s">
        <v>49</v>
      </c>
      <c r="C74" s="696" t="n">
        <v>34.6764631397184</v>
      </c>
      <c r="D74" s="696" t="n">
        <v>48.4192078685032</v>
      </c>
      <c r="E74" s="697" t="n">
        <v>0.25</v>
      </c>
      <c r="F74" s="697" t="n">
        <v>0.5</v>
      </c>
      <c r="G74" s="698" t="n">
        <v>0.559016994374948</v>
      </c>
      <c r="H74" s="696" t="n">
        <v>34.6764631397184</v>
      </c>
      <c r="I74" s="696" t="n">
        <v>48.4192078685032</v>
      </c>
    </row>
    <row r="75" customFormat="false" ht="12.75" hidden="false" customHeight="false" outlineLevel="0" collapsed="false">
      <c r="A75" s="0" t="s">
        <v>1170</v>
      </c>
      <c r="B75" s="0" t="s">
        <v>49</v>
      </c>
      <c r="C75" s="696" t="n">
        <v>4246</v>
      </c>
      <c r="D75" s="696" t="n">
        <v>4246</v>
      </c>
      <c r="E75" s="697" t="n">
        <v>0.25</v>
      </c>
      <c r="F75" s="697" t="n">
        <v>0.5</v>
      </c>
      <c r="G75" s="698" t="n">
        <v>0.559016994374948</v>
      </c>
      <c r="H75" s="696" t="n">
        <v>4246</v>
      </c>
      <c r="I75" s="696" t="n">
        <v>4246</v>
      </c>
    </row>
    <row r="76" customFormat="false" ht="12.75" hidden="false" customHeight="false" outlineLevel="0" collapsed="false">
      <c r="A76" s="0" t="s">
        <v>1171</v>
      </c>
      <c r="B76" s="0" t="s">
        <v>49</v>
      </c>
      <c r="C76" s="696" t="n">
        <v>394.46777210293</v>
      </c>
      <c r="D76" s="696" t="n">
        <v>550.494747001087</v>
      </c>
      <c r="E76" s="697" t="n">
        <v>0.25</v>
      </c>
      <c r="F76" s="697" t="n">
        <v>0.6123</v>
      </c>
      <c r="G76" s="698" t="n">
        <v>0.661370765909713</v>
      </c>
      <c r="H76" s="696" t="n">
        <v>394.46777210293</v>
      </c>
      <c r="I76" s="696" t="n">
        <v>550.494747001087</v>
      </c>
    </row>
    <row r="77" customFormat="false" ht="12.75" hidden="false" customHeight="false" outlineLevel="0" collapsed="false">
      <c r="A77" s="0" t="s">
        <v>1172</v>
      </c>
      <c r="B77" s="0" t="s">
        <v>49</v>
      </c>
      <c r="C77" s="696" t="n">
        <v>40.2928948221481</v>
      </c>
      <c r="D77" s="696" t="n">
        <v>56.2245539420538</v>
      </c>
      <c r="E77" s="697" t="n">
        <v>0.25</v>
      </c>
      <c r="F77" s="697" t="n">
        <v>0.5</v>
      </c>
      <c r="G77" s="698" t="n">
        <v>0.559016994374948</v>
      </c>
      <c r="H77" s="696" t="n">
        <v>40.2928948221481</v>
      </c>
      <c r="I77" s="696" t="n">
        <v>56.2245539420538</v>
      </c>
    </row>
    <row r="78" customFormat="false" ht="12.75" hidden="false" customHeight="false" outlineLevel="0" collapsed="false">
      <c r="A78" s="0" t="s">
        <v>1173</v>
      </c>
      <c r="B78" s="0" t="s">
        <v>49</v>
      </c>
      <c r="C78" s="696" t="n">
        <v>212.139078107018</v>
      </c>
      <c r="D78" s="696" t="n">
        <v>296.389820134022</v>
      </c>
      <c r="E78" s="697" t="n">
        <v>0.25</v>
      </c>
      <c r="F78" s="697" t="n">
        <v>0.5</v>
      </c>
      <c r="G78" s="698" t="n">
        <v>0.559016994374948</v>
      </c>
      <c r="H78" s="696" t="n">
        <v>212.139078107018</v>
      </c>
      <c r="I78" s="696" t="n">
        <v>296.389820134022</v>
      </c>
    </row>
    <row r="79" customFormat="false" ht="12.75" hidden="false" customHeight="false" outlineLevel="0" collapsed="false">
      <c r="A79" s="0" t="s">
        <v>1174</v>
      </c>
      <c r="B79" s="0" t="s">
        <v>49</v>
      </c>
      <c r="C79" s="696" t="n">
        <v>18.1255752752806</v>
      </c>
      <c r="D79" s="696" t="n">
        <v>25.282827609292</v>
      </c>
      <c r="E79" s="697" t="n">
        <v>0.25</v>
      </c>
      <c r="F79" s="697" t="n">
        <v>0.5</v>
      </c>
      <c r="G79" s="698" t="n">
        <v>0.559016994374948</v>
      </c>
      <c r="H79" s="696" t="n">
        <v>18.1255752752806</v>
      </c>
      <c r="I79" s="696" t="n">
        <v>25.282827609292</v>
      </c>
    </row>
    <row r="80" customFormat="false" ht="12.75" hidden="false" customHeight="false" outlineLevel="0" collapsed="false">
      <c r="A80" s="0" t="s">
        <v>1175</v>
      </c>
      <c r="B80" s="0" t="s">
        <v>49</v>
      </c>
      <c r="C80" s="696" t="n">
        <v>183.152245738003</v>
      </c>
      <c r="D80" s="696" t="n">
        <v>71.0773613394083</v>
      </c>
      <c r="E80" s="697" t="n">
        <v>0.25</v>
      </c>
      <c r="F80" s="697" t="n">
        <v>0.01</v>
      </c>
      <c r="G80" s="698" t="n">
        <v>0.250199920063936</v>
      </c>
      <c r="H80" s="696" t="n">
        <v>183.152245738003</v>
      </c>
      <c r="I80" s="696" t="n">
        <v>71.0773613394083</v>
      </c>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C56" activeCellId="0" sqref="C56"/>
    </sheetView>
  </sheetViews>
  <sheetFormatPr defaultColWidth="9.13671875" defaultRowHeight="12.75" zeroHeight="false" outlineLevelRow="0" outlineLevelCol="0"/>
  <cols>
    <col collapsed="false" customWidth="true" hidden="false" outlineLevel="0" max="1" min="1" style="0" width="51.56"/>
    <col collapsed="false" customWidth="true" hidden="true" outlineLevel="0" max="3" min="3" style="696" width="9.41"/>
    <col collapsed="false" customWidth="true" hidden="false" outlineLevel="0" max="4" min="4" style="696" width="13.7"/>
    <col collapsed="false" customWidth="false" hidden="false" outlineLevel="0" max="9" min="9" style="102" width="9.14"/>
    <col collapsed="false" customWidth="true" hidden="false" outlineLevel="0" max="12" min="10" style="0" width="12.28"/>
  </cols>
  <sheetData>
    <row r="1" customFormat="false" ht="78.75" hidden="false" customHeight="false" outlineLevel="0" collapsed="false">
      <c r="A1" s="699" t="s">
        <v>1176</v>
      </c>
      <c r="B1" s="699" t="s">
        <v>1177</v>
      </c>
      <c r="C1" s="700" t="s">
        <v>347</v>
      </c>
      <c r="D1" s="701" t="s">
        <v>1178</v>
      </c>
      <c r="E1" s="699" t="s">
        <v>26</v>
      </c>
      <c r="F1" s="699" t="s">
        <v>27</v>
      </c>
      <c r="G1" s="699" t="s">
        <v>1179</v>
      </c>
      <c r="H1" s="699" t="s">
        <v>28</v>
      </c>
      <c r="I1" s="702" t="s">
        <v>29</v>
      </c>
      <c r="J1" s="702" t="s">
        <v>1180</v>
      </c>
      <c r="K1" s="702" t="s">
        <v>1181</v>
      </c>
      <c r="L1" s="702" t="s">
        <v>1182</v>
      </c>
    </row>
    <row r="2" customFormat="false" ht="12.75" hidden="false" customHeight="false" outlineLevel="0" collapsed="false">
      <c r="A2" s="703"/>
      <c r="B2" s="703"/>
      <c r="C2" s="704" t="s">
        <v>39</v>
      </c>
      <c r="D2" s="704" t="s">
        <v>39</v>
      </c>
      <c r="E2" s="703" t="s">
        <v>39</v>
      </c>
      <c r="F2" s="703" t="s">
        <v>39</v>
      </c>
      <c r="G2" s="703" t="s">
        <v>39</v>
      </c>
      <c r="H2" s="703"/>
      <c r="I2" s="705"/>
      <c r="J2" s="703" t="s">
        <v>39</v>
      </c>
      <c r="K2" s="703" t="s">
        <v>39</v>
      </c>
      <c r="L2" s="703" t="s">
        <v>39</v>
      </c>
    </row>
    <row r="3" customFormat="false" ht="13.5" hidden="false" customHeight="false" outlineLevel="0" collapsed="false">
      <c r="A3" s="706"/>
      <c r="B3" s="706"/>
      <c r="C3" s="707" t="s">
        <v>241</v>
      </c>
      <c r="D3" s="707" t="s">
        <v>241</v>
      </c>
      <c r="E3" s="708" t="s">
        <v>45</v>
      </c>
      <c r="F3" s="708" t="s">
        <v>45</v>
      </c>
      <c r="G3" s="708" t="s">
        <v>45</v>
      </c>
      <c r="H3" s="708" t="s">
        <v>45</v>
      </c>
      <c r="I3" s="709" t="s">
        <v>45</v>
      </c>
      <c r="J3" s="709" t="s">
        <v>45</v>
      </c>
      <c r="K3" s="709" t="s">
        <v>45</v>
      </c>
      <c r="L3" s="709" t="s">
        <v>45</v>
      </c>
    </row>
    <row r="4" customFormat="false" ht="13.5" hidden="false" customHeight="false" outlineLevel="0" collapsed="false">
      <c r="A4" s="270" t="s">
        <v>1183</v>
      </c>
      <c r="B4" s="270" t="s">
        <v>49</v>
      </c>
      <c r="C4" s="270" t="n">
        <v>7492.59936186272</v>
      </c>
      <c r="D4" s="270" t="n">
        <v>6996.40360360624</v>
      </c>
      <c r="E4" s="270" t="n">
        <v>0.890887231049072</v>
      </c>
      <c r="F4" s="270" t="n">
        <v>8.35059210078074</v>
      </c>
      <c r="G4" s="270" t="n">
        <v>0</v>
      </c>
      <c r="H4" s="270" t="n">
        <v>8.39798002450994</v>
      </c>
      <c r="I4" s="710" t="n">
        <v>0.918598328229052</v>
      </c>
      <c r="J4" s="710" t="n">
        <v>0.0257750991796808</v>
      </c>
      <c r="K4" s="710" t="n">
        <v>2.26458912352057</v>
      </c>
      <c r="L4" s="710" t="n">
        <v>0</v>
      </c>
    </row>
    <row r="5" customFormat="false" ht="12.75" hidden="false" customHeight="false" outlineLevel="0" collapsed="false">
      <c r="A5" s="270" t="s">
        <v>1184</v>
      </c>
      <c r="B5" s="270" t="s">
        <v>49</v>
      </c>
      <c r="C5" s="270" t="n">
        <v>1777.89459500228</v>
      </c>
      <c r="D5" s="270" t="n">
        <v>2192.9486252921</v>
      </c>
      <c r="E5" s="270" t="n">
        <v>9.03967095633485</v>
      </c>
      <c r="F5" s="270" t="n">
        <v>4.52119432562461</v>
      </c>
      <c r="G5" s="270" t="n">
        <v>0</v>
      </c>
      <c r="H5" s="270" t="n">
        <v>10.1072671444295</v>
      </c>
      <c r="I5" s="710" t="n">
        <v>0.346527863331917</v>
      </c>
      <c r="J5" s="710" t="n">
        <v>0.260715785290017</v>
      </c>
      <c r="K5" s="710" t="n">
        <v>0.0652181431293433</v>
      </c>
      <c r="L5" s="710" t="n">
        <v>0</v>
      </c>
    </row>
    <row r="6" customFormat="false" ht="12.75" hidden="false" customHeight="false" outlineLevel="0" collapsed="false">
      <c r="A6" s="270" t="s">
        <v>1185</v>
      </c>
      <c r="B6" s="270" t="s">
        <v>49</v>
      </c>
      <c r="C6" s="270" t="n">
        <v>298.696545151664</v>
      </c>
      <c r="D6" s="270" t="n">
        <v>315.295420348614</v>
      </c>
      <c r="E6" s="270" t="n">
        <v>3.52005270969618</v>
      </c>
      <c r="F6" s="270" t="n">
        <v>14.0797746558545</v>
      </c>
      <c r="G6" s="270" t="n">
        <v>0</v>
      </c>
      <c r="H6" s="270" t="n">
        <v>14.5131259706061</v>
      </c>
      <c r="I6" s="710" t="n">
        <v>0.0715409307693524</v>
      </c>
      <c r="J6" s="710" t="n">
        <v>0.000817219696990533</v>
      </c>
      <c r="K6" s="710" t="n">
        <v>0.0130747050463411</v>
      </c>
      <c r="L6" s="710" t="n">
        <v>0</v>
      </c>
    </row>
    <row r="7" customFormat="false" ht="12.75" hidden="false" customHeight="false" outlineLevel="0" collapsed="false">
      <c r="A7" s="270" t="s">
        <v>1186</v>
      </c>
      <c r="B7" s="270" t="s">
        <v>49</v>
      </c>
      <c r="C7" s="270" t="n">
        <v>1637.96538876201</v>
      </c>
      <c r="D7" s="270" t="n">
        <v>2088.37829833047</v>
      </c>
      <c r="E7" s="270" t="n">
        <v>2.93814669976863</v>
      </c>
      <c r="F7" s="270" t="n">
        <v>10.1842426864526</v>
      </c>
      <c r="G7" s="270" t="n">
        <v>0</v>
      </c>
      <c r="H7" s="270" t="n">
        <v>10.5995992908187</v>
      </c>
      <c r="I7" s="710" t="n">
        <v>0.346078466391551</v>
      </c>
      <c r="J7" s="710" t="n">
        <v>0.0249787362317287</v>
      </c>
      <c r="K7" s="710" t="n">
        <v>0.300110361234714</v>
      </c>
      <c r="L7" s="710" t="n">
        <v>0</v>
      </c>
    </row>
    <row r="8" customFormat="false" ht="12.75" hidden="false" customHeight="false" outlineLevel="0" collapsed="false">
      <c r="A8" s="270" t="s">
        <v>1187</v>
      </c>
      <c r="B8" s="270" t="s">
        <v>49</v>
      </c>
      <c r="C8" s="270" t="n">
        <v>127.686253529583</v>
      </c>
      <c r="D8" s="270" t="n">
        <v>86.6334071960087</v>
      </c>
      <c r="E8" s="270" t="n">
        <v>2.95473180904033</v>
      </c>
      <c r="F8" s="270" t="n">
        <v>2.79218147107159</v>
      </c>
      <c r="G8" s="270" t="n">
        <v>0</v>
      </c>
      <c r="H8" s="270" t="n">
        <v>4.06530656048843</v>
      </c>
      <c r="I8" s="710" t="n">
        <v>0.00550623388255871</v>
      </c>
      <c r="J8" s="710" t="n">
        <v>4.34722473473167E-005</v>
      </c>
      <c r="K8" s="710" t="n">
        <v>3.88206889508696E-005</v>
      </c>
      <c r="L8" s="710" t="n">
        <v>0</v>
      </c>
    </row>
    <row r="9" customFormat="false" ht="12.75" hidden="false" customHeight="false" outlineLevel="0" collapsed="false">
      <c r="A9" s="270" t="s">
        <v>1188</v>
      </c>
      <c r="B9" s="270" t="s">
        <v>49</v>
      </c>
      <c r="C9" s="270" t="n">
        <v>1146.24409789885</v>
      </c>
      <c r="D9" s="270" t="n">
        <v>1421.44087221962</v>
      </c>
      <c r="E9" s="270" t="n">
        <v>5.25007310558794</v>
      </c>
      <c r="F9" s="270" t="n">
        <v>9.05349061693631</v>
      </c>
      <c r="G9" s="270" t="n">
        <v>0</v>
      </c>
      <c r="H9" s="270" t="n">
        <v>10.4656084373997</v>
      </c>
      <c r="I9" s="710" t="n">
        <v>0.232578325585128</v>
      </c>
      <c r="J9" s="710" t="n">
        <v>0.0369482153852138</v>
      </c>
      <c r="K9" s="710" t="n">
        <v>0.109873985101861</v>
      </c>
      <c r="L9" s="710" t="n">
        <v>0</v>
      </c>
    </row>
    <row r="10" customFormat="false" ht="12.75" hidden="false" customHeight="false" outlineLevel="0" collapsed="false">
      <c r="A10" s="270" t="s">
        <v>1189</v>
      </c>
      <c r="B10" s="270" t="s">
        <v>49</v>
      </c>
      <c r="C10" s="270" t="n">
        <v>2185.95815246316</v>
      </c>
      <c r="D10" s="270" t="n">
        <v>1549.4447815515</v>
      </c>
      <c r="E10" s="270" t="n">
        <v>1.63217198885613</v>
      </c>
      <c r="F10" s="270" t="n">
        <v>3.06165261176379</v>
      </c>
      <c r="G10" s="270" t="n">
        <v>0</v>
      </c>
      <c r="H10" s="270" t="n">
        <v>3.46953917924652</v>
      </c>
      <c r="I10" s="710" t="n">
        <v>0.0840473177911669</v>
      </c>
      <c r="J10" s="710" t="n">
        <v>0.00424315810815982</v>
      </c>
      <c r="K10" s="710" t="n">
        <v>0.0149303228408609</v>
      </c>
      <c r="L10" s="710" t="n">
        <v>0</v>
      </c>
    </row>
    <row r="11" customFormat="false" ht="12.75" hidden="false" customHeight="false" outlineLevel="0" collapsed="false">
      <c r="A11" s="270" t="s">
        <v>1190</v>
      </c>
      <c r="B11" s="270" t="s">
        <v>49</v>
      </c>
      <c r="C11" s="270" t="n">
        <v>948.01400615391</v>
      </c>
      <c r="D11" s="270" t="n">
        <v>490.911681650028</v>
      </c>
      <c r="E11" s="270" t="n">
        <v>2.70459606647057</v>
      </c>
      <c r="F11" s="270" t="n">
        <v>2.27984839543504</v>
      </c>
      <c r="G11" s="270" t="n">
        <v>0</v>
      </c>
      <c r="H11" s="270" t="n">
        <v>3.53730809923814</v>
      </c>
      <c r="I11" s="710" t="n">
        <v>0.027148898491174</v>
      </c>
      <c r="J11" s="710" t="n">
        <v>0.00116954442810515</v>
      </c>
      <c r="K11" s="710" t="n">
        <v>0.00083104365285323</v>
      </c>
      <c r="L11" s="710" t="n">
        <v>0</v>
      </c>
    </row>
    <row r="12" customFormat="false" ht="12.75" hidden="false" customHeight="false" outlineLevel="0" collapsed="false">
      <c r="A12" s="270" t="s">
        <v>1191</v>
      </c>
      <c r="B12" s="270" t="s">
        <v>49</v>
      </c>
      <c r="C12" s="270" t="n">
        <v>4094.77661394055</v>
      </c>
      <c r="D12" s="270" t="n">
        <v>2812.94685043353</v>
      </c>
      <c r="E12" s="270" t="n">
        <v>6.34012899133596</v>
      </c>
      <c r="F12" s="270" t="n">
        <v>2.69973205420373</v>
      </c>
      <c r="G12" s="270" t="n">
        <v>0</v>
      </c>
      <c r="H12" s="270" t="n">
        <v>6.89099330947824</v>
      </c>
      <c r="I12" s="710" t="n">
        <v>0.30305350641127</v>
      </c>
      <c r="J12" s="710" t="n">
        <v>0.211020383157511</v>
      </c>
      <c r="K12" s="710" t="n">
        <v>0.0382621654811264</v>
      </c>
      <c r="L12" s="710" t="n">
        <v>0</v>
      </c>
    </row>
    <row r="13" customFormat="false" ht="12.75" hidden="false" customHeight="false" outlineLevel="0" collapsed="false">
      <c r="A13" s="270" t="s">
        <v>1192</v>
      </c>
      <c r="B13" s="270" t="s">
        <v>49</v>
      </c>
      <c r="C13" s="270" t="n">
        <v>22392.9012309456</v>
      </c>
      <c r="D13" s="270" t="n">
        <v>23889.3759041401</v>
      </c>
      <c r="E13" s="270" t="n">
        <v>2.83956270739841</v>
      </c>
      <c r="F13" s="270" t="n">
        <v>3.87823860798012</v>
      </c>
      <c r="G13" s="270" t="n">
        <v>0</v>
      </c>
      <c r="H13" s="270" t="n">
        <v>4.80664655135734</v>
      </c>
      <c r="I13" s="710" t="n">
        <v>1.79524179713463</v>
      </c>
      <c r="J13" s="710" t="n">
        <v>3.05293602037504</v>
      </c>
      <c r="K13" s="710" t="n">
        <v>5.69487015156697</v>
      </c>
      <c r="L13" s="710" t="n">
        <v>0</v>
      </c>
    </row>
    <row r="14" customFormat="false" ht="12.75" hidden="false" customHeight="false" outlineLevel="0" collapsed="false">
      <c r="A14" s="270" t="s">
        <v>1193</v>
      </c>
      <c r="B14" s="270" t="s">
        <v>49</v>
      </c>
      <c r="C14" s="270" t="n">
        <v>2533.172578</v>
      </c>
      <c r="D14" s="270" t="n">
        <v>830.762094756316</v>
      </c>
      <c r="E14" s="270" t="n">
        <v>10.2288966794221</v>
      </c>
      <c r="F14" s="270" t="n">
        <v>1.83870878001082</v>
      </c>
      <c r="G14" s="270" t="n">
        <v>0</v>
      </c>
      <c r="H14" s="270" t="n">
        <v>10.3928425974793</v>
      </c>
      <c r="I14" s="710" t="n">
        <v>0.134985456989271</v>
      </c>
      <c r="J14" s="710" t="n">
        <v>0.0479088885962583</v>
      </c>
      <c r="K14" s="710" t="n">
        <v>0.00154804796233647</v>
      </c>
      <c r="L14" s="710" t="n">
        <v>0</v>
      </c>
    </row>
    <row r="15" customFormat="false" ht="12.75" hidden="false" customHeight="false" outlineLevel="0" collapsed="false">
      <c r="A15" s="270" t="s">
        <v>1194</v>
      </c>
      <c r="B15" s="270" t="s">
        <v>49</v>
      </c>
      <c r="C15" s="270" t="n">
        <v>6037.2948676</v>
      </c>
      <c r="D15" s="270" t="n">
        <v>949.171412552431</v>
      </c>
      <c r="E15" s="270" t="n">
        <v>17.3428970448704</v>
      </c>
      <c r="F15" s="270" t="n">
        <v>0.957722973526999</v>
      </c>
      <c r="G15" s="270" t="n">
        <v>0</v>
      </c>
      <c r="H15" s="270" t="n">
        <v>17.3693209770271</v>
      </c>
      <c r="I15" s="710" t="n">
        <v>0.257752833925519</v>
      </c>
      <c r="J15" s="710" t="n">
        <v>0.179778502175162</v>
      </c>
      <c r="K15" s="710" t="n">
        <v>0.000548244491020531</v>
      </c>
      <c r="L15" s="710" t="n">
        <v>0</v>
      </c>
    </row>
    <row r="16" customFormat="false" ht="12.75" hidden="false" customHeight="false" outlineLevel="0" collapsed="false">
      <c r="A16" s="270" t="s">
        <v>1195</v>
      </c>
      <c r="B16" s="270" t="s">
        <v>49</v>
      </c>
      <c r="C16" s="270" t="n">
        <v>481.0731678</v>
      </c>
      <c r="D16" s="270" t="n">
        <v>498.188681544679</v>
      </c>
      <c r="E16" s="270" t="n">
        <v>13.5142797175975</v>
      </c>
      <c r="F16" s="270" t="n">
        <v>0.816239802584063</v>
      </c>
      <c r="G16" s="270" t="n">
        <v>0</v>
      </c>
      <c r="H16" s="270" t="n">
        <v>13.5389070349415</v>
      </c>
      <c r="I16" s="710" t="n">
        <v>0.105451660132864</v>
      </c>
      <c r="J16" s="710" t="n">
        <v>0.0300731338449234</v>
      </c>
      <c r="K16" s="710" t="n">
        <v>0.000109705504017021</v>
      </c>
      <c r="L16" s="710" t="n">
        <v>0</v>
      </c>
    </row>
    <row r="17" customFormat="false" ht="12.75" hidden="false" customHeight="false" outlineLevel="0" collapsed="false">
      <c r="A17" s="270" t="s">
        <v>1196</v>
      </c>
      <c r="B17" s="270" t="s">
        <v>49</v>
      </c>
      <c r="C17" s="270" t="n">
        <v>0</v>
      </c>
      <c r="D17" s="270" t="n">
        <v>11.156841168</v>
      </c>
      <c r="E17" s="270" t="n">
        <v>55</v>
      </c>
      <c r="F17" s="270" t="n">
        <v>5</v>
      </c>
      <c r="G17" s="270" t="n">
        <v>0</v>
      </c>
      <c r="H17" s="270" t="n">
        <v>55.2268050859363</v>
      </c>
      <c r="I17" s="710" t="n">
        <v>0.00963312351195228</v>
      </c>
      <c r="J17" s="710" t="n">
        <v>0.000249811856340604</v>
      </c>
      <c r="K17" s="710" t="n">
        <v>2.06456079620334E-006</v>
      </c>
      <c r="L17" s="710" t="n">
        <v>0</v>
      </c>
    </row>
    <row r="18" customFormat="false" ht="12.75" hidden="false" customHeight="false" outlineLevel="0" collapsed="false">
      <c r="A18" s="270" t="s">
        <v>1197</v>
      </c>
      <c r="B18" s="270" t="s">
        <v>49</v>
      </c>
      <c r="C18" s="270" t="n">
        <v>5.17977753380821</v>
      </c>
      <c r="D18" s="270" t="n">
        <v>4.4496</v>
      </c>
      <c r="E18" s="270" t="n">
        <v>50</v>
      </c>
      <c r="F18" s="270" t="n">
        <v>20</v>
      </c>
      <c r="G18" s="270" t="n">
        <v>0</v>
      </c>
      <c r="H18" s="270" t="n">
        <v>53.851648071345</v>
      </c>
      <c r="I18" s="710" t="n">
        <v>0.00374624286736226</v>
      </c>
      <c r="J18" s="710" t="n">
        <v>3.28387878930759E-005</v>
      </c>
      <c r="K18" s="710" t="n">
        <v>5.25420606289214E-006</v>
      </c>
      <c r="L18" s="710" t="n">
        <v>0</v>
      </c>
    </row>
    <row r="19" customFormat="false" ht="12.75" hidden="false" customHeight="false" outlineLevel="0" collapsed="false">
      <c r="A19" s="270" t="s">
        <v>760</v>
      </c>
      <c r="B19" s="270" t="s">
        <v>49</v>
      </c>
      <c r="C19" s="270" t="n">
        <v>303.995205888138</v>
      </c>
      <c r="D19" s="270" t="n">
        <v>794.183329358843</v>
      </c>
      <c r="E19" s="270" t="n">
        <v>12.8835100734022</v>
      </c>
      <c r="F19" s="270" t="n">
        <v>4.98877974846151</v>
      </c>
      <c r="G19" s="270" t="n">
        <v>0</v>
      </c>
      <c r="H19" s="270" t="n">
        <v>13.8156706384495</v>
      </c>
      <c r="I19" s="710" t="n">
        <v>0.171541299776252</v>
      </c>
      <c r="J19" s="710" t="n">
        <v>0.0694568531044674</v>
      </c>
      <c r="K19" s="710" t="n">
        <v>0.010414426543206</v>
      </c>
      <c r="L19" s="710" t="n">
        <v>0</v>
      </c>
    </row>
    <row r="20" customFormat="false" ht="12.75" hidden="false" customHeight="false" outlineLevel="0" collapsed="false">
      <c r="A20" s="270" t="s">
        <v>1198</v>
      </c>
      <c r="B20" s="270" t="s">
        <v>49</v>
      </c>
      <c r="C20" s="270" t="n">
        <v>1721.30092122983</v>
      </c>
      <c r="D20" s="270" t="n">
        <v>2159.22812716383</v>
      </c>
      <c r="E20" s="270" t="n">
        <v>1.51940280716011</v>
      </c>
      <c r="F20" s="270" t="n">
        <v>3.65331596919944</v>
      </c>
      <c r="G20" s="270" t="n">
        <v>7</v>
      </c>
      <c r="H20" s="270" t="n">
        <v>3.83651098405648</v>
      </c>
      <c r="I20" s="710" t="n">
        <v>0.129512275373026</v>
      </c>
      <c r="J20" s="710" t="n">
        <v>0.00669073610053836</v>
      </c>
      <c r="K20" s="710" t="n">
        <v>0.0386814301028312</v>
      </c>
      <c r="L20" s="710" t="n">
        <v>0.000155471495495737</v>
      </c>
    </row>
    <row r="21" customFormat="false" ht="12.75" hidden="false" customHeight="false" outlineLevel="0" collapsed="false">
      <c r="A21" s="270" t="s">
        <v>1199</v>
      </c>
      <c r="B21" s="270" t="s">
        <v>49</v>
      </c>
      <c r="C21" s="270" t="n">
        <v>68.796992481203</v>
      </c>
      <c r="D21" s="270" t="n">
        <v>52.8070175438596</v>
      </c>
      <c r="E21" s="270" t="n">
        <v>5</v>
      </c>
      <c r="F21" s="270" t="n">
        <v>5</v>
      </c>
      <c r="G21" s="270" t="n">
        <v>0</v>
      </c>
      <c r="H21" s="270" t="n">
        <v>7.07106781186548</v>
      </c>
      <c r="I21" s="710" t="n">
        <v>0.00583784554848196</v>
      </c>
      <c r="J21" s="710" t="n">
        <v>4.62517804423704E-005</v>
      </c>
      <c r="K21" s="710" t="n">
        <v>4.62517804423704E-005</v>
      </c>
      <c r="L21" s="710" t="n">
        <v>0</v>
      </c>
    </row>
    <row r="22" customFormat="false" ht="12.75" hidden="false" customHeight="false" outlineLevel="0" collapsed="false">
      <c r="A22" s="270" t="s">
        <v>762</v>
      </c>
      <c r="B22" s="270" t="s">
        <v>49</v>
      </c>
      <c r="C22" s="270" t="n">
        <v>3075.2814115578</v>
      </c>
      <c r="D22" s="270" t="n">
        <v>2979.94879340425</v>
      </c>
      <c r="E22" s="270" t="n">
        <v>4.56402251728105</v>
      </c>
      <c r="F22" s="270" t="n">
        <v>4.56402251728105</v>
      </c>
      <c r="G22" s="270" t="n">
        <v>2.95988872957319</v>
      </c>
      <c r="H22" s="270" t="n">
        <v>5.38542755525055</v>
      </c>
      <c r="I22" s="710" t="n">
        <v>0.250902476566513</v>
      </c>
      <c r="J22" s="710" t="n">
        <v>0.0846952061191286</v>
      </c>
      <c r="K22" s="710" t="n">
        <v>0.0846952061191286</v>
      </c>
      <c r="L22" s="710" t="n">
        <v>0.00147853585659398</v>
      </c>
    </row>
    <row r="23" customFormat="false" ht="12.75" hidden="false" customHeight="false" outlineLevel="0" collapsed="false">
      <c r="A23" s="270" t="s">
        <v>1200</v>
      </c>
      <c r="B23" s="270" t="s">
        <v>49</v>
      </c>
      <c r="C23" s="270" t="n">
        <v>242.267771181869</v>
      </c>
      <c r="D23" s="270" t="n">
        <v>169.034809893207</v>
      </c>
      <c r="E23" s="270" t="n">
        <v>15</v>
      </c>
      <c r="F23" s="270" t="n">
        <v>20</v>
      </c>
      <c r="G23" s="270" t="n">
        <v>0</v>
      </c>
      <c r="H23" s="270" t="n">
        <v>25</v>
      </c>
      <c r="I23" s="710" t="n">
        <v>0.066068145537605</v>
      </c>
      <c r="J23" s="710" t="n">
        <v>0.00426520573016811</v>
      </c>
      <c r="K23" s="710" t="n">
        <v>0.00758258796474331</v>
      </c>
      <c r="L23" s="710" t="n">
        <v>0</v>
      </c>
    </row>
    <row r="24" customFormat="false" ht="12.75" hidden="false" customHeight="false" outlineLevel="0" collapsed="false">
      <c r="A24" s="270" t="s">
        <v>845</v>
      </c>
      <c r="B24" s="270" t="s">
        <v>49</v>
      </c>
      <c r="C24" s="270" t="n">
        <v>43.854513</v>
      </c>
      <c r="D24" s="270" t="n">
        <v>122.517611738291</v>
      </c>
      <c r="E24" s="270" t="n">
        <v>0</v>
      </c>
      <c r="F24" s="270" t="n">
        <v>0</v>
      </c>
      <c r="G24" s="270" t="n">
        <v>20</v>
      </c>
      <c r="H24" s="270" t="n">
        <v>20</v>
      </c>
      <c r="I24" s="710" t="n">
        <v>0.0383093229535818</v>
      </c>
      <c r="J24" s="710" t="n">
        <v>0</v>
      </c>
      <c r="K24" s="710" t="n">
        <v>0</v>
      </c>
      <c r="L24" s="710" t="n">
        <v>0.00398347598258543</v>
      </c>
    </row>
    <row r="25" customFormat="false" ht="13.5" hidden="false" customHeight="false" outlineLevel="0" collapsed="false">
      <c r="A25" s="711" t="s">
        <v>1201</v>
      </c>
      <c r="B25" s="711"/>
      <c r="C25" s="712" t="n">
        <v>56614.953451983</v>
      </c>
      <c r="D25" s="712" t="n">
        <v>50415.2277638919</v>
      </c>
      <c r="E25" s="711"/>
      <c r="F25" s="711"/>
      <c r="G25" s="711"/>
      <c r="H25" s="711"/>
      <c r="I25" s="713" t="n">
        <v>2.16248802818587</v>
      </c>
      <c r="J25" s="712" t="n">
        <v>4.04184506219511</v>
      </c>
      <c r="K25" s="712" t="n">
        <v>8.64543204149817</v>
      </c>
      <c r="L25" s="712" t="n">
        <v>0.00561748333467515</v>
      </c>
    </row>
    <row r="26" customFormat="false" ht="12.75" hidden="false" customHeight="false" outlineLevel="0" collapsed="false">
      <c r="A26" s="270" t="s">
        <v>1183</v>
      </c>
      <c r="B26" s="270" t="s">
        <v>66</v>
      </c>
      <c r="C26" s="270" t="n">
        <v>21.3633014429669</v>
      </c>
      <c r="D26" s="270" t="n">
        <v>81.890780229552</v>
      </c>
      <c r="E26" s="270" t="n">
        <v>1.69681662389714</v>
      </c>
      <c r="F26" s="270" t="n">
        <v>33.1096720272004</v>
      </c>
      <c r="G26" s="270" t="n">
        <v>0</v>
      </c>
      <c r="H26" s="270" t="n">
        <v>33.1531230565675</v>
      </c>
      <c r="I26" s="710" t="n">
        <v>0.0424458674186817</v>
      </c>
      <c r="J26" s="710" t="n">
        <v>1.28098783510568E-005</v>
      </c>
      <c r="K26" s="710" t="n">
        <v>0.00487736146159977</v>
      </c>
      <c r="L26" s="710" t="n">
        <v>0</v>
      </c>
    </row>
    <row r="27" customFormat="false" ht="12.75" hidden="false" customHeight="false" outlineLevel="0" collapsed="false">
      <c r="A27" s="270" t="s">
        <v>1184</v>
      </c>
      <c r="B27" s="270" t="s">
        <v>66</v>
      </c>
      <c r="C27" s="270" t="n">
        <v>0.675492710478942</v>
      </c>
      <c r="D27" s="270" t="n">
        <v>0.81504808321622</v>
      </c>
      <c r="E27" s="270" t="n">
        <v>8.75345037642034</v>
      </c>
      <c r="F27" s="270" t="n">
        <v>87.5955820905006</v>
      </c>
      <c r="G27" s="270" t="n">
        <v>0</v>
      </c>
      <c r="H27" s="270" t="n">
        <v>88.0318629546489</v>
      </c>
      <c r="I27" s="710" t="n">
        <v>0.001121757757658</v>
      </c>
      <c r="J27" s="710" t="n">
        <v>3.37699311964031E-008</v>
      </c>
      <c r="K27" s="710" t="n">
        <v>3.38170744460832E-006</v>
      </c>
      <c r="L27" s="710" t="n">
        <v>0</v>
      </c>
    </row>
    <row r="28" customFormat="false" ht="12.75" hidden="false" customHeight="false" outlineLevel="0" collapsed="false">
      <c r="A28" s="270" t="s">
        <v>1185</v>
      </c>
      <c r="B28" s="270" t="s">
        <v>66</v>
      </c>
      <c r="C28" s="270" t="n">
        <v>0.0933714413771714</v>
      </c>
      <c r="D28" s="270" t="n">
        <v>0.110715875984822</v>
      </c>
      <c r="E28" s="270" t="n">
        <v>3.78355136830088</v>
      </c>
      <c r="F28" s="270" t="n">
        <v>16.2402190509099</v>
      </c>
      <c r="G28" s="270" t="n">
        <v>0</v>
      </c>
      <c r="H28" s="270" t="n">
        <v>16.6751304576039</v>
      </c>
      <c r="I28" s="710" t="n">
        <v>2.8863905862685E-005</v>
      </c>
      <c r="J28" s="710" t="n">
        <v>1.16419099910512E-010</v>
      </c>
      <c r="K28" s="710" t="n">
        <v>2.1449083183903E-009</v>
      </c>
      <c r="L28" s="710" t="n">
        <v>0</v>
      </c>
    </row>
    <row r="29" customFormat="false" ht="12.75" hidden="false" customHeight="false" outlineLevel="0" collapsed="false">
      <c r="A29" s="270" t="s">
        <v>1186</v>
      </c>
      <c r="B29" s="270" t="s">
        <v>66</v>
      </c>
      <c r="C29" s="270" t="n">
        <v>0.447799628235681</v>
      </c>
      <c r="D29" s="270" t="n">
        <v>0.501223207689968</v>
      </c>
      <c r="E29" s="270" t="n">
        <v>2.69192419658162</v>
      </c>
      <c r="F29" s="270" t="n">
        <v>17.3203289694489</v>
      </c>
      <c r="G29" s="270" t="n">
        <v>0</v>
      </c>
      <c r="H29" s="270" t="n">
        <v>17.5282700655277</v>
      </c>
      <c r="I29" s="710" t="n">
        <v>0.000137355541733489</v>
      </c>
      <c r="J29" s="710" t="n">
        <v>1.20779481895278E-009</v>
      </c>
      <c r="K29" s="710" t="n">
        <v>5.00011257984189E-008</v>
      </c>
      <c r="L29" s="710" t="n">
        <v>0</v>
      </c>
    </row>
    <row r="30" customFormat="false" ht="12.75" hidden="false" customHeight="false" outlineLevel="0" collapsed="false">
      <c r="A30" s="270" t="s">
        <v>1187</v>
      </c>
      <c r="B30" s="270" t="s">
        <v>66</v>
      </c>
      <c r="C30" s="270" t="n">
        <v>0.0496418542851456</v>
      </c>
      <c r="D30" s="270" t="n">
        <v>0.0303223847052978</v>
      </c>
      <c r="E30" s="270" t="n">
        <v>2.83403663802438</v>
      </c>
      <c r="F30" s="270" t="n">
        <v>13.5347608607095</v>
      </c>
      <c r="G30" s="270" t="n">
        <v>0</v>
      </c>
      <c r="H30" s="270" t="n">
        <v>13.8282867782765</v>
      </c>
      <c r="I30" s="710" t="n">
        <v>6.55552819510468E-006</v>
      </c>
      <c r="J30" s="710" t="n">
        <v>4.89939883486473E-012</v>
      </c>
      <c r="K30" s="710" t="n">
        <v>1.11746273010048E-010</v>
      </c>
      <c r="L30" s="710" t="n">
        <v>0</v>
      </c>
    </row>
    <row r="31" customFormat="false" ht="12.75" hidden="false" customHeight="false" outlineLevel="0" collapsed="false">
      <c r="A31" s="270" t="s">
        <v>1188</v>
      </c>
      <c r="B31" s="270" t="s">
        <v>66</v>
      </c>
      <c r="C31" s="270" t="n">
        <v>0.809041059075685</v>
      </c>
      <c r="D31" s="270" t="n">
        <v>1.27901743501007</v>
      </c>
      <c r="E31" s="270" t="n">
        <v>3.35793262145673</v>
      </c>
      <c r="F31" s="270" t="n">
        <v>20.2096069920131</v>
      </c>
      <c r="G31" s="270" t="n">
        <v>0</v>
      </c>
      <c r="H31" s="270" t="n">
        <v>20.4866767988825</v>
      </c>
      <c r="I31" s="710" t="n">
        <v>0.000409660357099327</v>
      </c>
      <c r="J31" s="710" t="n">
        <v>1.22377633656438E-008</v>
      </c>
      <c r="K31" s="710" t="n">
        <v>4.43275606027383E-007</v>
      </c>
      <c r="L31" s="710" t="n">
        <v>0</v>
      </c>
    </row>
    <row r="32" customFormat="false" ht="12.75" hidden="false" customHeight="false" outlineLevel="0" collapsed="false">
      <c r="A32" s="270" t="s">
        <v>1189</v>
      </c>
      <c r="B32" s="270" t="s">
        <v>66</v>
      </c>
      <c r="C32" s="270" t="n">
        <v>25.2031999042644</v>
      </c>
      <c r="D32" s="270" t="n">
        <v>29.7095647640533</v>
      </c>
      <c r="E32" s="270" t="n">
        <v>1.91726499531382</v>
      </c>
      <c r="F32" s="270" t="n">
        <v>38.3348911422347</v>
      </c>
      <c r="G32" s="270" t="n">
        <v>0</v>
      </c>
      <c r="H32" s="270" t="n">
        <v>38.3828058373699</v>
      </c>
      <c r="I32" s="710" t="n">
        <v>0.0178282603387141</v>
      </c>
      <c r="J32" s="710" t="n">
        <v>2.15259353856076E-006</v>
      </c>
      <c r="K32" s="710" t="n">
        <v>0.00086057002469297</v>
      </c>
      <c r="L32" s="710" t="n">
        <v>0</v>
      </c>
    </row>
    <row r="33" customFormat="false" ht="12.75" hidden="false" customHeight="false" outlineLevel="0" collapsed="false">
      <c r="A33" s="270" t="s">
        <v>1190</v>
      </c>
      <c r="B33" s="270" t="s">
        <v>66</v>
      </c>
      <c r="C33" s="270" t="n">
        <v>0.586630113363487</v>
      </c>
      <c r="D33" s="270" t="n">
        <v>0.896353943641232</v>
      </c>
      <c r="E33" s="270" t="n">
        <v>3.74047893468386</v>
      </c>
      <c r="F33" s="270" t="n">
        <v>33.4403778448018</v>
      </c>
      <c r="G33" s="270" t="n">
        <v>0</v>
      </c>
      <c r="H33" s="270" t="n">
        <v>33.6489235052761</v>
      </c>
      <c r="I33" s="710" t="n">
        <v>0.000471548825012262</v>
      </c>
      <c r="J33" s="710" t="n">
        <v>7.45793614353878E-009</v>
      </c>
      <c r="K33" s="710" t="n">
        <v>5.96082793684803E-007</v>
      </c>
      <c r="L33" s="710" t="n">
        <v>0</v>
      </c>
    </row>
    <row r="34" customFormat="false" ht="12.75" hidden="false" customHeight="false" outlineLevel="0" collapsed="false">
      <c r="A34" s="270" t="s">
        <v>1191</v>
      </c>
      <c r="B34" s="270" t="s">
        <v>66</v>
      </c>
      <c r="C34" s="270" t="n">
        <v>16.9260542596799</v>
      </c>
      <c r="D34" s="270" t="n">
        <v>12.3954285412306</v>
      </c>
      <c r="E34" s="270" t="n">
        <v>8.3687926015047</v>
      </c>
      <c r="F34" s="270" t="n">
        <v>83.4004106939759</v>
      </c>
      <c r="G34" s="270" t="n">
        <v>0</v>
      </c>
      <c r="H34" s="270" t="n">
        <v>83.8192411891855</v>
      </c>
      <c r="I34" s="710" t="n">
        <v>0.0162435604692873</v>
      </c>
      <c r="J34" s="710" t="n">
        <v>7.13927102484384E-006</v>
      </c>
      <c r="K34" s="710" t="n">
        <v>0.000709030042914514</v>
      </c>
      <c r="L34" s="710" t="n">
        <v>0</v>
      </c>
    </row>
    <row r="35" customFormat="false" ht="12.75" hidden="false" customHeight="false" outlineLevel="0" collapsed="false">
      <c r="A35" s="270" t="s">
        <v>1192</v>
      </c>
      <c r="B35" s="270" t="s">
        <v>66</v>
      </c>
      <c r="C35" s="270" t="n">
        <v>111.600913407838</v>
      </c>
      <c r="D35" s="270" t="n">
        <v>36.8963838433373</v>
      </c>
      <c r="E35" s="270" t="n">
        <v>2.55814162847141</v>
      </c>
      <c r="F35" s="270" t="n">
        <v>35.7749991787562</v>
      </c>
      <c r="G35" s="270" t="n">
        <v>38.530502260181</v>
      </c>
      <c r="H35" s="270" t="n">
        <v>28.9212348745894</v>
      </c>
      <c r="I35" s="710" t="n">
        <v>0.0166830939225541</v>
      </c>
      <c r="J35" s="710" t="n">
        <v>5.50746285214457E-007</v>
      </c>
      <c r="K35" s="710" t="n">
        <v>0.000107711400166773</v>
      </c>
      <c r="L35" s="710" t="n">
        <v>0.000647189095012145</v>
      </c>
    </row>
    <row r="36" customFormat="false" ht="12.75" hidden="false" customHeight="false" outlineLevel="0" collapsed="false">
      <c r="A36" s="270" t="s">
        <v>1193</v>
      </c>
      <c r="B36" s="270" t="s">
        <v>66</v>
      </c>
      <c r="C36" s="270" t="n">
        <v>5.32010913</v>
      </c>
      <c r="D36" s="270" t="n">
        <v>11.0043173880796</v>
      </c>
      <c r="E36" s="270" t="n">
        <v>9.66662692150814</v>
      </c>
      <c r="F36" s="270" t="n">
        <v>96.5787450041956</v>
      </c>
      <c r="G36" s="270" t="n">
        <v>0</v>
      </c>
      <c r="H36" s="270" t="n">
        <v>97.0613087827743</v>
      </c>
      <c r="I36" s="710" t="n">
        <v>0.0166987979366798</v>
      </c>
      <c r="J36" s="710" t="n">
        <v>7.50725724464525E-006</v>
      </c>
      <c r="K36" s="710" t="n">
        <v>0.000749366885836066</v>
      </c>
      <c r="L36" s="710" t="n">
        <v>0</v>
      </c>
    </row>
    <row r="37" customFormat="false" ht="12.75" hidden="false" customHeight="false" outlineLevel="0" collapsed="false">
      <c r="A37" s="270" t="s">
        <v>1194</v>
      </c>
      <c r="B37" s="270" t="s">
        <v>66</v>
      </c>
      <c r="C37" s="270" t="n">
        <v>232.446028810238</v>
      </c>
      <c r="D37" s="270" t="n">
        <v>213.318463364334</v>
      </c>
      <c r="E37" s="270" t="n">
        <v>9.97585089649419</v>
      </c>
      <c r="F37" s="270" t="n">
        <v>99.7575933945938</v>
      </c>
      <c r="G37" s="270" t="n">
        <v>0</v>
      </c>
      <c r="H37" s="270" t="n">
        <v>100.255149698109</v>
      </c>
      <c r="I37" s="710" t="n">
        <v>0.334357519758167</v>
      </c>
      <c r="J37" s="710" t="n">
        <v>0.00300442909299019</v>
      </c>
      <c r="K37" s="710" t="n">
        <v>0.300437394474077</v>
      </c>
      <c r="L37" s="710" t="n">
        <v>0</v>
      </c>
    </row>
    <row r="38" customFormat="false" ht="12.75" hidden="false" customHeight="false" outlineLevel="0" collapsed="false">
      <c r="A38" s="270" t="s">
        <v>1195</v>
      </c>
      <c r="B38" s="270" t="s">
        <v>66</v>
      </c>
      <c r="C38" s="270" t="n">
        <v>1.44689979</v>
      </c>
      <c r="D38" s="270" t="n">
        <v>17.4369288285205</v>
      </c>
      <c r="E38" s="270" t="n">
        <v>9.82640989945189</v>
      </c>
      <c r="F38" s="270" t="n">
        <v>98.2363090412256</v>
      </c>
      <c r="G38" s="270" t="n">
        <v>0</v>
      </c>
      <c r="H38" s="270" t="n">
        <v>98.7265452933264</v>
      </c>
      <c r="I38" s="710" t="n">
        <v>0.0269141019812793</v>
      </c>
      <c r="J38" s="710" t="n">
        <v>1.94775760811489E-005</v>
      </c>
      <c r="K38" s="710" t="n">
        <v>0.00194665607786002</v>
      </c>
      <c r="L38" s="710" t="n">
        <v>0</v>
      </c>
    </row>
    <row r="39" customFormat="false" ht="12.75" hidden="false" customHeight="false" outlineLevel="0" collapsed="false">
      <c r="A39" s="270" t="s">
        <v>1196</v>
      </c>
      <c r="B39" s="270" t="s">
        <v>66</v>
      </c>
      <c r="C39" s="270" t="n">
        <v>0</v>
      </c>
      <c r="D39" s="270" t="n">
        <v>0.00412488846</v>
      </c>
      <c r="E39" s="270" t="n">
        <v>55</v>
      </c>
      <c r="F39" s="270" t="n">
        <v>20</v>
      </c>
      <c r="G39" s="270" t="n">
        <v>0</v>
      </c>
      <c r="H39" s="270" t="n">
        <v>58.5234995535981</v>
      </c>
      <c r="I39" s="710" t="n">
        <v>3.77414390930475E-006</v>
      </c>
      <c r="J39" s="710" t="n">
        <v>3.41471894980554E-011</v>
      </c>
      <c r="K39" s="710" t="n">
        <v>4.51533084271807E-012</v>
      </c>
      <c r="L39" s="710" t="n">
        <v>0</v>
      </c>
    </row>
    <row r="40" customFormat="false" ht="12.75" hidden="false" customHeight="false" outlineLevel="0" collapsed="false">
      <c r="A40" s="270" t="s">
        <v>1197</v>
      </c>
      <c r="B40" s="270" t="s">
        <v>66</v>
      </c>
      <c r="C40" s="270" t="n">
        <v>0.00242876371423582</v>
      </c>
      <c r="D40" s="270" t="n">
        <v>0.0020244</v>
      </c>
      <c r="E40" s="270" t="n">
        <v>50</v>
      </c>
      <c r="F40" s="270" t="n">
        <v>20</v>
      </c>
      <c r="G40" s="270" t="n">
        <v>0</v>
      </c>
      <c r="H40" s="270" t="n">
        <v>53.851648071345</v>
      </c>
      <c r="I40" s="710" t="n">
        <v>1.70439906074437E-006</v>
      </c>
      <c r="J40" s="710" t="n">
        <v>6.79732183055539E-012</v>
      </c>
      <c r="K40" s="710" t="n">
        <v>1.08757149288886E-012</v>
      </c>
      <c r="L40" s="710" t="n">
        <v>0</v>
      </c>
    </row>
    <row r="41" customFormat="false" ht="12.75" hidden="false" customHeight="false" outlineLevel="0" collapsed="false">
      <c r="A41" s="270" t="s">
        <v>760</v>
      </c>
      <c r="B41" s="270" t="s">
        <v>66</v>
      </c>
      <c r="C41" s="270" t="n">
        <v>19.7089384404871</v>
      </c>
      <c r="D41" s="270" t="n">
        <v>22.9977520046448</v>
      </c>
      <c r="E41" s="270" t="n">
        <v>94.9370871308763</v>
      </c>
      <c r="F41" s="270" t="n">
        <v>94.9395086890842</v>
      </c>
      <c r="G41" s="270" t="n">
        <v>400</v>
      </c>
      <c r="H41" s="270" t="n">
        <v>337.91585233959</v>
      </c>
      <c r="I41" s="710" t="n">
        <v>0.121498218771719</v>
      </c>
      <c r="J41" s="710" t="n">
        <v>7.78091886552503E-005</v>
      </c>
      <c r="K41" s="710" t="n">
        <v>7.78131580604246E-005</v>
      </c>
      <c r="L41" s="710" t="n">
        <v>0.0399119538613164</v>
      </c>
    </row>
    <row r="42" customFormat="false" ht="12.75" hidden="true" customHeight="false" outlineLevel="0" collapsed="false">
      <c r="A42" s="270" t="s">
        <v>1198</v>
      </c>
      <c r="B42" s="270" t="s">
        <v>66</v>
      </c>
      <c r="C42" s="270" t="n">
        <v>0</v>
      </c>
      <c r="D42" s="270" t="n">
        <v>0</v>
      </c>
      <c r="E42" s="270" t="n">
        <v>0</v>
      </c>
      <c r="F42" s="270" t="n">
        <v>0</v>
      </c>
      <c r="G42" s="270" t="n">
        <v>0</v>
      </c>
      <c r="H42" s="270" t="n">
        <v>0</v>
      </c>
      <c r="I42" s="710" t="n">
        <v>0</v>
      </c>
      <c r="J42" s="710" t="n">
        <v>0</v>
      </c>
      <c r="K42" s="710" t="n">
        <v>0</v>
      </c>
      <c r="L42" s="710" t="n">
        <v>0</v>
      </c>
    </row>
    <row r="43" customFormat="false" ht="12.75" hidden="false" customHeight="false" outlineLevel="0" collapsed="false">
      <c r="A43" s="270" t="s">
        <v>1199</v>
      </c>
      <c r="B43" s="270" t="s">
        <v>66</v>
      </c>
      <c r="C43" s="270" t="n">
        <v>7.63892283263598</v>
      </c>
      <c r="D43" s="270" t="n">
        <v>8.877624</v>
      </c>
      <c r="E43" s="270" t="n">
        <v>0</v>
      </c>
      <c r="F43" s="270" t="n">
        <v>0</v>
      </c>
      <c r="G43" s="270" t="n">
        <v>100</v>
      </c>
      <c r="H43" s="270" t="n">
        <v>100</v>
      </c>
      <c r="I43" s="710" t="n">
        <v>0.0138794643501109</v>
      </c>
      <c r="J43" s="710" t="n">
        <v>0</v>
      </c>
      <c r="K43" s="710" t="n">
        <v>0</v>
      </c>
      <c r="L43" s="710" t="n">
        <v>0.000522875943301576</v>
      </c>
    </row>
    <row r="44" customFormat="false" ht="12.75" hidden="false" customHeight="false" outlineLevel="0" collapsed="false">
      <c r="A44" s="270" t="s">
        <v>762</v>
      </c>
      <c r="B44" s="270" t="s">
        <v>66</v>
      </c>
      <c r="C44" s="270" t="n">
        <v>0.757383851163156</v>
      </c>
      <c r="D44" s="270" t="n">
        <v>0.151851</v>
      </c>
      <c r="E44" s="270" t="n">
        <v>5</v>
      </c>
      <c r="F44" s="270" t="n">
        <v>20</v>
      </c>
      <c r="G44" s="270" t="n">
        <v>0</v>
      </c>
      <c r="H44" s="270" t="n">
        <v>20.6155281280883</v>
      </c>
      <c r="I44" s="710" t="n">
        <v>4.89427175465332E-005</v>
      </c>
      <c r="J44" s="710" t="n">
        <v>3.82455127739095E-010</v>
      </c>
      <c r="K44" s="710" t="n">
        <v>6.11928204382552E-009</v>
      </c>
      <c r="L44" s="710" t="n">
        <v>0</v>
      </c>
    </row>
    <row r="45" customFormat="false" ht="12.75" hidden="false" customHeight="false" outlineLevel="0" collapsed="false">
      <c r="A45" s="270" t="s">
        <v>1202</v>
      </c>
      <c r="B45" s="270" t="s">
        <v>66</v>
      </c>
      <c r="C45" s="270" t="n">
        <v>5.111064</v>
      </c>
      <c r="D45" s="270" t="n">
        <v>6.491425353</v>
      </c>
      <c r="E45" s="270" t="n">
        <v>5</v>
      </c>
      <c r="F45" s="270" t="n">
        <v>20</v>
      </c>
      <c r="G45" s="270" t="n">
        <v>0</v>
      </c>
      <c r="H45" s="270" t="n">
        <v>20.6155281280883</v>
      </c>
      <c r="I45" s="710" t="n">
        <v>0.00209223513527263</v>
      </c>
      <c r="J45" s="710" t="n">
        <v>6.98916527134486E-007</v>
      </c>
      <c r="K45" s="710" t="n">
        <v>1.11826644341518E-005</v>
      </c>
      <c r="L45" s="710" t="n">
        <v>0</v>
      </c>
    </row>
    <row r="46" customFormat="false" ht="12.75" hidden="false" customHeight="false" outlineLevel="0" collapsed="false">
      <c r="A46" s="270" t="s">
        <v>1203</v>
      </c>
      <c r="B46" s="270" t="s">
        <v>66</v>
      </c>
      <c r="C46" s="270" t="n">
        <v>3058.06111665648</v>
      </c>
      <c r="D46" s="270" t="n">
        <v>2712.93254291127</v>
      </c>
      <c r="E46" s="270" t="n">
        <v>5</v>
      </c>
      <c r="F46" s="270" t="n">
        <v>25</v>
      </c>
      <c r="G46" s="270" t="n">
        <v>0</v>
      </c>
      <c r="H46" s="270" t="n">
        <v>25.4950975679639</v>
      </c>
      <c r="I46" s="710" t="n">
        <v>1.08136331486115</v>
      </c>
      <c r="J46" s="710" t="n">
        <v>0.122073997334114</v>
      </c>
      <c r="K46" s="710" t="n">
        <v>3.05184993335286</v>
      </c>
      <c r="L46" s="710" t="n">
        <v>0</v>
      </c>
    </row>
    <row r="47" customFormat="false" ht="12.75" hidden="false" customHeight="false" outlineLevel="0" collapsed="false">
      <c r="A47" s="270" t="s">
        <v>1204</v>
      </c>
      <c r="B47" s="270" t="s">
        <v>66</v>
      </c>
      <c r="C47" s="270" t="n">
        <v>349.199318110957</v>
      </c>
      <c r="D47" s="270" t="n">
        <v>464.479018497406</v>
      </c>
      <c r="E47" s="270" t="n">
        <v>20</v>
      </c>
      <c r="F47" s="270" t="n">
        <v>50</v>
      </c>
      <c r="G47" s="270" t="n">
        <v>0</v>
      </c>
      <c r="H47" s="270" t="n">
        <v>53.851648071345</v>
      </c>
      <c r="I47" s="710" t="n">
        <v>0.391057895110871</v>
      </c>
      <c r="J47" s="710" t="n">
        <v>0.0572528828723335</v>
      </c>
      <c r="K47" s="710" t="n">
        <v>0.357830517952084</v>
      </c>
      <c r="L47" s="710" t="n">
        <v>0</v>
      </c>
    </row>
    <row r="48" customFormat="false" ht="12.75" hidden="false" customHeight="false" outlineLevel="0" collapsed="false">
      <c r="A48" s="270" t="s">
        <v>756</v>
      </c>
      <c r="B48" s="270" t="s">
        <v>66</v>
      </c>
      <c r="C48" s="270" t="n">
        <v>2874.22384676692</v>
      </c>
      <c r="D48" s="270" t="n">
        <v>1465.48211060667</v>
      </c>
      <c r="E48" s="270" t="n">
        <v>30</v>
      </c>
      <c r="F48" s="270" t="n">
        <v>50</v>
      </c>
      <c r="G48" s="270" t="n">
        <v>0</v>
      </c>
      <c r="H48" s="270" t="n">
        <v>58.309518948453</v>
      </c>
      <c r="I48" s="710" t="n">
        <v>1.33596763910469</v>
      </c>
      <c r="J48" s="710" t="n">
        <v>1.28235632699067</v>
      </c>
      <c r="K48" s="710" t="n">
        <v>3.56210090830742</v>
      </c>
      <c r="L48" s="710" t="n">
        <v>0</v>
      </c>
    </row>
    <row r="49" customFormat="false" ht="12.75" hidden="false" customHeight="false" outlineLevel="0" collapsed="false">
      <c r="A49" s="270" t="s">
        <v>845</v>
      </c>
      <c r="B49" s="270" t="s">
        <v>66</v>
      </c>
      <c r="C49" s="270" t="n">
        <v>0.00438994893317333</v>
      </c>
      <c r="D49" s="270" t="n">
        <v>0.023667</v>
      </c>
      <c r="E49" s="270" t="n">
        <v>50</v>
      </c>
      <c r="F49" s="270" t="n">
        <v>100</v>
      </c>
      <c r="G49" s="270" t="n">
        <v>0</v>
      </c>
      <c r="H49" s="270" t="n">
        <v>111.803398874989</v>
      </c>
      <c r="I49" s="710" t="n">
        <v>4.1368919312818E-005</v>
      </c>
      <c r="J49" s="710" t="n">
        <v>9.29033976184282E-010</v>
      </c>
      <c r="K49" s="710" t="n">
        <v>3.71613590473713E-009</v>
      </c>
      <c r="L49" s="710" t="n">
        <v>0</v>
      </c>
    </row>
    <row r="50" customFormat="false" ht="13.5" hidden="false" customHeight="false" outlineLevel="0" collapsed="false">
      <c r="A50" s="711" t="s">
        <v>1205</v>
      </c>
      <c r="B50" s="711"/>
      <c r="C50" s="712" t="n">
        <v>6731.67589292309</v>
      </c>
      <c r="D50" s="712" t="n">
        <v>5087.7266885508</v>
      </c>
      <c r="E50" s="711"/>
      <c r="F50" s="711"/>
      <c r="G50" s="711"/>
      <c r="H50" s="711"/>
      <c r="I50" s="714" t="n">
        <v>1.7993061947554</v>
      </c>
      <c r="J50" s="714" t="n">
        <v>1.464815837865</v>
      </c>
      <c r="K50" s="714" t="n">
        <v>7.28156292896666</v>
      </c>
      <c r="L50" s="714" t="n">
        <v>0.0410820188996301</v>
      </c>
    </row>
    <row r="51" customFormat="false" ht="12.75" hidden="false" customHeight="false" outlineLevel="0" collapsed="false">
      <c r="A51" s="270" t="s">
        <v>1183</v>
      </c>
      <c r="B51" s="270" t="s">
        <v>87</v>
      </c>
      <c r="C51" s="270" t="n">
        <v>304.378939741715</v>
      </c>
      <c r="D51" s="270" t="n">
        <v>389.79719816336</v>
      </c>
      <c r="E51" s="270" t="n">
        <v>1.15421240726204</v>
      </c>
      <c r="F51" s="270" t="n">
        <v>22.7503663357784</v>
      </c>
      <c r="G51" s="270" t="n">
        <v>0</v>
      </c>
      <c r="H51" s="270" t="n">
        <v>22.7796263071455</v>
      </c>
      <c r="I51" s="710" t="n">
        <v>0.138822949391631</v>
      </c>
      <c r="J51" s="710" t="n">
        <v>0.000134293214688934</v>
      </c>
      <c r="K51" s="710" t="n">
        <v>0.0521746304377598</v>
      </c>
      <c r="L51" s="710" t="n">
        <v>0</v>
      </c>
    </row>
    <row r="52" customFormat="false" ht="12.75" hidden="false" customHeight="false" outlineLevel="0" collapsed="false">
      <c r="A52" s="270" t="s">
        <v>1184</v>
      </c>
      <c r="B52" s="270" t="s">
        <v>87</v>
      </c>
      <c r="C52" s="270" t="n">
        <v>20.9106449711384</v>
      </c>
      <c r="D52" s="270" t="n">
        <v>24.6312714878617</v>
      </c>
      <c r="E52" s="270" t="n">
        <v>8.5527325985193</v>
      </c>
      <c r="F52" s="270" t="n">
        <v>85.6205266249743</v>
      </c>
      <c r="G52" s="270" t="n">
        <v>0</v>
      </c>
      <c r="H52" s="270" t="n">
        <v>86.0466374383085</v>
      </c>
      <c r="I52" s="710" t="n">
        <v>0.0331357414729307</v>
      </c>
      <c r="J52" s="710" t="n">
        <v>2.94434446083274E-005</v>
      </c>
      <c r="K52" s="710" t="n">
        <v>0.00295076496566314</v>
      </c>
      <c r="L52" s="710" t="n">
        <v>0</v>
      </c>
    </row>
    <row r="53" customFormat="false" ht="12.75" hidden="false" customHeight="false" outlineLevel="0" collapsed="false">
      <c r="A53" s="270" t="s">
        <v>1185</v>
      </c>
      <c r="B53" s="270" t="s">
        <v>87</v>
      </c>
      <c r="C53" s="270" t="n">
        <v>2.75675162778316</v>
      </c>
      <c r="D53" s="270" t="n">
        <v>2.75939864183761</v>
      </c>
      <c r="E53" s="270" t="n">
        <v>4.368204449523</v>
      </c>
      <c r="F53" s="270" t="n">
        <v>17.4834463914861</v>
      </c>
      <c r="G53" s="270" t="n">
        <v>0</v>
      </c>
      <c r="H53" s="270" t="n">
        <v>18.0208797742175</v>
      </c>
      <c r="I53" s="710" t="n">
        <v>0.000777439127114081</v>
      </c>
      <c r="J53" s="710" t="n">
        <v>9.63917739853223E-008</v>
      </c>
      <c r="K53" s="710" t="n">
        <v>1.54414525667237E-006</v>
      </c>
      <c r="L53" s="710" t="n">
        <v>0</v>
      </c>
    </row>
    <row r="54" customFormat="false" ht="12.75" hidden="false" customHeight="false" outlineLevel="0" collapsed="false">
      <c r="A54" s="270" t="s">
        <v>1186</v>
      </c>
      <c r="B54" s="270" t="s">
        <v>87</v>
      </c>
      <c r="C54" s="270" t="n">
        <v>15.1581757418859</v>
      </c>
      <c r="D54" s="270" t="n">
        <v>16.2627909694794</v>
      </c>
      <c r="E54" s="270" t="n">
        <v>2.78928131640581</v>
      </c>
      <c r="F54" s="270" t="n">
        <v>19.0347239688959</v>
      </c>
      <c r="G54" s="270" t="n">
        <v>0</v>
      </c>
      <c r="H54" s="270" t="n">
        <v>19.2380042320952</v>
      </c>
      <c r="I54" s="710" t="n">
        <v>0.00489137606931414</v>
      </c>
      <c r="J54" s="710" t="n">
        <v>1.365148707562E-006</v>
      </c>
      <c r="K54" s="710" t="n">
        <v>6.35753109914336E-005</v>
      </c>
      <c r="L54" s="710" t="n">
        <v>0</v>
      </c>
    </row>
    <row r="55" customFormat="false" ht="12.75" hidden="false" customHeight="false" outlineLevel="0" collapsed="false">
      <c r="A55" s="270" t="s">
        <v>1187</v>
      </c>
      <c r="B55" s="270" t="s">
        <v>87</v>
      </c>
      <c r="C55" s="270" t="n">
        <v>1.66348612872335</v>
      </c>
      <c r="D55" s="270" t="n">
        <v>0.932253189561113</v>
      </c>
      <c r="E55" s="270" t="n">
        <v>2.78591959242106</v>
      </c>
      <c r="F55" s="270" t="n">
        <v>13.8433290846032</v>
      </c>
      <c r="G55" s="270" t="n">
        <v>0</v>
      </c>
      <c r="H55" s="270" t="n">
        <v>14.1208749063242</v>
      </c>
      <c r="I55" s="710" t="n">
        <v>0.000205812355076317</v>
      </c>
      <c r="J55" s="710" t="n">
        <v>4.47517556656124E-009</v>
      </c>
      <c r="K55" s="710" t="n">
        <v>1.10497896054147E-007</v>
      </c>
      <c r="L55" s="710" t="n">
        <v>0</v>
      </c>
    </row>
    <row r="56" customFormat="false" ht="12.75" hidden="false" customHeight="false" outlineLevel="0" collapsed="false">
      <c r="A56" s="270" t="s">
        <v>1188</v>
      </c>
      <c r="B56" s="270" t="s">
        <v>87</v>
      </c>
      <c r="C56" s="270" t="n">
        <v>18.9653456327179</v>
      </c>
      <c r="D56" s="270" t="n">
        <v>20.5461636896819</v>
      </c>
      <c r="E56" s="270" t="n">
        <v>4.98398222933857</v>
      </c>
      <c r="F56" s="270" t="n">
        <v>13.6555391506647</v>
      </c>
      <c r="G56" s="270" t="n">
        <v>0</v>
      </c>
      <c r="H56" s="270" t="n">
        <v>14.5366374501705</v>
      </c>
      <c r="I56" s="710" t="n">
        <v>0.00466950302928145</v>
      </c>
      <c r="J56" s="710" t="n">
        <v>6.95696189669392E-006</v>
      </c>
      <c r="K56" s="710" t="n">
        <v>5.22257106010378E-005</v>
      </c>
      <c r="L56" s="710" t="n">
        <v>0</v>
      </c>
    </row>
    <row r="57" customFormat="false" ht="12.75" hidden="false" customHeight="false" outlineLevel="0" collapsed="false">
      <c r="A57" s="270" t="s">
        <v>1189</v>
      </c>
      <c r="B57" s="270" t="s">
        <v>87</v>
      </c>
      <c r="C57" s="270" t="n">
        <v>116.621614508647</v>
      </c>
      <c r="D57" s="270" t="n">
        <v>110.27857493106</v>
      </c>
      <c r="E57" s="270" t="n">
        <v>1.36169553022438</v>
      </c>
      <c r="F57" s="270" t="n">
        <v>28.2447912996256</v>
      </c>
      <c r="G57" s="270" t="n">
        <v>0</v>
      </c>
      <c r="H57" s="270" t="n">
        <v>28.2775962605812</v>
      </c>
      <c r="I57" s="710" t="n">
        <v>0.0487539259530934</v>
      </c>
      <c r="J57" s="710" t="n">
        <v>1.49605472904381E-005</v>
      </c>
      <c r="K57" s="710" t="n">
        <v>0.00643671377713641</v>
      </c>
      <c r="L57" s="710" t="n">
        <v>0</v>
      </c>
    </row>
    <row r="58" customFormat="false" ht="12.75" hidden="false" customHeight="false" outlineLevel="0" collapsed="false">
      <c r="A58" s="270" t="s">
        <v>1190</v>
      </c>
      <c r="B58" s="270" t="s">
        <v>87</v>
      </c>
      <c r="C58" s="270" t="n">
        <v>19.1257502709744</v>
      </c>
      <c r="D58" s="270" t="n">
        <v>8.36451066310428</v>
      </c>
      <c r="E58" s="270" t="n">
        <v>2.19879267341087</v>
      </c>
      <c r="F58" s="270" t="n">
        <v>15.0669896909354</v>
      </c>
      <c r="G58" s="270" t="n">
        <v>0</v>
      </c>
      <c r="H58" s="270" t="n">
        <v>15.2265842383445</v>
      </c>
      <c r="I58" s="710" t="n">
        <v>0.00199121881491693</v>
      </c>
      <c r="J58" s="710" t="n">
        <v>2.24416511719499E-007</v>
      </c>
      <c r="K58" s="710" t="n">
        <v>1.053753978599E-005</v>
      </c>
      <c r="L58" s="710" t="n">
        <v>0</v>
      </c>
    </row>
    <row r="59" customFormat="false" ht="12.75" hidden="false" customHeight="false" outlineLevel="0" collapsed="false">
      <c r="A59" s="270" t="s">
        <v>1191</v>
      </c>
      <c r="B59" s="270" t="s">
        <v>87</v>
      </c>
      <c r="C59" s="270" t="n">
        <v>156.223233584455</v>
      </c>
      <c r="D59" s="270" t="n">
        <v>117.718899420693</v>
      </c>
      <c r="E59" s="270" t="n">
        <v>6.07785325328569</v>
      </c>
      <c r="F59" s="270" t="n">
        <v>30.4197161588936</v>
      </c>
      <c r="G59" s="270" t="n">
        <v>0</v>
      </c>
      <c r="H59" s="270" t="n">
        <v>31.0209514901804</v>
      </c>
      <c r="I59" s="710" t="n">
        <v>0.0570922641292175</v>
      </c>
      <c r="J59" s="710" t="n">
        <v>0.000339623687624197</v>
      </c>
      <c r="K59" s="710" t="n">
        <v>0.00850761577673566</v>
      </c>
      <c r="L59" s="710" t="n">
        <v>0</v>
      </c>
    </row>
    <row r="60" customFormat="false" ht="12.75" hidden="false" customHeight="false" outlineLevel="0" collapsed="false">
      <c r="A60" s="270" t="s">
        <v>1192</v>
      </c>
      <c r="B60" s="270" t="s">
        <v>87</v>
      </c>
      <c r="C60" s="270" t="n">
        <v>484.746594235737</v>
      </c>
      <c r="D60" s="270" t="n">
        <v>521.956644896988</v>
      </c>
      <c r="E60" s="270" t="n">
        <v>4.77287530403149</v>
      </c>
      <c r="F60" s="270" t="n">
        <v>30.2167596173808</v>
      </c>
      <c r="G60" s="270" t="n">
        <v>45.0332309338281</v>
      </c>
      <c r="H60" s="270" t="n">
        <v>25.7245605098948</v>
      </c>
      <c r="I60" s="710" t="n">
        <v>0.209922192322894</v>
      </c>
      <c r="J60" s="710" t="n">
        <v>0.00243647142753046</v>
      </c>
      <c r="K60" s="710" t="n">
        <v>0.0976555489817391</v>
      </c>
      <c r="L60" s="710" t="n">
        <v>0.0195186587050517</v>
      </c>
    </row>
    <row r="61" customFormat="false" ht="12.75" hidden="false" customHeight="false" outlineLevel="0" collapsed="false">
      <c r="A61" s="270" t="s">
        <v>1193</v>
      </c>
      <c r="B61" s="270" t="s">
        <v>87</v>
      </c>
      <c r="C61" s="270" t="n">
        <v>31.0034875</v>
      </c>
      <c r="D61" s="270" t="n">
        <v>10.9191464977977</v>
      </c>
      <c r="E61" s="270" t="n">
        <v>7.26876578859508</v>
      </c>
      <c r="F61" s="270" t="n">
        <v>31.6861927444663</v>
      </c>
      <c r="G61" s="270" t="n">
        <v>0</v>
      </c>
      <c r="H61" s="270" t="n">
        <v>32.5092258709573</v>
      </c>
      <c r="I61" s="710" t="n">
        <v>0.00554972264671711</v>
      </c>
      <c r="J61" s="710" t="n">
        <v>4.17930342882291E-006</v>
      </c>
      <c r="K61" s="710" t="n">
        <v>7.9418681328901E-005</v>
      </c>
      <c r="L61" s="710" t="n">
        <v>0</v>
      </c>
    </row>
    <row r="62" customFormat="false" ht="12.75" hidden="false" customHeight="false" outlineLevel="0" collapsed="false">
      <c r="A62" s="270" t="s">
        <v>1194</v>
      </c>
      <c r="B62" s="270" t="s">
        <v>87</v>
      </c>
      <c r="C62" s="270" t="n">
        <v>115.266632756</v>
      </c>
      <c r="D62" s="270" t="n">
        <v>76.8055918553698</v>
      </c>
      <c r="E62" s="270" t="n">
        <v>9.08889010822598</v>
      </c>
      <c r="F62" s="270" t="n">
        <v>89.1776686853322</v>
      </c>
      <c r="G62" s="270" t="n">
        <v>0</v>
      </c>
      <c r="H62" s="270" t="n">
        <v>89.639636966859</v>
      </c>
      <c r="I62" s="710" t="n">
        <v>0.107638809993194</v>
      </c>
      <c r="J62" s="710" t="n">
        <v>0.000323305097495395</v>
      </c>
      <c r="K62" s="710" t="n">
        <v>0.0311245496686963</v>
      </c>
      <c r="L62" s="710" t="n">
        <v>0</v>
      </c>
    </row>
    <row r="63" customFormat="false" ht="12.75" hidden="false" customHeight="false" outlineLevel="0" collapsed="false">
      <c r="A63" s="270" t="s">
        <v>1195</v>
      </c>
      <c r="B63" s="270" t="s">
        <v>87</v>
      </c>
      <c r="C63" s="270" t="n">
        <v>15.0213011</v>
      </c>
      <c r="D63" s="270" t="n">
        <v>11.0447092522573</v>
      </c>
      <c r="E63" s="270" t="n">
        <v>8.30247636840361</v>
      </c>
      <c r="F63" s="270" t="n">
        <v>47.8377043923308</v>
      </c>
      <c r="G63" s="270" t="n">
        <v>0</v>
      </c>
      <c r="H63" s="270" t="n">
        <v>48.5528276764178</v>
      </c>
      <c r="I63" s="710" t="n">
        <v>0.00838387460856018</v>
      </c>
      <c r="J63" s="710" t="n">
        <v>5.57864901833549E-006</v>
      </c>
      <c r="K63" s="710" t="n">
        <v>0.000185205723571533</v>
      </c>
      <c r="L63" s="710" t="n">
        <v>0</v>
      </c>
    </row>
    <row r="64" customFormat="false" ht="12.75" hidden="false" customHeight="false" outlineLevel="0" collapsed="false">
      <c r="A64" s="270" t="s">
        <v>1196</v>
      </c>
      <c r="B64" s="270" t="s">
        <v>87</v>
      </c>
      <c r="C64" s="270" t="n">
        <v>0</v>
      </c>
      <c r="D64" s="270" t="n">
        <v>0.1217824212</v>
      </c>
      <c r="E64" s="270" t="n">
        <v>55</v>
      </c>
      <c r="F64" s="270" t="n">
        <v>20</v>
      </c>
      <c r="G64" s="270" t="n">
        <v>0</v>
      </c>
      <c r="H64" s="270" t="n">
        <v>58.5234995535981</v>
      </c>
      <c r="I64" s="710" t="n">
        <v>0.000111427105893759</v>
      </c>
      <c r="J64" s="710" t="n">
        <v>2.97645796894615E-008</v>
      </c>
      <c r="K64" s="710" t="n">
        <v>3.93581219034201E-009</v>
      </c>
      <c r="L64" s="710" t="n">
        <v>0</v>
      </c>
    </row>
    <row r="65" customFormat="false" ht="12.75" hidden="false" customHeight="false" outlineLevel="0" collapsed="false">
      <c r="A65" s="270" t="s">
        <v>1197</v>
      </c>
      <c r="B65" s="270" t="s">
        <v>87</v>
      </c>
      <c r="C65" s="270" t="n">
        <v>0.0717063572774384</v>
      </c>
      <c r="D65" s="270" t="n">
        <v>0.059768</v>
      </c>
      <c r="E65" s="270" t="n">
        <v>50</v>
      </c>
      <c r="F65" s="270" t="n">
        <v>20</v>
      </c>
      <c r="G65" s="270" t="n">
        <v>0</v>
      </c>
      <c r="H65" s="270" t="n">
        <v>53.851648071345</v>
      </c>
      <c r="I65" s="710" t="n">
        <v>5.03203532219767E-005</v>
      </c>
      <c r="J65" s="710" t="n">
        <v>5.92492179515984E-009</v>
      </c>
      <c r="K65" s="710" t="n">
        <v>9.47987487225575E-010</v>
      </c>
      <c r="L65" s="710" t="n">
        <v>0</v>
      </c>
    </row>
    <row r="66" customFormat="false" ht="12.75" hidden="false" customHeight="false" outlineLevel="0" collapsed="false">
      <c r="A66" s="270" t="s">
        <v>760</v>
      </c>
      <c r="B66" s="270" t="s">
        <v>87</v>
      </c>
      <c r="C66" s="270" t="n">
        <v>1.32100501978292</v>
      </c>
      <c r="D66" s="270" t="n">
        <v>3.05192940564383</v>
      </c>
      <c r="E66" s="270" t="n">
        <v>13.1464595835584</v>
      </c>
      <c r="F66" s="270" t="n">
        <v>20.9815586073791</v>
      </c>
      <c r="G66" s="270" t="n">
        <v>0</v>
      </c>
      <c r="H66" s="270" t="n">
        <v>24.7599515584546</v>
      </c>
      <c r="I66" s="710" t="n">
        <v>0.00118140888573613</v>
      </c>
      <c r="J66" s="710" t="n">
        <v>1.06800123640111E-006</v>
      </c>
      <c r="K66" s="710" t="n">
        <v>2.72038033769577E-006</v>
      </c>
      <c r="L66" s="710" t="n">
        <v>0</v>
      </c>
    </row>
    <row r="67" customFormat="false" ht="12.75" hidden="true" customHeight="false" outlineLevel="0" collapsed="false">
      <c r="A67" s="270" t="s">
        <v>1198</v>
      </c>
      <c r="B67" s="270" t="s">
        <v>87</v>
      </c>
      <c r="C67" s="270" t="n">
        <v>0</v>
      </c>
      <c r="D67" s="270" t="n">
        <v>0</v>
      </c>
      <c r="E67" s="270" t="n">
        <v>0</v>
      </c>
      <c r="F67" s="270" t="n">
        <v>0</v>
      </c>
      <c r="G67" s="270" t="n">
        <v>0</v>
      </c>
      <c r="H67" s="270" t="n">
        <v>0</v>
      </c>
      <c r="I67" s="710" t="n">
        <v>0</v>
      </c>
      <c r="J67" s="710" t="n">
        <v>0</v>
      </c>
      <c r="K67" s="710" t="n">
        <v>0</v>
      </c>
      <c r="L67" s="710" t="n">
        <v>0</v>
      </c>
    </row>
    <row r="68" customFormat="false" ht="12.75" hidden="false" customHeight="false" outlineLevel="0" collapsed="false">
      <c r="A68" s="270" t="s">
        <v>1199</v>
      </c>
      <c r="B68" s="270" t="s">
        <v>87</v>
      </c>
      <c r="C68" s="270" t="n">
        <v>831.611294554455</v>
      </c>
      <c r="D68" s="270" t="n">
        <v>275.92201</v>
      </c>
      <c r="E68" s="270" t="n">
        <v>2</v>
      </c>
      <c r="F68" s="270" t="n">
        <v>5</v>
      </c>
      <c r="G68" s="270" t="n">
        <v>125</v>
      </c>
      <c r="H68" s="270" t="n">
        <v>6.23541235302421</v>
      </c>
      <c r="I68" s="710" t="n">
        <v>0.0268984641100536</v>
      </c>
      <c r="J68" s="710" t="n">
        <v>0.000191260078588992</v>
      </c>
      <c r="K68" s="710" t="n">
        <v>0.0011953754911812</v>
      </c>
      <c r="L68" s="710" t="n">
        <v>0.000577213986955708</v>
      </c>
    </row>
    <row r="69" customFormat="false" ht="12.75" hidden="true" customHeight="false" outlineLevel="0" collapsed="false">
      <c r="A69" s="270" t="s">
        <v>762</v>
      </c>
      <c r="B69" s="270" t="s">
        <v>87</v>
      </c>
      <c r="C69" s="270" t="n">
        <v>0</v>
      </c>
      <c r="D69" s="270" t="n">
        <v>0</v>
      </c>
      <c r="E69" s="270" t="n">
        <v>0</v>
      </c>
      <c r="F69" s="270" t="n">
        <v>0</v>
      </c>
      <c r="G69" s="270" t="n">
        <v>0</v>
      </c>
      <c r="H69" s="270" t="n">
        <v>0</v>
      </c>
      <c r="I69" s="710" t="n">
        <v>0</v>
      </c>
      <c r="J69" s="710" t="n">
        <v>0</v>
      </c>
      <c r="K69" s="710" t="n">
        <v>0</v>
      </c>
      <c r="L69" s="710" t="n">
        <v>0</v>
      </c>
    </row>
    <row r="70" customFormat="false" ht="12.75" hidden="false" customHeight="false" outlineLevel="0" collapsed="false">
      <c r="A70" s="270" t="s">
        <v>1202</v>
      </c>
      <c r="B70" s="270" t="s">
        <v>87</v>
      </c>
      <c r="C70" s="270" t="n">
        <v>66.23584</v>
      </c>
      <c r="D70" s="270" t="n">
        <v>83.59439168</v>
      </c>
      <c r="E70" s="270" t="n">
        <v>5</v>
      </c>
      <c r="F70" s="270" t="n">
        <v>20</v>
      </c>
      <c r="G70" s="270" t="n">
        <v>0</v>
      </c>
      <c r="H70" s="270" t="n">
        <v>20.6155281280883</v>
      </c>
      <c r="I70" s="710" t="n">
        <v>0.0269431001473056</v>
      </c>
      <c r="J70" s="710" t="n">
        <v>0.000115904276145875</v>
      </c>
      <c r="K70" s="710" t="n">
        <v>0.001854468418334</v>
      </c>
      <c r="L70" s="710" t="n">
        <v>0</v>
      </c>
    </row>
    <row r="71" customFormat="false" ht="12.75" hidden="false" customHeight="false" outlineLevel="0" collapsed="false">
      <c r="A71" s="270" t="s">
        <v>1200</v>
      </c>
      <c r="B71" s="270" t="s">
        <v>87</v>
      </c>
      <c r="C71" s="270" t="n">
        <v>90.2224</v>
      </c>
      <c r="D71" s="270" t="n">
        <v>114.9325</v>
      </c>
      <c r="E71" s="270" t="n">
        <v>10</v>
      </c>
      <c r="F71" s="270" t="n">
        <v>10</v>
      </c>
      <c r="G71" s="270" t="n">
        <v>0</v>
      </c>
      <c r="H71" s="270" t="n">
        <v>14.142135623731</v>
      </c>
      <c r="I71" s="710" t="n">
        <v>0.0254117052887385</v>
      </c>
      <c r="J71" s="710" t="n">
        <v>0.000876376803647284</v>
      </c>
      <c r="K71" s="710" t="n">
        <v>0.000876376803647284</v>
      </c>
      <c r="L71" s="710" t="n">
        <v>0</v>
      </c>
    </row>
    <row r="72" customFormat="false" ht="12.75" hidden="false" customHeight="false" outlineLevel="0" collapsed="false">
      <c r="A72" s="270" t="s">
        <v>1204</v>
      </c>
      <c r="B72" s="270" t="s">
        <v>87</v>
      </c>
      <c r="C72" s="270" t="n">
        <v>728.108522931917</v>
      </c>
      <c r="D72" s="270" t="n">
        <v>476.483757014599</v>
      </c>
      <c r="E72" s="270" t="n">
        <v>20</v>
      </c>
      <c r="F72" s="270" t="n">
        <v>50</v>
      </c>
      <c r="G72" s="270" t="n">
        <v>0</v>
      </c>
      <c r="H72" s="270" t="n">
        <v>53.851648071345</v>
      </c>
      <c r="I72" s="710" t="n">
        <v>0.401165020705213</v>
      </c>
      <c r="J72" s="710" t="n">
        <v>0.0602505976312226</v>
      </c>
      <c r="K72" s="710" t="n">
        <v>0.376566235195141</v>
      </c>
      <c r="L72" s="710" t="n">
        <v>0</v>
      </c>
    </row>
    <row r="73" customFormat="false" ht="12.75" hidden="false" customHeight="false" outlineLevel="0" collapsed="false">
      <c r="A73" s="270" t="s">
        <v>1206</v>
      </c>
      <c r="B73" s="270" t="s">
        <v>87</v>
      </c>
      <c r="C73" s="270" t="n">
        <v>5379.66976713234</v>
      </c>
      <c r="D73" s="270" t="n">
        <v>4815.6713808236</v>
      </c>
      <c r="E73" s="270" t="n">
        <v>15.9889047578932</v>
      </c>
      <c r="F73" s="270" t="n">
        <v>69.0781808907441</v>
      </c>
      <c r="G73" s="270" t="n">
        <v>0</v>
      </c>
      <c r="H73" s="270" t="n">
        <v>70.904443799605</v>
      </c>
      <c r="I73" s="710" t="n">
        <v>5.33834031697893</v>
      </c>
      <c r="J73" s="710" t="n">
        <v>3.93329286542853</v>
      </c>
      <c r="K73" s="710" t="n">
        <v>73.4176768250348</v>
      </c>
      <c r="L73" s="710" t="n">
        <v>0</v>
      </c>
    </row>
    <row r="74" customFormat="false" ht="12.75" hidden="false" customHeight="false" outlineLevel="0" collapsed="false">
      <c r="A74" s="270" t="s">
        <v>766</v>
      </c>
      <c r="B74" s="270" t="s">
        <v>87</v>
      </c>
      <c r="C74" s="270" t="n">
        <v>203.07914</v>
      </c>
      <c r="D74" s="270" t="n">
        <v>146.720121428571</v>
      </c>
      <c r="E74" s="270" t="n">
        <v>10</v>
      </c>
      <c r="F74" s="270" t="n">
        <v>50</v>
      </c>
      <c r="G74" s="270" t="n">
        <v>0</v>
      </c>
      <c r="H74" s="270" t="n">
        <v>50.9901951359279</v>
      </c>
      <c r="I74" s="710" t="n">
        <v>0.11696402645867</v>
      </c>
      <c r="J74" s="710" t="n">
        <v>0.00142818518066628</v>
      </c>
      <c r="K74" s="710" t="n">
        <v>0.0357046295166571</v>
      </c>
      <c r="L74" s="710" t="n">
        <v>0</v>
      </c>
    </row>
    <row r="75" customFormat="false" ht="12.75" hidden="false" customHeight="false" outlineLevel="0" collapsed="false">
      <c r="A75" s="270" t="s">
        <v>845</v>
      </c>
      <c r="B75" s="270" t="s">
        <v>87</v>
      </c>
      <c r="C75" s="270" t="n">
        <v>1.0261326858705</v>
      </c>
      <c r="D75" s="270" t="n">
        <v>5.5320648705</v>
      </c>
      <c r="E75" s="270" t="n">
        <v>50</v>
      </c>
      <c r="F75" s="270" t="n">
        <v>100</v>
      </c>
      <c r="G75" s="270" t="n">
        <v>0</v>
      </c>
      <c r="H75" s="270" t="n">
        <v>111.803398874989</v>
      </c>
      <c r="I75" s="710" t="n">
        <v>0.00966981642206402</v>
      </c>
      <c r="J75" s="710" t="n">
        <v>5.07597768027489E-005</v>
      </c>
      <c r="K75" s="710" t="n">
        <v>0.000203039107210996</v>
      </c>
      <c r="L75" s="710" t="n">
        <v>0</v>
      </c>
    </row>
    <row r="76" customFormat="false" ht="13.5" hidden="false" customHeight="false" outlineLevel="0" collapsed="false">
      <c r="A76" s="711" t="s">
        <v>1207</v>
      </c>
      <c r="B76" s="711"/>
      <c r="C76" s="712" t="n">
        <v>8603.18776648143</v>
      </c>
      <c r="D76" s="712" t="n">
        <v>7234.10685930317</v>
      </c>
      <c r="E76" s="711"/>
      <c r="F76" s="711"/>
      <c r="G76" s="711"/>
      <c r="H76" s="711"/>
      <c r="I76" s="713" t="n">
        <v>5.36250804727932</v>
      </c>
      <c r="J76" s="712" t="n">
        <v>3.99950355563209</v>
      </c>
      <c r="K76" s="712" t="n">
        <v>74.0333221160483</v>
      </c>
      <c r="L76" s="712" t="n">
        <v>0.0200958726920074</v>
      </c>
    </row>
    <row r="77" customFormat="false" ht="12.75" hidden="false" customHeight="false" outlineLevel="0" collapsed="false">
      <c r="A77" s="270" t="s">
        <v>762</v>
      </c>
      <c r="B77" s="270" t="s">
        <v>297</v>
      </c>
      <c r="C77" s="270" t="n">
        <v>376.818887803718</v>
      </c>
      <c r="D77" s="270" t="n">
        <v>223.218030426798</v>
      </c>
      <c r="E77" s="270" t="n">
        <v>2</v>
      </c>
      <c r="F77" s="270" t="n">
        <v>30</v>
      </c>
      <c r="G77" s="270" t="n">
        <v>0</v>
      </c>
      <c r="H77" s="270" t="n">
        <v>30.0665927567458</v>
      </c>
      <c r="I77" s="710" t="n">
        <v>0.104927529029823</v>
      </c>
      <c r="J77" s="710" t="n">
        <v>0.00013222808302112</v>
      </c>
      <c r="K77" s="710" t="n">
        <v>0.0297513186797521</v>
      </c>
      <c r="L77" s="710" t="n">
        <v>0</v>
      </c>
    </row>
    <row r="78" customFormat="false" ht="12.75" hidden="false" customHeight="false" outlineLevel="0" collapsed="false">
      <c r="A78" s="270" t="s">
        <v>762</v>
      </c>
      <c r="B78" s="270" t="s">
        <v>95</v>
      </c>
      <c r="C78" s="270" t="n">
        <v>23.9</v>
      </c>
      <c r="D78" s="270" t="n">
        <v>47.8312640910205</v>
      </c>
      <c r="E78" s="270" t="n">
        <v>0</v>
      </c>
      <c r="F78" s="270" t="n">
        <v>0</v>
      </c>
      <c r="G78" s="270" t="n">
        <v>40</v>
      </c>
      <c r="H78" s="270" t="n">
        <v>40</v>
      </c>
      <c r="I78" s="710" t="n">
        <v>0.029912162298023</v>
      </c>
      <c r="J78" s="710" t="n">
        <v>0</v>
      </c>
      <c r="K78" s="710" t="n">
        <v>0</v>
      </c>
      <c r="L78" s="710" t="n">
        <v>0.00242856016288693</v>
      </c>
    </row>
    <row r="79" customFormat="false" ht="12.75" hidden="false" customHeight="false" outlineLevel="0" collapsed="false">
      <c r="A79" s="270" t="s">
        <v>749</v>
      </c>
      <c r="B79" s="270" t="s">
        <v>295</v>
      </c>
      <c r="C79" s="270" t="n">
        <v>3.845018476</v>
      </c>
      <c r="D79" s="270" t="n">
        <v>916.701898827162</v>
      </c>
      <c r="E79" s="270" t="n">
        <v>10.6172064706753</v>
      </c>
      <c r="F79" s="270" t="n">
        <v>25.8020152378956</v>
      </c>
      <c r="G79" s="270" t="n">
        <v>0</v>
      </c>
      <c r="H79" s="270" t="n">
        <v>27.9010584669748</v>
      </c>
      <c r="I79" s="710" t="n">
        <v>0.39987547476463</v>
      </c>
      <c r="J79" s="710" t="n">
        <v>0.0628466242461888</v>
      </c>
      <c r="K79" s="710" t="n">
        <v>0.371166424664106</v>
      </c>
      <c r="L79" s="710" t="n">
        <v>0</v>
      </c>
    </row>
    <row r="80" customFormat="false" ht="12.75" hidden="false" customHeight="false" outlineLevel="0" collapsed="false">
      <c r="A80" s="270" t="s">
        <v>749</v>
      </c>
      <c r="B80" s="270" t="s">
        <v>297</v>
      </c>
      <c r="C80" s="270" t="n">
        <v>0</v>
      </c>
      <c r="D80" s="270" t="n">
        <v>1.8298196</v>
      </c>
      <c r="E80" s="270" t="n">
        <v>25</v>
      </c>
      <c r="F80" s="270" t="n">
        <v>50</v>
      </c>
      <c r="G80" s="270" t="n">
        <v>0</v>
      </c>
      <c r="H80" s="270" t="n">
        <v>55.9016994374947</v>
      </c>
      <c r="I80" s="710" t="n">
        <v>0.00159922380084955</v>
      </c>
      <c r="J80" s="710" t="n">
        <v>1.38835885514367E-006</v>
      </c>
      <c r="K80" s="710" t="n">
        <v>5.5534354205747E-006</v>
      </c>
      <c r="L80" s="710" t="n">
        <v>0</v>
      </c>
    </row>
    <row r="81" customFormat="false" ht="12.75" hidden="false" customHeight="false" outlineLevel="0" collapsed="false">
      <c r="A81" s="270" t="s">
        <v>749</v>
      </c>
      <c r="B81" s="270" t="s">
        <v>95</v>
      </c>
      <c r="C81" s="270" t="n">
        <v>83.5867606</v>
      </c>
      <c r="D81" s="270" t="n">
        <v>35.6531649694194</v>
      </c>
      <c r="E81" s="270" t="n">
        <v>13.1007659505951</v>
      </c>
      <c r="F81" s="270" t="n">
        <v>17.0876146051685</v>
      </c>
      <c r="G81" s="270" t="n">
        <v>0</v>
      </c>
      <c r="H81" s="270" t="n">
        <v>21.5317589013773</v>
      </c>
      <c r="I81" s="710" t="n">
        <v>0.0120019981508741</v>
      </c>
      <c r="J81" s="710" t="n">
        <v>0.000144742050241377</v>
      </c>
      <c r="K81" s="710" t="n">
        <v>0.000246243187892482</v>
      </c>
      <c r="L81" s="710" t="n">
        <v>0</v>
      </c>
    </row>
    <row r="82" customFormat="false" ht="13.5" hidden="false" customHeight="false" outlineLevel="0" collapsed="false">
      <c r="A82" s="711" t="s">
        <v>1208</v>
      </c>
      <c r="B82" s="711"/>
      <c r="C82" s="712" t="n">
        <v>87.431779076</v>
      </c>
      <c r="D82" s="712" t="n">
        <v>1225.2341779144</v>
      </c>
      <c r="E82" s="711"/>
      <c r="F82" s="711"/>
      <c r="G82" s="711"/>
      <c r="H82" s="711"/>
      <c r="I82" s="715" t="n">
        <v>0.414670380659463</v>
      </c>
      <c r="J82" s="712" t="n">
        <v>0.0631249827383064</v>
      </c>
      <c r="K82" s="712" t="n">
        <v>0.401169539967172</v>
      </c>
      <c r="L82" s="712" t="n">
        <v>0.00242856016288693</v>
      </c>
    </row>
    <row r="83" customFormat="false" ht="12.75" hidden="false" customHeight="false" outlineLevel="0" collapsed="false">
      <c r="A83" s="270"/>
      <c r="B83" s="270"/>
      <c r="C83" s="270"/>
      <c r="D83" s="270"/>
      <c r="E83" s="270"/>
      <c r="F83" s="270"/>
      <c r="G83" s="270"/>
      <c r="H83" s="270"/>
      <c r="I83" s="710"/>
    </row>
    <row r="84" customFormat="false" ht="13.5" hidden="false" customHeight="false" outlineLevel="0" collapsed="false">
      <c r="A84" s="711" t="s">
        <v>1209</v>
      </c>
      <c r="B84" s="711"/>
      <c r="C84" s="712" t="n">
        <v>72037.2488904635</v>
      </c>
      <c r="D84" s="712" t="n">
        <v>63962.2954896603</v>
      </c>
      <c r="E84" s="711"/>
      <c r="F84" s="711"/>
      <c r="G84" s="711"/>
      <c r="H84" s="711"/>
      <c r="I84" s="713" t="n">
        <v>6.06978593825713</v>
      </c>
      <c r="J84" s="714" t="n">
        <v>9.56928943843051</v>
      </c>
      <c r="K84" s="714" t="n">
        <v>90.3614866264803</v>
      </c>
      <c r="L84" s="714" t="n">
        <v>0.0692239350891996</v>
      </c>
    </row>
    <row r="86" customFormat="false" ht="12.75" hidden="false" customHeight="false" outlineLevel="0" collapsed="false">
      <c r="I86" s="716"/>
      <c r="J86" s="716"/>
      <c r="K86" s="717"/>
      <c r="L86" s="717"/>
    </row>
  </sheetData>
  <sheetProtection sheet="true"/>
  <conditionalFormatting sqref="C4:L78">
    <cfRule type="cellIs" priority="2" operator="equal" aboveAverage="0" equalAverage="0" bottom="0" percent="0" rank="0" text="" dxfId="9">
      <formula>0</formula>
    </cfRule>
  </conditionalFormatting>
  <conditionalFormatting sqref="E4:L24 E26:L49 E51:L75 E77:L81">
    <cfRule type="cellIs" priority="3" operator="equal" aboveAverage="0" equalAverage="0" bottom="0" percent="0" rank="0" text="" dxfId="10">
      <formula>0</formula>
    </cfRule>
  </conditionalFormatting>
  <conditionalFormatting sqref="I25">
    <cfRule type="cellIs" priority="4" operator="equal" aboveAverage="0" equalAverage="0" bottom="0" percent="0" rank="0" text="" dxfId="1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6" activeCellId="0" sqref="C56"/>
    </sheetView>
  </sheetViews>
  <sheetFormatPr defaultColWidth="11.41796875" defaultRowHeight="11.25" zeroHeight="false" outlineLevelRow="0" outlineLevelCol="0"/>
  <cols>
    <col collapsed="false" customWidth="true" hidden="false" outlineLevel="0" max="1" min="1" style="65" width="44.41"/>
    <col collapsed="false" customWidth="true" hidden="false" outlineLevel="0" max="2" min="2" style="65" width="10.41"/>
    <col collapsed="false" customWidth="true" hidden="false" outlineLevel="0" max="3" min="3" style="66" width="9.85"/>
    <col collapsed="false" customWidth="true" hidden="false" outlineLevel="0" max="4" min="4" style="67" width="9.28"/>
    <col collapsed="false" customWidth="true" hidden="false" outlineLevel="0" max="5" min="5" style="65" width="5.71"/>
    <col collapsed="false" customWidth="true" hidden="false" outlineLevel="0" max="6" min="6" style="65" width="5.28"/>
    <col collapsed="false" customWidth="true" hidden="false" outlineLevel="0" max="7" min="7" style="65" width="8.41"/>
    <col collapsed="false" customWidth="true" hidden="false" outlineLevel="0" max="8" min="8" style="65" width="7.7"/>
    <col collapsed="false" customWidth="true" hidden="false" outlineLevel="0" max="9" min="9" style="65" width="8.28"/>
    <col collapsed="false" customWidth="true" hidden="false" outlineLevel="0" max="10" min="10" style="65" width="7.99"/>
    <col collapsed="false" customWidth="true" hidden="false" outlineLevel="0" max="11" min="11" style="65" width="8.7"/>
    <col collapsed="false" customWidth="true" hidden="false" outlineLevel="0" max="12" min="12" style="65" width="8.56"/>
    <col collapsed="false" customWidth="true" hidden="false" outlineLevel="0" max="13" min="13" style="65" width="8.7"/>
    <col collapsed="false" customWidth="true" hidden="false" outlineLevel="0" max="14" min="14" style="65" width="8.56"/>
    <col collapsed="false" customWidth="true" hidden="false" outlineLevel="0" max="15" min="15" style="68" width="8.85"/>
    <col collapsed="false" customWidth="false" hidden="false" outlineLevel="0" max="257" min="16" style="68" width="11.42"/>
  </cols>
  <sheetData>
    <row r="1" customFormat="false" ht="123.95" hidden="false" customHeight="true" outlineLevel="0" collapsed="false">
      <c r="A1" s="69" t="s">
        <v>122</v>
      </c>
      <c r="B1" s="70" t="s">
        <v>23</v>
      </c>
      <c r="C1" s="71" t="s">
        <v>123</v>
      </c>
      <c r="D1" s="71" t="s">
        <v>124</v>
      </c>
      <c r="E1" s="71" t="s">
        <v>125</v>
      </c>
      <c r="F1" s="71" t="s">
        <v>126</v>
      </c>
      <c r="G1" s="71" t="s">
        <v>28</v>
      </c>
      <c r="H1" s="71" t="s">
        <v>29</v>
      </c>
      <c r="I1" s="71" t="s">
        <v>127</v>
      </c>
      <c r="J1" s="71" t="s">
        <v>30</v>
      </c>
      <c r="K1" s="71" t="s">
        <v>31</v>
      </c>
      <c r="L1" s="71" t="s">
        <v>128</v>
      </c>
      <c r="M1" s="71" t="s">
        <v>33</v>
      </c>
      <c r="N1" s="72" t="s">
        <v>129</v>
      </c>
      <c r="O1" s="71" t="s">
        <v>130</v>
      </c>
    </row>
    <row r="2" customFormat="false" ht="11.25" hidden="false" customHeight="false" outlineLevel="0" collapsed="false">
      <c r="A2" s="73" t="s">
        <v>131</v>
      </c>
      <c r="B2" s="74" t="s">
        <v>49</v>
      </c>
      <c r="C2" s="75" t="n">
        <v>2750.93648284</v>
      </c>
      <c r="D2" s="75" t="n">
        <v>10188.7635153</v>
      </c>
      <c r="E2" s="73" t="n">
        <v>1</v>
      </c>
      <c r="F2" s="73" t="n">
        <v>1</v>
      </c>
      <c r="G2" s="73" t="n">
        <v>1.4142135623731</v>
      </c>
      <c r="H2" s="73" t="n">
        <v>0.110066768348457</v>
      </c>
      <c r="I2" s="73" t="n">
        <v>0.0121146934946729</v>
      </c>
      <c r="J2" s="73" t="n">
        <v>0.0544455569205784</v>
      </c>
      <c r="K2" s="73" t="n">
        <v>0.0728848968291275</v>
      </c>
      <c r="L2" s="73" t="n">
        <v>0.0544455569205784</v>
      </c>
      <c r="M2" s="73" t="n">
        <v>0.103074809587916</v>
      </c>
      <c r="N2" s="76" t="n">
        <v>0.116570729773717</v>
      </c>
      <c r="O2" s="73" t="n">
        <v>0.0135887350399771</v>
      </c>
    </row>
    <row r="3" customFormat="false" ht="11.25" hidden="false" customHeight="false" outlineLevel="0" collapsed="false">
      <c r="A3" s="73" t="s">
        <v>131</v>
      </c>
      <c r="B3" s="74" t="s">
        <v>66</v>
      </c>
      <c r="C3" s="75" t="n">
        <v>0.4186375347</v>
      </c>
      <c r="D3" s="75" t="n">
        <v>9.22986303580815</v>
      </c>
      <c r="E3" s="73" t="n">
        <v>1</v>
      </c>
      <c r="F3" s="73" t="n">
        <v>100</v>
      </c>
      <c r="G3" s="73" t="n">
        <v>100.004999875006</v>
      </c>
      <c r="H3" s="73" t="n">
        <v>0.0070507725566654</v>
      </c>
      <c r="I3" s="73" t="n">
        <v>4.97133936458259E-005</v>
      </c>
      <c r="J3" s="73" t="n">
        <v>6.32209717581489E-005</v>
      </c>
      <c r="K3" s="73" t="n">
        <v>6.60254420569942E-005</v>
      </c>
      <c r="L3" s="73" t="n">
        <v>0.00632209717581489</v>
      </c>
      <c r="M3" s="73" t="n">
        <v>9.33740756186802E-005</v>
      </c>
      <c r="N3" s="76" t="n">
        <v>0.00632278668139644</v>
      </c>
      <c r="O3" s="73" t="n">
        <v>3.99776314184442E-005</v>
      </c>
    </row>
    <row r="4" customFormat="false" ht="11.25" hidden="false" customHeight="false" outlineLevel="0" collapsed="false">
      <c r="A4" s="73" t="s">
        <v>131</v>
      </c>
      <c r="B4" s="74" t="s">
        <v>87</v>
      </c>
      <c r="C4" s="75" t="n">
        <v>1.916096825</v>
      </c>
      <c r="D4" s="75" t="n">
        <v>17.5383499556705</v>
      </c>
      <c r="E4" s="73" t="n">
        <v>1</v>
      </c>
      <c r="F4" s="73" t="n">
        <v>500</v>
      </c>
      <c r="G4" s="73" t="n">
        <v>500.000999999</v>
      </c>
      <c r="H4" s="73" t="n">
        <v>0.066985274266794</v>
      </c>
      <c r="I4" s="73" t="n">
        <v>0.00448702696859761</v>
      </c>
      <c r="J4" s="73" t="n">
        <v>0.000112623839049419</v>
      </c>
      <c r="K4" s="73" t="n">
        <v>0.00012545985831869</v>
      </c>
      <c r="L4" s="73" t="n">
        <v>0.0563119195247097</v>
      </c>
      <c r="M4" s="73" t="n">
        <v>0.000177427033167699</v>
      </c>
      <c r="N4" s="76" t="n">
        <v>0.0563121990416773</v>
      </c>
      <c r="O4" s="73" t="n">
        <v>0.00317106376090948</v>
      </c>
    </row>
    <row r="5" customFormat="false" ht="11.25" hidden="false" customHeight="false" outlineLevel="0" collapsed="false">
      <c r="A5" s="73" t="s">
        <v>132</v>
      </c>
      <c r="B5" s="74" t="s">
        <v>49</v>
      </c>
      <c r="C5" s="75" t="n">
        <v>659.329518734348</v>
      </c>
      <c r="D5" s="75" t="n">
        <v>213.88226313</v>
      </c>
      <c r="E5" s="73" t="n">
        <v>1</v>
      </c>
      <c r="F5" s="73" t="n">
        <v>2</v>
      </c>
      <c r="G5" s="73" t="n">
        <v>2.23606797749979</v>
      </c>
      <c r="H5" s="73" t="n">
        <v>0.00365325097042589</v>
      </c>
      <c r="I5" s="73" t="n">
        <v>1.33462426529177E-005</v>
      </c>
      <c r="J5" s="73" t="n">
        <v>-0.00288673890434943</v>
      </c>
      <c r="K5" s="73" t="n">
        <v>0.00152999789016611</v>
      </c>
      <c r="L5" s="73" t="n">
        <v>-0.00577347780869886</v>
      </c>
      <c r="M5" s="73" t="n">
        <v>0.00216374376667513</v>
      </c>
      <c r="N5" s="76" t="n">
        <v>0.00616561700848858</v>
      </c>
      <c r="O5" s="73" t="n">
        <v>3.80148330953636E-005</v>
      </c>
    </row>
    <row r="6" customFormat="false" ht="11.25" hidden="false" customHeight="false" outlineLevel="0" collapsed="false">
      <c r="A6" s="73" t="s">
        <v>132</v>
      </c>
      <c r="B6" s="74" t="s">
        <v>66</v>
      </c>
      <c r="C6" s="75" t="n">
        <v>0.17114123481</v>
      </c>
      <c r="D6" s="75" t="n">
        <v>0.041293398867</v>
      </c>
      <c r="E6" s="73" t="n">
        <v>1</v>
      </c>
      <c r="F6" s="73" t="n">
        <v>100</v>
      </c>
      <c r="G6" s="73" t="n">
        <v>100.004999875006</v>
      </c>
      <c r="H6" s="73" t="n">
        <v>3.15443861272194E-005</v>
      </c>
      <c r="I6" s="73" t="n">
        <v>9.95048296143112E-010</v>
      </c>
      <c r="J6" s="73" t="n">
        <v>-8.51090872444615E-007</v>
      </c>
      <c r="K6" s="73" t="n">
        <v>2.9539061453589E-007</v>
      </c>
      <c r="L6" s="73" t="n">
        <v>-8.51090872444615E-005</v>
      </c>
      <c r="M6" s="73" t="n">
        <v>4.17745413274378E-007</v>
      </c>
      <c r="N6" s="76" t="n">
        <v>8.51101124591883E-005</v>
      </c>
      <c r="O6" s="73" t="n">
        <v>7.24373124281568E-009</v>
      </c>
    </row>
    <row r="7" customFormat="false" ht="11.25" hidden="false" customHeight="false" outlineLevel="0" collapsed="false">
      <c r="A7" s="73" t="s">
        <v>132</v>
      </c>
      <c r="B7" s="74" t="s">
        <v>87</v>
      </c>
      <c r="C7" s="75" t="n">
        <v>1.653763758</v>
      </c>
      <c r="D7" s="75" t="n">
        <v>0.5031460393256</v>
      </c>
      <c r="E7" s="73" t="n">
        <v>1</v>
      </c>
      <c r="F7" s="73" t="n">
        <v>500</v>
      </c>
      <c r="G7" s="73" t="n">
        <v>500.000999999</v>
      </c>
      <c r="H7" s="73" t="n">
        <v>0.00192169591356452</v>
      </c>
      <c r="I7" s="73" t="n">
        <v>3.69291518421057E-006</v>
      </c>
      <c r="J7" s="73" t="n">
        <v>-7.47938967560202E-006</v>
      </c>
      <c r="K7" s="73" t="n">
        <v>3.59923430464966E-006</v>
      </c>
      <c r="L7" s="73" t="n">
        <v>-0.00373969483780101</v>
      </c>
      <c r="M7" s="73" t="n">
        <v>5.09008596779405E-006</v>
      </c>
      <c r="N7" s="76" t="n">
        <v>0.00373969830184879</v>
      </c>
      <c r="O7" s="73" t="n">
        <v>1.39853433888507E-005</v>
      </c>
    </row>
    <row r="8" customFormat="false" ht="11.25" hidden="false" customHeight="false" outlineLevel="0" collapsed="false">
      <c r="A8" s="73" t="s">
        <v>133</v>
      </c>
      <c r="B8" s="74" t="s">
        <v>49</v>
      </c>
      <c r="C8" s="75" t="n">
        <v>749.059254771605</v>
      </c>
      <c r="D8" s="75" t="n">
        <v>1710.25287615</v>
      </c>
      <c r="E8" s="73" t="n">
        <v>5</v>
      </c>
      <c r="F8" s="73" t="n">
        <v>10</v>
      </c>
      <c r="G8" s="73" t="n">
        <v>11.1803398874989</v>
      </c>
      <c r="H8" s="73" t="n">
        <v>0.146061269598384</v>
      </c>
      <c r="I8" s="73" t="n">
        <v>0.0213338944766917</v>
      </c>
      <c r="J8" s="73" t="n">
        <v>0.00721586051450274</v>
      </c>
      <c r="K8" s="73" t="n">
        <v>0.0122342229498926</v>
      </c>
      <c r="L8" s="73" t="n">
        <v>0.0721586051450274</v>
      </c>
      <c r="M8" s="73" t="n">
        <v>0.0865090201041715</v>
      </c>
      <c r="N8" s="76" t="n">
        <v>0.112652895461501</v>
      </c>
      <c r="O8" s="73" t="n">
        <v>0.0126906748558599</v>
      </c>
    </row>
    <row r="9" customFormat="false" ht="11.25" hidden="false" customHeight="false" outlineLevel="0" collapsed="false">
      <c r="A9" s="73" t="s">
        <v>133</v>
      </c>
      <c r="B9" s="74" t="s">
        <v>87</v>
      </c>
      <c r="C9" s="75" t="n">
        <v>21.43544848</v>
      </c>
      <c r="D9" s="75" t="n">
        <v>23.908805614</v>
      </c>
      <c r="E9" s="73" t="n">
        <v>5</v>
      </c>
      <c r="F9" s="73" t="n">
        <v>500</v>
      </c>
      <c r="G9" s="73" t="n">
        <v>500.024999375031</v>
      </c>
      <c r="H9" s="73" t="n">
        <v>0.0913207215707501</v>
      </c>
      <c r="I9" s="73" t="n">
        <v>0.00833947418820246</v>
      </c>
      <c r="J9" s="73" t="n">
        <v>2.74337404126968E-005</v>
      </c>
      <c r="K9" s="73" t="n">
        <v>0.000171030648406678</v>
      </c>
      <c r="L9" s="73" t="n">
        <v>0.0137168702063484</v>
      </c>
      <c r="M9" s="73" t="n">
        <v>0.00120936931279094</v>
      </c>
      <c r="N9" s="76" t="n">
        <v>0.0137700799704478</v>
      </c>
      <c r="O9" s="73" t="n">
        <v>0.000189615102392528</v>
      </c>
    </row>
    <row r="10" customFormat="false" ht="11.25" hidden="false" customHeight="false" outlineLevel="0" collapsed="false">
      <c r="A10" s="73" t="s">
        <v>134</v>
      </c>
      <c r="B10" s="74" t="s">
        <v>66</v>
      </c>
      <c r="C10" s="75" t="n">
        <v>0</v>
      </c>
      <c r="D10" s="75" t="n">
        <v>6.6045979543992</v>
      </c>
      <c r="E10" s="73" t="n">
        <v>20</v>
      </c>
      <c r="F10" s="73" t="n">
        <v>75</v>
      </c>
      <c r="G10" s="73" t="n">
        <v>77.6208734813001</v>
      </c>
      <c r="H10" s="73" t="n">
        <v>0.00391601770507307</v>
      </c>
      <c r="I10" s="73" t="n">
        <v>1.53351946664457E-005</v>
      </c>
      <c r="J10" s="73" t="n">
        <v>4.72457172842056E-005</v>
      </c>
      <c r="K10" s="73" t="n">
        <v>4.724571728271E-005</v>
      </c>
      <c r="L10" s="73" t="n">
        <v>0.00354342879631542</v>
      </c>
      <c r="M10" s="73" t="n">
        <v>0.00133631068290507</v>
      </c>
      <c r="N10" s="76" t="n">
        <v>0.00378703233096887</v>
      </c>
      <c r="O10" s="73" t="n">
        <v>1.43416138758035E-005</v>
      </c>
    </row>
    <row r="11" customFormat="false" ht="11.25" hidden="false" customHeight="false" outlineLevel="0" collapsed="false">
      <c r="A11" s="73" t="s">
        <v>134</v>
      </c>
      <c r="B11" s="74" t="s">
        <v>87</v>
      </c>
      <c r="C11" s="75" t="n">
        <v>10.41254412</v>
      </c>
      <c r="D11" s="75" t="n">
        <v>22.0021121636688</v>
      </c>
      <c r="E11" s="73" t="n">
        <v>20</v>
      </c>
      <c r="F11" s="73" t="n">
        <v>500</v>
      </c>
      <c r="G11" s="73" t="n">
        <v>500.399840127872</v>
      </c>
      <c r="H11" s="73" t="n">
        <v>0.0841010217179167</v>
      </c>
      <c r="I11" s="73" t="n">
        <v>0.00707298185399749</v>
      </c>
      <c r="J11" s="73" t="n">
        <v>8.76371106937057E-005</v>
      </c>
      <c r="K11" s="73" t="n">
        <v>0.000157391195964438</v>
      </c>
      <c r="L11" s="73" t="n">
        <v>0.0438185553468529</v>
      </c>
      <c r="M11" s="73" t="n">
        <v>0.00445169527862058</v>
      </c>
      <c r="N11" s="76" t="n">
        <v>0.0440441072510149</v>
      </c>
      <c r="O11" s="73" t="n">
        <v>0.0019398833835389</v>
      </c>
    </row>
    <row r="12" customFormat="false" ht="11.25" hidden="false" customHeight="false" outlineLevel="0" collapsed="false">
      <c r="A12" s="73" t="s">
        <v>135</v>
      </c>
      <c r="B12" s="74" t="s">
        <v>49</v>
      </c>
      <c r="C12" s="75" t="n">
        <v>19344.87344</v>
      </c>
      <c r="D12" s="75" t="n">
        <v>7681.49777</v>
      </c>
      <c r="E12" s="73" t="n">
        <v>1</v>
      </c>
      <c r="F12" s="73" t="n">
        <v>5</v>
      </c>
      <c r="G12" s="73" t="n">
        <v>5.09901951359278</v>
      </c>
      <c r="H12" s="73" t="n">
        <v>0.299193612935222</v>
      </c>
      <c r="I12" s="73" t="n">
        <v>0.0895168180212314</v>
      </c>
      <c r="J12" s="73" t="n">
        <v>-0.0745396006883974</v>
      </c>
      <c r="K12" s="73" t="n">
        <v>0.0549492754070601</v>
      </c>
      <c r="L12" s="73" t="n">
        <v>-0.372698003441987</v>
      </c>
      <c r="M12" s="73" t="n">
        <v>0.0777100105232387</v>
      </c>
      <c r="N12" s="76" t="n">
        <v>0.38071334032992</v>
      </c>
      <c r="O12" s="73" t="n">
        <v>0.144942647505165</v>
      </c>
    </row>
    <row r="13" customFormat="false" ht="11.25" hidden="false" customHeight="false" outlineLevel="0" collapsed="false">
      <c r="A13" s="73" t="s">
        <v>135</v>
      </c>
      <c r="B13" s="74" t="s">
        <v>66</v>
      </c>
      <c r="C13" s="75" t="n">
        <v>2.4662352078</v>
      </c>
      <c r="D13" s="75" t="n">
        <v>0.6835426780602</v>
      </c>
      <c r="E13" s="73" t="n">
        <v>1</v>
      </c>
      <c r="F13" s="73" t="n">
        <v>100</v>
      </c>
      <c r="G13" s="73" t="n">
        <v>100.004999875006</v>
      </c>
      <c r="H13" s="73" t="n">
        <v>0.000522164189986211</v>
      </c>
      <c r="I13" s="73" t="n">
        <v>2.72655441303956E-007</v>
      </c>
      <c r="J13" s="73" t="n">
        <v>-1.16317050791181E-005</v>
      </c>
      <c r="K13" s="73" t="n">
        <v>4.88969417082957E-006</v>
      </c>
      <c r="L13" s="73" t="n">
        <v>-0.00116317050791181</v>
      </c>
      <c r="M13" s="73" t="n">
        <v>6.91507181224384E-006</v>
      </c>
      <c r="N13" s="76" t="n">
        <v>0.00116319106284995</v>
      </c>
      <c r="O13" s="73" t="n">
        <v>1.353013448694E-006</v>
      </c>
    </row>
    <row r="14" customFormat="false" ht="11.25" hidden="false" customHeight="false" outlineLevel="0" collapsed="false">
      <c r="A14" s="73" t="s">
        <v>135</v>
      </c>
      <c r="B14" s="74" t="s">
        <v>87</v>
      </c>
      <c r="C14" s="75" t="n">
        <v>66.056701602</v>
      </c>
      <c r="D14" s="75" t="n">
        <v>22.569814466518</v>
      </c>
      <c r="E14" s="73" t="n">
        <v>1</v>
      </c>
      <c r="F14" s="73" t="n">
        <v>500</v>
      </c>
      <c r="G14" s="73" t="n">
        <v>500.000999999</v>
      </c>
      <c r="H14" s="73" t="n">
        <v>0.086202249129004</v>
      </c>
      <c r="I14" s="73" t="n">
        <v>0.00743082775489887</v>
      </c>
      <c r="J14" s="73" t="n">
        <v>-0.000281062739806437</v>
      </c>
      <c r="K14" s="73" t="n">
        <v>0.000161452230820207</v>
      </c>
      <c r="L14" s="73" t="n">
        <v>-0.140531369903218</v>
      </c>
      <c r="M14" s="73" t="n">
        <v>0.000228327934501328</v>
      </c>
      <c r="N14" s="76" t="n">
        <v>0.14053155539067</v>
      </c>
      <c r="O14" s="73" t="n">
        <v>0.0197491180605209</v>
      </c>
    </row>
    <row r="15" customFormat="false" ht="11.25" hidden="false" customHeight="false" outlineLevel="0" collapsed="false">
      <c r="A15" s="73" t="s">
        <v>136</v>
      </c>
      <c r="B15" s="74" t="s">
        <v>49</v>
      </c>
      <c r="C15" s="75" t="n">
        <v>13.82257720305</v>
      </c>
      <c r="D15" s="75" t="n">
        <v>419.9113431</v>
      </c>
      <c r="E15" s="73" t="n">
        <v>1</v>
      </c>
      <c r="F15" s="73" t="n">
        <v>1</v>
      </c>
      <c r="G15" s="73" t="n">
        <v>1.4142135623731</v>
      </c>
      <c r="H15" s="73" t="n">
        <v>0.00453620151831705</v>
      </c>
      <c r="I15" s="73" t="n">
        <v>2.0577124214782E-005</v>
      </c>
      <c r="J15" s="73" t="n">
        <v>0.00291121752367385</v>
      </c>
      <c r="K15" s="73" t="n">
        <v>0.00300381836061516</v>
      </c>
      <c r="L15" s="73" t="n">
        <v>0.00291121752367385</v>
      </c>
      <c r="M15" s="73" t="n">
        <v>0.00424804066448727</v>
      </c>
      <c r="N15" s="76" t="n">
        <v>0.00514985795505887</v>
      </c>
      <c r="O15" s="73" t="n">
        <v>2.65210369572832E-005</v>
      </c>
    </row>
    <row r="16" customFormat="false" ht="11.25" hidden="false" customHeight="false" outlineLevel="0" collapsed="false">
      <c r="A16" s="73" t="s">
        <v>137</v>
      </c>
      <c r="B16" s="74" t="s">
        <v>49</v>
      </c>
      <c r="C16" s="75" t="n">
        <v>4285.34742279695</v>
      </c>
      <c r="D16" s="75" t="n">
        <v>4216.310114</v>
      </c>
      <c r="E16" s="73" t="n">
        <v>5</v>
      </c>
      <c r="F16" s="73" t="n">
        <v>2</v>
      </c>
      <c r="G16" s="73" t="n">
        <v>5.3851648071345</v>
      </c>
      <c r="H16" s="73" t="n">
        <v>0.173440804965859</v>
      </c>
      <c r="I16" s="73" t="n">
        <v>0.0300817128272052</v>
      </c>
      <c r="J16" s="73" t="n">
        <v>0.00145305229818238</v>
      </c>
      <c r="K16" s="73" t="n">
        <v>0.0301611993640869</v>
      </c>
      <c r="L16" s="73" t="n">
        <v>0.00290610459636476</v>
      </c>
      <c r="M16" s="73" t="n">
        <v>0.213271885990652</v>
      </c>
      <c r="N16" s="76" t="n">
        <v>0.213291684783854</v>
      </c>
      <c r="O16" s="73" t="n">
        <v>0.0454933427979347</v>
      </c>
    </row>
    <row r="17" customFormat="false" ht="11.25" hidden="false" customHeight="false" outlineLevel="0" collapsed="false">
      <c r="A17" s="73" t="s">
        <v>137</v>
      </c>
      <c r="B17" s="74" t="s">
        <v>87</v>
      </c>
      <c r="C17" s="75" t="n">
        <v>129.34688</v>
      </c>
      <c r="D17" s="75" t="n">
        <v>45.20296</v>
      </c>
      <c r="E17" s="73" t="n">
        <v>5</v>
      </c>
      <c r="F17" s="73" t="n">
        <v>50</v>
      </c>
      <c r="G17" s="73" t="n">
        <v>50.2493781056045</v>
      </c>
      <c r="H17" s="73" t="n">
        <v>0.0173507119950878</v>
      </c>
      <c r="I17" s="73" t="n">
        <v>0.000301047206736483</v>
      </c>
      <c r="J17" s="73" t="n">
        <v>-0.000543137032418706</v>
      </c>
      <c r="K17" s="73" t="n">
        <v>0.000323357497798807</v>
      </c>
      <c r="L17" s="73" t="n">
        <v>-0.0271568516209353</v>
      </c>
      <c r="M17" s="73" t="n">
        <v>0.00228648279441051</v>
      </c>
      <c r="N17" s="76" t="n">
        <v>0.0272529373376638</v>
      </c>
      <c r="O17" s="73" t="n">
        <v>0.000742722593530631</v>
      </c>
    </row>
    <row r="18" customFormat="false" ht="11.25" hidden="false" customHeight="false" outlineLevel="0" collapsed="false">
      <c r="A18" s="73" t="s">
        <v>138</v>
      </c>
      <c r="B18" s="74" t="s">
        <v>49</v>
      </c>
      <c r="C18" s="75" t="n">
        <v>2.5921082628375</v>
      </c>
      <c r="D18" s="75" t="n">
        <v>0.60571</v>
      </c>
      <c r="E18" s="73" t="n">
        <v>1</v>
      </c>
      <c r="F18" s="73" t="n">
        <v>1</v>
      </c>
      <c r="G18" s="73" t="n">
        <v>1.4142135623731</v>
      </c>
      <c r="H18" s="73" t="n">
        <v>6.54333984258551E-006</v>
      </c>
      <c r="I18" s="73" t="n">
        <v>4.28152962955669E-011</v>
      </c>
      <c r="J18" s="73" t="n">
        <v>-1.30317058104623E-005</v>
      </c>
      <c r="K18" s="73" t="n">
        <v>4.33292133948121E-006</v>
      </c>
      <c r="L18" s="73" t="n">
        <v>-1.30317058104623E-005</v>
      </c>
      <c r="M18" s="73" t="n">
        <v>6.12767612299013E-006</v>
      </c>
      <c r="N18" s="76" t="n">
        <v>1.44004781517386E-005</v>
      </c>
      <c r="O18" s="73" t="n">
        <v>2.07373770998701E-010</v>
      </c>
    </row>
    <row r="19" customFormat="false" ht="11.25" hidden="false" customHeight="false" outlineLevel="0" collapsed="false">
      <c r="A19" s="73" t="s">
        <v>138</v>
      </c>
      <c r="B19" s="74" t="s">
        <v>66</v>
      </c>
      <c r="C19" s="75" t="n">
        <v>0.004875919125</v>
      </c>
      <c r="D19" s="75" t="n">
        <v>0.00063</v>
      </c>
      <c r="E19" s="73" t="n">
        <v>1</v>
      </c>
      <c r="F19" s="73" t="n">
        <v>100</v>
      </c>
      <c r="G19" s="73" t="n">
        <v>100.004999875006</v>
      </c>
      <c r="H19" s="73" t="n">
        <v>4.81262473068786E-007</v>
      </c>
      <c r="I19" s="73" t="n">
        <v>2.31613567984284E-013</v>
      </c>
      <c r="J19" s="73" t="n">
        <v>-2.81572800631125E-008</v>
      </c>
      <c r="K19" s="73" t="n">
        <v>4.50667884610319E-009</v>
      </c>
      <c r="L19" s="73" t="n">
        <v>-2.81572800631125E-006</v>
      </c>
      <c r="M19" s="73" t="n">
        <v>6.37340634541906E-009</v>
      </c>
      <c r="N19" s="76" t="n">
        <v>2.81573521941143E-006</v>
      </c>
      <c r="O19" s="73" t="n">
        <v>7.92836482583395E-012</v>
      </c>
    </row>
    <row r="20" customFormat="false" ht="11.25" hidden="false" customHeight="false" outlineLevel="0" collapsed="false">
      <c r="A20" s="73" t="s">
        <v>138</v>
      </c>
      <c r="B20" s="74" t="s">
        <v>87</v>
      </c>
      <c r="C20" s="75" t="n">
        <v>0.001439557075</v>
      </c>
      <c r="D20" s="75" t="n">
        <v>0.000336505</v>
      </c>
      <c r="E20" s="73" t="n">
        <v>1</v>
      </c>
      <c r="F20" s="73" t="n">
        <v>500</v>
      </c>
      <c r="G20" s="73" t="n">
        <v>500.000999999</v>
      </c>
      <c r="H20" s="73" t="n">
        <v>1.28523377479189E-006</v>
      </c>
      <c r="I20" s="73" t="n">
        <v>1.65182585586581E-012</v>
      </c>
      <c r="J20" s="73" t="n">
        <v>-7.23647630707092E-009</v>
      </c>
      <c r="K20" s="73" t="n">
        <v>2.4071745477904E-009</v>
      </c>
      <c r="L20" s="73" t="n">
        <v>-3.61823815353546E-006</v>
      </c>
      <c r="M20" s="73" t="n">
        <v>3.40425889248451E-009</v>
      </c>
      <c r="N20" s="76" t="n">
        <v>3.61823975500219E-006</v>
      </c>
      <c r="O20" s="73" t="n">
        <v>1.30916589246783E-011</v>
      </c>
    </row>
    <row r="21" customFormat="false" ht="11.25" hidden="false" customHeight="false" outlineLevel="0" collapsed="false">
      <c r="A21" s="73" t="s">
        <v>139</v>
      </c>
      <c r="B21" s="74" t="s">
        <v>49</v>
      </c>
      <c r="C21" s="75" t="n">
        <v>4.42336927099034</v>
      </c>
      <c r="D21" s="75" t="n">
        <v>0</v>
      </c>
      <c r="E21" s="73" t="n">
        <v>5</v>
      </c>
      <c r="F21" s="73" t="n">
        <v>2</v>
      </c>
      <c r="G21" s="73" t="n">
        <v>5.3851648071345</v>
      </c>
      <c r="H21" s="73" t="n">
        <v>0</v>
      </c>
      <c r="I21" s="73" t="n">
        <v>0</v>
      </c>
      <c r="J21" s="73" t="n">
        <v>-2.9632305754923E-005</v>
      </c>
      <c r="K21" s="73" t="n">
        <v>0</v>
      </c>
      <c r="L21" s="73" t="n">
        <v>-5.92646115098461E-005</v>
      </c>
      <c r="M21" s="73" t="n">
        <v>0</v>
      </c>
      <c r="N21" s="76" t="n">
        <v>5.92646115098461E-005</v>
      </c>
      <c r="O21" s="73" t="n">
        <v>3.51229417741298E-009</v>
      </c>
    </row>
    <row r="22" customFormat="false" ht="11.25" hidden="false" customHeight="false" outlineLevel="0" collapsed="false">
      <c r="A22" s="73" t="s">
        <v>140</v>
      </c>
      <c r="B22" s="74" t="s">
        <v>49</v>
      </c>
      <c r="C22" s="75" t="n">
        <v>2137.38523569674</v>
      </c>
      <c r="D22" s="75" t="n">
        <v>216.50934219</v>
      </c>
      <c r="E22" s="73" t="n">
        <v>1</v>
      </c>
      <c r="F22" s="73" t="n">
        <v>2</v>
      </c>
      <c r="G22" s="73" t="n">
        <v>2.23606797749979</v>
      </c>
      <c r="H22" s="73" t="n">
        <v>0.00369812322390255</v>
      </c>
      <c r="I22" s="73" t="n">
        <v>1.36761153791674E-005</v>
      </c>
      <c r="J22" s="73" t="n">
        <v>-0.012767680389965</v>
      </c>
      <c r="K22" s="73" t="n">
        <v>0.00154879059116094</v>
      </c>
      <c r="L22" s="73" t="n">
        <v>-0.02553536077993</v>
      </c>
      <c r="M22" s="73" t="n">
        <v>0.00219032065929564</v>
      </c>
      <c r="N22" s="76" t="n">
        <v>0.0256291270774431</v>
      </c>
      <c r="O22" s="73" t="n">
        <v>0.000656852154751725</v>
      </c>
    </row>
    <row r="23" customFormat="false" ht="11.25" hidden="false" customHeight="false" outlineLevel="0" collapsed="false">
      <c r="A23" s="73" t="s">
        <v>140</v>
      </c>
      <c r="B23" s="74" t="s">
        <v>66</v>
      </c>
      <c r="C23" s="75" t="n">
        <v>7.073523338049</v>
      </c>
      <c r="D23" s="75" t="n">
        <v>0.05586</v>
      </c>
      <c r="E23" s="73" t="n">
        <v>1</v>
      </c>
      <c r="F23" s="73" t="n">
        <v>50</v>
      </c>
      <c r="G23" s="73" t="n">
        <v>50.0099990002</v>
      </c>
      <c r="H23" s="73" t="n">
        <v>2.13391694748755E-005</v>
      </c>
      <c r="I23" s="73" t="n">
        <v>4.5536015387746E-010</v>
      </c>
      <c r="J23" s="73" t="n">
        <v>-4.69861797229854E-005</v>
      </c>
      <c r="K23" s="73" t="n">
        <v>3.9959219102115E-007</v>
      </c>
      <c r="L23" s="73" t="n">
        <v>-0.00234930898614927</v>
      </c>
      <c r="M23" s="73" t="n">
        <v>5.6510869596049E-007</v>
      </c>
      <c r="N23" s="76" t="n">
        <v>0.0023493090541156</v>
      </c>
      <c r="O23" s="73" t="n">
        <v>5.51925303174954E-006</v>
      </c>
    </row>
    <row r="24" customFormat="false" ht="11.25" hidden="false" customHeight="false" outlineLevel="0" collapsed="false">
      <c r="A24" s="73" t="s">
        <v>140</v>
      </c>
      <c r="B24" s="74" t="s">
        <v>87</v>
      </c>
      <c r="C24" s="75" t="n">
        <v>3.0900383618106</v>
      </c>
      <c r="D24" s="75" t="n">
        <v>0.0837</v>
      </c>
      <c r="E24" s="73" t="n">
        <v>1</v>
      </c>
      <c r="F24" s="73" t="n">
        <v>500</v>
      </c>
      <c r="G24" s="73" t="n">
        <v>500.000999999</v>
      </c>
      <c r="H24" s="73" t="n">
        <v>0.000319680441449848</v>
      </c>
      <c r="I24" s="73" t="n">
        <v>1.0219558464557E-007</v>
      </c>
      <c r="J24" s="73" t="n">
        <v>-2.01015329031051E-005</v>
      </c>
      <c r="K24" s="73" t="n">
        <v>5.98744475267995E-007</v>
      </c>
      <c r="L24" s="73" t="n">
        <v>-0.0100507664515526</v>
      </c>
      <c r="M24" s="73" t="n">
        <v>8.46752557319961E-007</v>
      </c>
      <c r="N24" s="76" t="n">
        <v>0.010050766487221</v>
      </c>
      <c r="O24" s="73" t="n">
        <v>0.000101017906980644</v>
      </c>
    </row>
    <row r="25" customFormat="false" ht="11.25" hidden="false" customHeight="false" outlineLevel="0" collapsed="false">
      <c r="A25" s="73" t="s">
        <v>141</v>
      </c>
      <c r="B25" s="74" t="s">
        <v>49</v>
      </c>
      <c r="C25" s="75" t="n">
        <v>1485.19111107729</v>
      </c>
      <c r="D25" s="75" t="n">
        <v>1722.236031</v>
      </c>
      <c r="E25" s="73" t="n">
        <v>2</v>
      </c>
      <c r="F25" s="73" t="n">
        <v>1</v>
      </c>
      <c r="G25" s="73" t="n">
        <v>2.23606797749979</v>
      </c>
      <c r="H25" s="73" t="n">
        <v>0.029416934155634</v>
      </c>
      <c r="I25" s="73" t="n">
        <v>0.000865356015116905</v>
      </c>
      <c r="J25" s="73" t="n">
        <v>0.00237034167566286</v>
      </c>
      <c r="K25" s="73" t="n">
        <v>0.0123199439506419</v>
      </c>
      <c r="L25" s="73" t="n">
        <v>0.00237034167566286</v>
      </c>
      <c r="M25" s="73" t="n">
        <v>0.0348460636453484</v>
      </c>
      <c r="N25" s="76" t="n">
        <v>0.0349265897452794</v>
      </c>
      <c r="O25" s="73" t="n">
        <v>0.00121986667123505</v>
      </c>
    </row>
    <row r="26" customFormat="false" ht="11.25" hidden="false" customHeight="false" outlineLevel="0" collapsed="false">
      <c r="A26" s="73" t="s">
        <v>141</v>
      </c>
      <c r="B26" s="74" t="s">
        <v>66</v>
      </c>
      <c r="C26" s="75" t="n">
        <v>1.60902</v>
      </c>
      <c r="D26" s="75" t="n">
        <v>1.88244</v>
      </c>
      <c r="E26" s="73" t="n">
        <v>2</v>
      </c>
      <c r="F26" s="73" t="n">
        <v>75</v>
      </c>
      <c r="G26" s="73" t="n">
        <v>75.0266619276108</v>
      </c>
      <c r="H26" s="73" t="n">
        <v>0.0010788386633528</v>
      </c>
      <c r="I26" s="73" t="n">
        <v>1.16389286154485E-006</v>
      </c>
      <c r="J26" s="73" t="n">
        <v>2.68707131745316E-006</v>
      </c>
      <c r="K26" s="73" t="n">
        <v>1.34659563921563E-005</v>
      </c>
      <c r="L26" s="73" t="n">
        <v>0.000201530348808987</v>
      </c>
      <c r="M26" s="73" t="n">
        <v>3.80874763202243E-005</v>
      </c>
      <c r="N26" s="76" t="n">
        <v>0.00020509787259627</v>
      </c>
      <c r="O26" s="73" t="n">
        <v>4.20651373435156E-008</v>
      </c>
    </row>
    <row r="27" customFormat="false" ht="11.25" hidden="false" customHeight="false" outlineLevel="0" collapsed="false">
      <c r="A27" s="73" t="s">
        <v>141</v>
      </c>
      <c r="B27" s="74" t="s">
        <v>87</v>
      </c>
      <c r="C27" s="75" t="n">
        <v>0.5084</v>
      </c>
      <c r="D27" s="75" t="n">
        <v>0.682</v>
      </c>
      <c r="E27" s="73" t="n">
        <v>2</v>
      </c>
      <c r="F27" s="73" t="n">
        <v>500</v>
      </c>
      <c r="G27" s="73" t="n">
        <v>500.003999984</v>
      </c>
      <c r="H27" s="73" t="n">
        <v>0.00260481922571094</v>
      </c>
      <c r="I27" s="73" t="n">
        <v>6.78508319863335E-006</v>
      </c>
      <c r="J27" s="73" t="n">
        <v>1.47286813501069E-006</v>
      </c>
      <c r="K27" s="73" t="n">
        <v>4.87865868736885E-006</v>
      </c>
      <c r="L27" s="73" t="n">
        <v>0.000736434067505343</v>
      </c>
      <c r="M27" s="73" t="n">
        <v>1.37989305637327E-005</v>
      </c>
      <c r="N27" s="76" t="n">
        <v>0.000736563334864807</v>
      </c>
      <c r="O27" s="73" t="n">
        <v>5.42525546267166E-007</v>
      </c>
    </row>
    <row r="28" customFormat="false" ht="11.25" hidden="false" customHeight="false" outlineLevel="0" collapsed="false">
      <c r="A28" s="73" t="s">
        <v>142</v>
      </c>
      <c r="B28" s="74" t="s">
        <v>49</v>
      </c>
      <c r="C28" s="75" t="n">
        <v>878.753945851904</v>
      </c>
      <c r="D28" s="75" t="n">
        <v>59.607568</v>
      </c>
      <c r="E28" s="73" t="n">
        <v>2</v>
      </c>
      <c r="F28" s="73" t="n">
        <v>2</v>
      </c>
      <c r="G28" s="73" t="n">
        <v>2.82842712474619</v>
      </c>
      <c r="H28" s="73" t="n">
        <v>0.00128785251890847</v>
      </c>
      <c r="I28" s="73" t="n">
        <v>1.65856411045889E-006</v>
      </c>
      <c r="J28" s="73" t="n">
        <v>-0.00546006184867487</v>
      </c>
      <c r="K28" s="73" t="n">
        <v>0.000426400263132155</v>
      </c>
      <c r="L28" s="73" t="n">
        <v>-0.0109201236973497</v>
      </c>
      <c r="M28" s="73" t="n">
        <v>0.0012060420702419</v>
      </c>
      <c r="N28" s="76" t="n">
        <v>0.0109865207887034</v>
      </c>
      <c r="O28" s="73" t="n">
        <v>0.000120703639040613</v>
      </c>
    </row>
    <row r="29" customFormat="false" ht="11.25" hidden="false" customHeight="false" outlineLevel="0" collapsed="false">
      <c r="A29" s="73" t="s">
        <v>142</v>
      </c>
      <c r="B29" s="74" t="s">
        <v>66</v>
      </c>
      <c r="C29" s="75" t="n">
        <v>0.42021</v>
      </c>
      <c r="D29" s="75" t="n">
        <v>0.02856</v>
      </c>
      <c r="E29" s="73" t="n">
        <v>2</v>
      </c>
      <c r="F29" s="73" t="n">
        <v>75</v>
      </c>
      <c r="G29" s="73" t="n">
        <v>75.0266619276108</v>
      </c>
      <c r="H29" s="73" t="n">
        <v>1.63679226032999E-005</v>
      </c>
      <c r="I29" s="73" t="n">
        <v>2.67908890347617E-010</v>
      </c>
      <c r="J29" s="73" t="n">
        <v>-2.61069955609372E-006</v>
      </c>
      <c r="K29" s="73" t="n">
        <v>2.04302774356678E-007</v>
      </c>
      <c r="L29" s="73" t="n">
        <v>-0.000195802466707029</v>
      </c>
      <c r="M29" s="73" t="n">
        <v>5.77855508651329E-007</v>
      </c>
      <c r="N29" s="76" t="n">
        <v>0.000195803319393585</v>
      </c>
      <c r="O29" s="73" t="n">
        <v>3.83389398855461E-008</v>
      </c>
    </row>
    <row r="30" customFormat="false" ht="11.25" hidden="false" customHeight="false" outlineLevel="0" collapsed="false">
      <c r="A30" s="73" t="s">
        <v>142</v>
      </c>
      <c r="B30" s="74" t="s">
        <v>87</v>
      </c>
      <c r="C30" s="75" t="n">
        <v>1.86</v>
      </c>
      <c r="D30" s="75" t="n">
        <v>0.1178</v>
      </c>
      <c r="E30" s="73" t="n">
        <v>2</v>
      </c>
      <c r="F30" s="73" t="n">
        <v>500</v>
      </c>
      <c r="G30" s="73" t="n">
        <v>500.003999984</v>
      </c>
      <c r="H30" s="73" t="n">
        <v>0.000449923320804617</v>
      </c>
      <c r="I30" s="73" t="n">
        <v>2.02430994603854E-007</v>
      </c>
      <c r="J30" s="73" t="n">
        <v>-1.16175301663191E-005</v>
      </c>
      <c r="K30" s="73" t="n">
        <v>8.42677409636438E-007</v>
      </c>
      <c r="L30" s="73" t="n">
        <v>-0.00580876508315953</v>
      </c>
      <c r="M30" s="73" t="n">
        <v>2.38345164282656E-006</v>
      </c>
      <c r="N30" s="76" t="n">
        <v>0.00580876557214827</v>
      </c>
      <c r="O30" s="73" t="n">
        <v>3.37417574721751E-005</v>
      </c>
    </row>
    <row r="31" customFormat="false" ht="11.25" hidden="false" customHeight="false" outlineLevel="0" collapsed="false">
      <c r="A31" s="73" t="s">
        <v>143</v>
      </c>
      <c r="B31" s="74" t="s">
        <v>49</v>
      </c>
      <c r="C31" s="75" t="n">
        <v>11848.75938</v>
      </c>
      <c r="D31" s="75" t="n">
        <v>7718.712729</v>
      </c>
      <c r="E31" s="73" t="n">
        <v>2</v>
      </c>
      <c r="F31" s="73" t="n">
        <v>5</v>
      </c>
      <c r="G31" s="73" t="n">
        <v>5.3851648071345</v>
      </c>
      <c r="H31" s="73" t="n">
        <v>0.317514535890702</v>
      </c>
      <c r="I31" s="73" t="n">
        <v>0.100815480501888</v>
      </c>
      <c r="J31" s="73" t="n">
        <v>-0.0241393279239563</v>
      </c>
      <c r="K31" s="73" t="n">
        <v>0.0552154910713202</v>
      </c>
      <c r="L31" s="73" t="n">
        <v>-0.120696639619782</v>
      </c>
      <c r="M31" s="73" t="n">
        <v>0.156172992652303</v>
      </c>
      <c r="N31" s="76" t="n">
        <v>0.197377005878303</v>
      </c>
      <c r="O31" s="73" t="n">
        <v>0.0389576824494838</v>
      </c>
    </row>
    <row r="32" customFormat="false" ht="11.25" hidden="false" customHeight="false" outlineLevel="0" collapsed="false">
      <c r="A32" s="73" t="s">
        <v>143</v>
      </c>
      <c r="B32" s="74" t="s">
        <v>66</v>
      </c>
      <c r="C32" s="75" t="n">
        <v>48.57741</v>
      </c>
      <c r="D32" s="75" t="n">
        <v>23.85621</v>
      </c>
      <c r="E32" s="73" t="n">
        <v>2</v>
      </c>
      <c r="F32" s="73" t="n">
        <v>75</v>
      </c>
      <c r="G32" s="73" t="n">
        <v>75.0266619276108</v>
      </c>
      <c r="H32" s="73" t="n">
        <v>0.0136721498210109</v>
      </c>
      <c r="I32" s="73" t="n">
        <v>0.000186927680728167</v>
      </c>
      <c r="J32" s="73" t="n">
        <v>-0.000154766929088446</v>
      </c>
      <c r="K32" s="73" t="n">
        <v>0.00017065440786539</v>
      </c>
      <c r="L32" s="73" t="n">
        <v>-0.0116075196816334</v>
      </c>
      <c r="M32" s="73" t="n">
        <v>0.000482683556163967</v>
      </c>
      <c r="N32" s="76" t="n">
        <v>0.0116175512297084</v>
      </c>
      <c r="O32" s="73" t="n">
        <v>0.000134967496574898</v>
      </c>
    </row>
    <row r="33" customFormat="false" ht="11.25" hidden="false" customHeight="false" outlineLevel="0" collapsed="false">
      <c r="A33" s="73" t="s">
        <v>143</v>
      </c>
      <c r="B33" s="74" t="s">
        <v>87</v>
      </c>
      <c r="C33" s="75" t="n">
        <v>5.8838</v>
      </c>
      <c r="D33" s="75" t="n">
        <v>4.7027</v>
      </c>
      <c r="E33" s="73" t="n">
        <v>2</v>
      </c>
      <c r="F33" s="73" t="n">
        <v>500</v>
      </c>
      <c r="G33" s="73" t="n">
        <v>500.003999984</v>
      </c>
      <c r="H33" s="73" t="n">
        <v>0.0179614125700159</v>
      </c>
      <c r="I33" s="73" t="n">
        <v>0.000322612341510325</v>
      </c>
      <c r="J33" s="73" t="n">
        <v>-5.77522319655799E-006</v>
      </c>
      <c r="K33" s="73" t="n">
        <v>3.36405692215389E-005</v>
      </c>
      <c r="L33" s="73" t="n">
        <v>-0.00288761159827899</v>
      </c>
      <c r="M33" s="73" t="n">
        <v>9.51498984781023E-005</v>
      </c>
      <c r="N33" s="76" t="n">
        <v>0.00288917881857385</v>
      </c>
      <c r="O33" s="73" t="n">
        <v>8.34735424569576E-006</v>
      </c>
    </row>
    <row r="34" customFormat="false" ht="11.25" hidden="false" customHeight="false" outlineLevel="0" collapsed="false">
      <c r="A34" s="73" t="s">
        <v>144</v>
      </c>
      <c r="B34" s="74" t="s">
        <v>49</v>
      </c>
      <c r="C34" s="75" t="n">
        <v>259.516970425891</v>
      </c>
      <c r="D34" s="75" t="n">
        <v>283.4997305569</v>
      </c>
      <c r="E34" s="73" t="n">
        <v>2</v>
      </c>
      <c r="F34" s="73" t="n">
        <v>1</v>
      </c>
      <c r="G34" s="73" t="n">
        <v>2.23606797749979</v>
      </c>
      <c r="H34" s="73" t="n">
        <v>0.00484236350698687</v>
      </c>
      <c r="I34" s="73" t="n">
        <v>2.34484843337981E-005</v>
      </c>
      <c r="J34" s="73" t="n">
        <v>0.000289484350462388</v>
      </c>
      <c r="K34" s="73" t="n">
        <v>0.00202800355329641</v>
      </c>
      <c r="L34" s="73" t="n">
        <v>0.000289484350462388</v>
      </c>
      <c r="M34" s="73" t="n">
        <v>0.00573606025922521</v>
      </c>
      <c r="N34" s="76" t="n">
        <v>0.00574336038279207</v>
      </c>
      <c r="O34" s="73" t="n">
        <v>3.29861884866254E-005</v>
      </c>
    </row>
    <row r="35" customFormat="false" ht="11.25" hidden="false" customHeight="false" outlineLevel="0" collapsed="false">
      <c r="A35" s="73" t="s">
        <v>144</v>
      </c>
      <c r="B35" s="74" t="s">
        <v>66</v>
      </c>
      <c r="C35" s="75" t="n">
        <v>0.488153141101561</v>
      </c>
      <c r="D35" s="75" t="n">
        <v>0.533254587348</v>
      </c>
      <c r="E35" s="73" t="n">
        <v>2</v>
      </c>
      <c r="F35" s="73" t="n">
        <v>75</v>
      </c>
      <c r="G35" s="73" t="n">
        <v>75.0266619276108</v>
      </c>
      <c r="H35" s="73" t="n">
        <v>0.000305611688150095</v>
      </c>
      <c r="I35" s="73" t="n">
        <v>9.33985039339508E-008</v>
      </c>
      <c r="J35" s="73" t="n">
        <v>5.44458502282907E-007</v>
      </c>
      <c r="K35" s="73" t="n">
        <v>3.81461455299797E-006</v>
      </c>
      <c r="L35" s="73" t="n">
        <v>4.08343876712181E-005</v>
      </c>
      <c r="M35" s="73" t="n">
        <v>1.0789359272151E-005</v>
      </c>
      <c r="N35" s="76" t="n">
        <v>4.2235737119019E-005</v>
      </c>
      <c r="O35" s="73" t="n">
        <v>1.78385748998688E-009</v>
      </c>
    </row>
    <row r="36" customFormat="false" ht="11.25" hidden="false" customHeight="false" outlineLevel="0" collapsed="false">
      <c r="A36" s="73" t="s">
        <v>144</v>
      </c>
      <c r="B36" s="74" t="s">
        <v>87</v>
      </c>
      <c r="C36" s="75" t="n">
        <v>0.144927403563318</v>
      </c>
      <c r="D36" s="75" t="n">
        <v>0.1565690686456</v>
      </c>
      <c r="E36" s="73" t="n">
        <v>2</v>
      </c>
      <c r="F36" s="73" t="n">
        <v>500</v>
      </c>
      <c r="G36" s="73" t="n">
        <v>500.003999984</v>
      </c>
      <c r="H36" s="73" t="n">
        <v>0.000597997243635946</v>
      </c>
      <c r="I36" s="73" t="n">
        <v>3.57600703396189E-007</v>
      </c>
      <c r="J36" s="73" t="n">
        <v>1.49136266003325E-007</v>
      </c>
      <c r="K36" s="73" t="n">
        <v>1.1200103327289E-006</v>
      </c>
      <c r="L36" s="73" t="n">
        <v>7.45681330016623E-005</v>
      </c>
      <c r="M36" s="73" t="n">
        <v>3.16786760508641E-006</v>
      </c>
      <c r="N36" s="76" t="n">
        <v>7.46353927069253E-005</v>
      </c>
      <c r="O36" s="73" t="n">
        <v>5.57044184451696E-009</v>
      </c>
    </row>
    <row r="37" customFormat="false" ht="11.25" hidden="false" customHeight="false" outlineLevel="0" collapsed="false">
      <c r="A37" s="73" t="s">
        <v>145</v>
      </c>
      <c r="B37" s="74" t="s">
        <v>49</v>
      </c>
      <c r="C37" s="75" t="n">
        <v>218.167590726192</v>
      </c>
      <c r="D37" s="75" t="n">
        <v>39.8349066590184</v>
      </c>
      <c r="E37" s="73" t="n">
        <v>2</v>
      </c>
      <c r="F37" s="73" t="n">
        <v>2</v>
      </c>
      <c r="G37" s="73" t="n">
        <v>2.82842712474619</v>
      </c>
      <c r="H37" s="73" t="n">
        <v>0.411412585880298</v>
      </c>
      <c r="I37" s="73" t="n">
        <v>0.169260315820713</v>
      </c>
      <c r="J37" s="73" t="n">
        <v>-0.553886863188821</v>
      </c>
      <c r="K37" s="73" t="n">
        <v>0.135738271599424</v>
      </c>
      <c r="L37" s="73" t="n">
        <v>-1.10777372637764</v>
      </c>
      <c r="M37" s="73" t="n">
        <v>0.383925809257976</v>
      </c>
      <c r="N37" s="76" t="n">
        <v>1.17241701449058</v>
      </c>
      <c r="O37" s="73" t="n">
        <v>1.374561655867</v>
      </c>
    </row>
    <row r="38" customFormat="false" ht="11.25" hidden="false" customHeight="false" outlineLevel="0" collapsed="false">
      <c r="A38" s="73" t="s">
        <v>145</v>
      </c>
      <c r="B38" s="74" t="s">
        <v>66</v>
      </c>
      <c r="C38" s="75" t="n">
        <v>0.120614561195784</v>
      </c>
      <c r="D38" s="75" t="n">
        <v>0.022516268887224</v>
      </c>
      <c r="E38" s="73" t="n">
        <v>2</v>
      </c>
      <c r="F38" s="73" t="n">
        <v>75</v>
      </c>
      <c r="G38" s="73" t="n">
        <v>75.0266619276108</v>
      </c>
      <c r="H38" s="73" t="n">
        <v>0.00616851786325866</v>
      </c>
      <c r="I38" s="73" t="n">
        <v>3.80506126293411E-005</v>
      </c>
      <c r="J38" s="73" t="n">
        <v>-0.00030681172127256</v>
      </c>
      <c r="K38" s="73" t="n">
        <v>7.6724653776181E-005</v>
      </c>
      <c r="L38" s="73" t="n">
        <v>-0.023010879095442</v>
      </c>
      <c r="M38" s="73" t="n">
        <v>0.00021701009187731</v>
      </c>
      <c r="N38" s="76" t="n">
        <v>0.0230119023578023</v>
      </c>
      <c r="O38" s="73" t="n">
        <v>0.000529547650125025</v>
      </c>
    </row>
    <row r="39" customFormat="false" ht="11.25" hidden="false" customHeight="false" outlineLevel="0" collapsed="false">
      <c r="A39" s="73" t="s">
        <v>145</v>
      </c>
      <c r="B39" s="74" t="s">
        <v>87</v>
      </c>
      <c r="C39" s="75" t="n">
        <v>0.530467775462991</v>
      </c>
      <c r="D39" s="75" t="n">
        <v>0.09912857703013</v>
      </c>
      <c r="E39" s="73" t="n">
        <v>2</v>
      </c>
      <c r="F39" s="73" t="n">
        <v>500</v>
      </c>
      <c r="G39" s="73" t="n">
        <v>500.003999984</v>
      </c>
      <c r="H39" s="73" t="n">
        <v>0.180984393503656</v>
      </c>
      <c r="I39" s="73" t="n">
        <v>0.0327553506918863</v>
      </c>
      <c r="J39" s="73" t="n">
        <v>-0.00134900714797048</v>
      </c>
      <c r="K39" s="73" t="n">
        <v>0.000337782684602675</v>
      </c>
      <c r="L39" s="73" t="n">
        <v>-0.674503573985241</v>
      </c>
      <c r="M39" s="73" t="n">
        <v>0.000955393707399793</v>
      </c>
      <c r="N39" s="76" t="n">
        <v>0.674504250613738</v>
      </c>
      <c r="O39" s="73" t="n">
        <v>0.454955984096</v>
      </c>
    </row>
    <row r="40" customFormat="false" ht="11.25" hidden="false" customHeight="false" outlineLevel="0" collapsed="false">
      <c r="A40" s="73" t="s">
        <v>146</v>
      </c>
      <c r="B40" s="74" t="s">
        <v>49</v>
      </c>
      <c r="C40" s="75" t="n">
        <v>145.977190333333</v>
      </c>
      <c r="D40" s="75" t="n">
        <v>88.817680721</v>
      </c>
      <c r="E40" s="73" t="n">
        <v>5</v>
      </c>
      <c r="F40" s="73" t="n">
        <v>5</v>
      </c>
      <c r="G40" s="73" t="n">
        <v>7.07106781186548</v>
      </c>
      <c r="H40" s="73" t="n">
        <v>2.29325952801277</v>
      </c>
      <c r="I40" s="73" t="n">
        <v>5.25903926282134</v>
      </c>
      <c r="J40" s="73" t="n">
        <v>-0.160739648678334</v>
      </c>
      <c r="K40" s="73" t="n">
        <v>0.302648091326922</v>
      </c>
      <c r="L40" s="73" t="n">
        <v>-0.803698243391668</v>
      </c>
      <c r="M40" s="73" t="n">
        <v>2.14004517690432</v>
      </c>
      <c r="N40" s="76" t="n">
        <v>2.28598430126331</v>
      </c>
      <c r="O40" s="73" t="n">
        <v>5.22572422562231</v>
      </c>
    </row>
    <row r="41" customFormat="false" ht="11.25" hidden="false" customHeight="false" outlineLevel="0" collapsed="false">
      <c r="A41" s="73" t="s">
        <v>146</v>
      </c>
      <c r="B41" s="74" t="s">
        <v>66</v>
      </c>
      <c r="C41" s="75" t="n">
        <v>0.289191</v>
      </c>
      <c r="D41" s="75" t="n">
        <v>0.175954023</v>
      </c>
      <c r="E41" s="73" t="n">
        <v>5</v>
      </c>
      <c r="F41" s="73" t="n">
        <v>75</v>
      </c>
      <c r="G41" s="73" t="n">
        <v>75.1664818918645</v>
      </c>
      <c r="H41" s="73" t="n">
        <v>0.0482938913763964</v>
      </c>
      <c r="I41" s="73" t="n">
        <v>0.00233229994427517</v>
      </c>
      <c r="J41" s="73" t="n">
        <v>-0.000320017274163753</v>
      </c>
      <c r="K41" s="73" t="n">
        <v>0.000599566987000286</v>
      </c>
      <c r="L41" s="73" t="n">
        <v>-0.0240012955622815</v>
      </c>
      <c r="M41" s="73" t="n">
        <v>0.00423957882283489</v>
      </c>
      <c r="N41" s="76" t="n">
        <v>0.0243728582087334</v>
      </c>
      <c r="O41" s="73" t="n">
        <v>0.000594036217263023</v>
      </c>
    </row>
    <row r="42" customFormat="false" ht="11.25" hidden="false" customHeight="false" outlineLevel="0" collapsed="false">
      <c r="A42" s="73" t="s">
        <v>146</v>
      </c>
      <c r="B42" s="74" t="s">
        <v>87</v>
      </c>
      <c r="C42" s="75" t="n">
        <v>0.5976614</v>
      </c>
      <c r="D42" s="75" t="n">
        <v>0.3636383142</v>
      </c>
      <c r="E42" s="73" t="n">
        <v>5</v>
      </c>
      <c r="F42" s="73" t="n">
        <v>500</v>
      </c>
      <c r="G42" s="73" t="n">
        <v>500.024999375031</v>
      </c>
      <c r="H42" s="73" t="n">
        <v>0.66394198080757</v>
      </c>
      <c r="I42" s="73" t="n">
        <v>0.44081895387868</v>
      </c>
      <c r="J42" s="73" t="n">
        <v>-0.00066136208163492</v>
      </c>
      <c r="K42" s="73" t="n">
        <v>0.00123910510646726</v>
      </c>
      <c r="L42" s="73" t="n">
        <v>-0.33068104081746</v>
      </c>
      <c r="M42" s="73" t="n">
        <v>0.00876179623385877</v>
      </c>
      <c r="N42" s="76" t="n">
        <v>0.330797097673728</v>
      </c>
      <c r="O42" s="73" t="n">
        <v>0.109426719829362</v>
      </c>
    </row>
    <row r="43" customFormat="false" ht="11.25" hidden="false" customHeight="false" outlineLevel="0" collapsed="false">
      <c r="A43" s="73" t="s">
        <v>147</v>
      </c>
      <c r="B43" s="74" t="s">
        <v>49</v>
      </c>
      <c r="C43" s="75" t="n">
        <v>2519.3262385683</v>
      </c>
      <c r="D43" s="75" t="n">
        <v>2845.794957228</v>
      </c>
      <c r="E43" s="73" t="n">
        <v>2</v>
      </c>
      <c r="F43" s="73" t="n">
        <v>1</v>
      </c>
      <c r="G43" s="73" t="n">
        <v>2.23606797749979</v>
      </c>
      <c r="H43" s="73" t="n">
        <v>23.2357868405818</v>
      </c>
      <c r="I43" s="73" t="n">
        <v>539.901790100954</v>
      </c>
      <c r="J43" s="73" t="n">
        <v>1.55270200051548</v>
      </c>
      <c r="K43" s="73" t="n">
        <v>9.6971054087567</v>
      </c>
      <c r="L43" s="73" t="n">
        <v>1.55270200051548</v>
      </c>
      <c r="M43" s="73" t="n">
        <v>27.4275559696504</v>
      </c>
      <c r="N43" s="76" t="n">
        <v>27.4714708374108</v>
      </c>
      <c r="O43" s="73" t="n">
        <v>754.681709970712</v>
      </c>
    </row>
    <row r="44" customFormat="false" ht="11.25" hidden="false" customHeight="false" outlineLevel="0" collapsed="false">
      <c r="A44" s="73" t="s">
        <v>147</v>
      </c>
      <c r="B44" s="74" t="s">
        <v>66</v>
      </c>
      <c r="C44" s="75" t="n">
        <v>4.82409289377735</v>
      </c>
      <c r="D44" s="75" t="n">
        <v>5.35355852298897</v>
      </c>
      <c r="E44" s="73" t="n">
        <v>2</v>
      </c>
      <c r="F44" s="73" t="n">
        <v>75</v>
      </c>
      <c r="G44" s="73" t="n">
        <v>75.0266619276108</v>
      </c>
      <c r="H44" s="73" t="n">
        <v>1.46665158186115</v>
      </c>
      <c r="I44" s="73" t="n">
        <v>2.15106686257581</v>
      </c>
      <c r="J44" s="73" t="n">
        <v>0.00290193607865952</v>
      </c>
      <c r="K44" s="73" t="n">
        <v>0.0182423618319781</v>
      </c>
      <c r="L44" s="73" t="n">
        <v>0.217645205899464</v>
      </c>
      <c r="M44" s="73" t="n">
        <v>0.0515971910250015</v>
      </c>
      <c r="N44" s="76" t="n">
        <v>0.223677682777452</v>
      </c>
      <c r="O44" s="73" t="n">
        <v>0.0500317057726905</v>
      </c>
    </row>
    <row r="45" customFormat="false" ht="11.25" hidden="false" customHeight="false" outlineLevel="0" collapsed="false">
      <c r="A45" s="73" t="s">
        <v>147</v>
      </c>
      <c r="B45" s="74" t="s">
        <v>87</v>
      </c>
      <c r="C45" s="75" t="n">
        <v>1.42357399721046</v>
      </c>
      <c r="D45" s="75" t="n">
        <v>1.5820004210725</v>
      </c>
      <c r="E45" s="73" t="n">
        <v>2</v>
      </c>
      <c r="F45" s="73" t="n">
        <v>500</v>
      </c>
      <c r="G45" s="73" t="n">
        <v>500.003999984</v>
      </c>
      <c r="H45" s="73" t="n">
        <v>2.88834355650348</v>
      </c>
      <c r="I45" s="73" t="n">
        <v>8.34252850039519</v>
      </c>
      <c r="J45" s="73" t="n">
        <v>0.000863888800955337</v>
      </c>
      <c r="K45" s="73" t="n">
        <v>0.00539069928452629</v>
      </c>
      <c r="L45" s="73" t="n">
        <v>0.431944400477668</v>
      </c>
      <c r="M45" s="73" t="n">
        <v>0.0152472000777041</v>
      </c>
      <c r="N45" s="76" t="n">
        <v>0.432213422066254</v>
      </c>
      <c r="O45" s="73" t="n">
        <v>0.186808442214222</v>
      </c>
    </row>
    <row r="46" customFormat="false" ht="11.25" hidden="false" customHeight="false" outlineLevel="0" collapsed="false">
      <c r="A46" s="73" t="s">
        <v>148</v>
      </c>
      <c r="B46" s="74" t="s">
        <v>49</v>
      </c>
      <c r="C46" s="75" t="n">
        <v>1835.13510250527</v>
      </c>
      <c r="D46" s="75" t="n">
        <v>365.927770317617</v>
      </c>
      <c r="E46" s="73" t="n">
        <v>2</v>
      </c>
      <c r="F46" s="73" t="n">
        <v>2</v>
      </c>
      <c r="G46" s="73" t="n">
        <v>2.82842712474619</v>
      </c>
      <c r="H46" s="73" t="n">
        <v>3.77928060734389</v>
      </c>
      <c r="I46" s="73" t="n">
        <v>14.2829619090456</v>
      </c>
      <c r="J46" s="73" t="n">
        <v>-4.31852114316044</v>
      </c>
      <c r="K46" s="73" t="n">
        <v>1.24690647572785</v>
      </c>
      <c r="L46" s="73" t="n">
        <v>-8.63704228632089</v>
      </c>
      <c r="M46" s="73" t="n">
        <v>3.52678409797032</v>
      </c>
      <c r="N46" s="76" t="n">
        <v>9.32934646850418</v>
      </c>
      <c r="O46" s="73" t="n">
        <v>87.0367055293915</v>
      </c>
    </row>
    <row r="47" customFormat="false" ht="11.25" hidden="false" customHeight="false" outlineLevel="0" collapsed="false">
      <c r="A47" s="73" t="s">
        <v>148</v>
      </c>
      <c r="B47" s="74" t="s">
        <v>66</v>
      </c>
      <c r="C47" s="75" t="n">
        <v>1.01374147492754</v>
      </c>
      <c r="D47" s="75" t="n">
        <v>0.21235331225493</v>
      </c>
      <c r="E47" s="73" t="n">
        <v>2</v>
      </c>
      <c r="F47" s="73" t="n">
        <v>75</v>
      </c>
      <c r="G47" s="73" t="n">
        <v>75.0266619276108</v>
      </c>
      <c r="H47" s="73" t="n">
        <v>0.0581759440930258</v>
      </c>
      <c r="I47" s="73" t="n">
        <v>0.00338444047111486</v>
      </c>
      <c r="J47" s="73" t="n">
        <v>-0.00249987311911681</v>
      </c>
      <c r="K47" s="73" t="n">
        <v>0.000723598320955806</v>
      </c>
      <c r="L47" s="73" t="n">
        <v>-0.187490483933761</v>
      </c>
      <c r="M47" s="73" t="n">
        <v>0.0020466451184122</v>
      </c>
      <c r="N47" s="76" t="n">
        <v>0.187501654184587</v>
      </c>
      <c r="O47" s="73" t="n">
        <v>0.0351568703219566</v>
      </c>
    </row>
    <row r="48" customFormat="false" ht="11.25" hidden="false" customHeight="false" outlineLevel="0" collapsed="false">
      <c r="A48" s="73" t="s">
        <v>148</v>
      </c>
      <c r="B48" s="74" t="s">
        <v>87</v>
      </c>
      <c r="C48" s="75" t="n">
        <v>4.39335889598483</v>
      </c>
      <c r="D48" s="75" t="n">
        <v>0.8880949315876</v>
      </c>
      <c r="E48" s="73" t="n">
        <v>2</v>
      </c>
      <c r="F48" s="73" t="n">
        <v>500</v>
      </c>
      <c r="G48" s="73" t="n">
        <v>500.003999984</v>
      </c>
      <c r="H48" s="73" t="n">
        <v>1.62144285111849</v>
      </c>
      <c r="I48" s="73" t="n">
        <v>2.62907691944326</v>
      </c>
      <c r="J48" s="73" t="n">
        <v>-0.0109424340872151</v>
      </c>
      <c r="K48" s="73" t="n">
        <v>0.00302620192038577</v>
      </c>
      <c r="L48" s="73" t="n">
        <v>-5.47121704360754</v>
      </c>
      <c r="M48" s="73" t="n">
        <v>0.00855939159657813</v>
      </c>
      <c r="N48" s="76" t="n">
        <v>5.47122373893136</v>
      </c>
      <c r="O48" s="73" t="n">
        <v>29.9342892014461</v>
      </c>
    </row>
    <row r="49" customFormat="false" ht="11.25" hidden="false" customHeight="false" outlineLevel="0" collapsed="false">
      <c r="A49" s="73" t="s">
        <v>149</v>
      </c>
      <c r="B49" s="74" t="s">
        <v>49</v>
      </c>
      <c r="C49" s="75" t="n">
        <v>1833.633533</v>
      </c>
      <c r="D49" s="75" t="n">
        <v>3758.457614</v>
      </c>
      <c r="E49" s="73" t="n">
        <v>20</v>
      </c>
      <c r="F49" s="73" t="n">
        <v>20</v>
      </c>
      <c r="G49" s="73" t="n">
        <v>28.2842712474619</v>
      </c>
      <c r="H49" s="73" t="n">
        <v>388.171303910201</v>
      </c>
      <c r="I49" s="73" t="n">
        <v>150676.961179346</v>
      </c>
      <c r="J49" s="73" t="n">
        <v>6.56606397587445</v>
      </c>
      <c r="K49" s="73" t="n">
        <v>12.8070223628491</v>
      </c>
      <c r="L49" s="73" t="n">
        <v>131.321279517489</v>
      </c>
      <c r="M49" s="73" t="n">
        <v>362.237294383134</v>
      </c>
      <c r="N49" s="76" t="n">
        <v>385.306547953865</v>
      </c>
      <c r="O49" s="73" t="n">
        <v>148461.135896124</v>
      </c>
    </row>
    <row r="50" customFormat="false" ht="11.25" hidden="false" customHeight="false" outlineLevel="0" collapsed="false">
      <c r="A50" s="73" t="s">
        <v>149</v>
      </c>
      <c r="B50" s="74" t="s">
        <v>66</v>
      </c>
      <c r="C50" s="75" t="n">
        <v>0</v>
      </c>
      <c r="D50" s="75" t="n">
        <v>0.00504</v>
      </c>
      <c r="E50" s="73" t="n">
        <v>20</v>
      </c>
      <c r="F50" s="73" t="n">
        <v>75</v>
      </c>
      <c r="G50" s="73" t="n">
        <v>77.6208734813001</v>
      </c>
      <c r="H50" s="73" t="n">
        <v>0.00142849208423097</v>
      </c>
      <c r="I50" s="73" t="n">
        <v>2.04058963471054E-006</v>
      </c>
      <c r="J50" s="73" t="n">
        <v>1.71739046610497E-005</v>
      </c>
      <c r="K50" s="73" t="n">
        <v>1.71739046539529E-005</v>
      </c>
      <c r="L50" s="73" t="n">
        <v>0.00128804284957873</v>
      </c>
      <c r="M50" s="73" t="n">
        <v>0.000485751377610453</v>
      </c>
      <c r="N50" s="76" t="n">
        <v>0.00137659317999231</v>
      </c>
      <c r="O50" s="73" t="n">
        <v>1.89500878320135E-006</v>
      </c>
    </row>
    <row r="51" customFormat="false" ht="11.25" hidden="false" customHeight="false" outlineLevel="0" collapsed="false">
      <c r="A51" s="73" t="s">
        <v>149</v>
      </c>
      <c r="B51" s="74" t="s">
        <v>87</v>
      </c>
      <c r="C51" s="75" t="n">
        <v>0</v>
      </c>
      <c r="D51" s="75" t="n">
        <v>0.0031</v>
      </c>
      <c r="E51" s="73" t="n">
        <v>20</v>
      </c>
      <c r="F51" s="73" t="n">
        <v>500</v>
      </c>
      <c r="G51" s="73" t="n">
        <v>500.399840127872</v>
      </c>
      <c r="H51" s="73" t="n">
        <v>0.00566431806687969</v>
      </c>
      <c r="I51" s="73" t="n">
        <v>3.20844991627796E-005</v>
      </c>
      <c r="J51" s="73" t="n">
        <v>1.05633143636652E-005</v>
      </c>
      <c r="K51" s="73" t="n">
        <v>1.05633143704869E-005</v>
      </c>
      <c r="L51" s="73" t="n">
        <v>0.0052816571818326</v>
      </c>
      <c r="M51" s="73" t="n">
        <v>0.000298775648927065</v>
      </c>
      <c r="N51" s="76" t="n">
        <v>0.00529010108360849</v>
      </c>
      <c r="O51" s="73" t="n">
        <v>2.79851694747957E-005</v>
      </c>
    </row>
    <row r="52" customFormat="false" ht="11.25" hidden="false" customHeight="false" outlineLevel="0" collapsed="false">
      <c r="A52" s="73" t="s">
        <v>150</v>
      </c>
      <c r="B52" s="74" t="s">
        <v>49</v>
      </c>
      <c r="C52" s="75" t="n">
        <v>396.702039557355</v>
      </c>
      <c r="D52" s="75" t="n">
        <v>3.00348</v>
      </c>
      <c r="E52" s="73" t="n">
        <v>5</v>
      </c>
      <c r="F52" s="73" t="n">
        <v>5</v>
      </c>
      <c r="G52" s="73" t="n">
        <v>7.07106781186548</v>
      </c>
      <c r="H52" s="73" t="n">
        <v>0.077549414387796</v>
      </c>
      <c r="I52" s="73" t="n">
        <v>0.0060139116718901</v>
      </c>
      <c r="J52" s="73" t="n">
        <v>-1.23453516097703</v>
      </c>
      <c r="K52" s="73" t="n">
        <v>0.0102344204662807</v>
      </c>
      <c r="L52" s="73" t="n">
        <v>-6.17267580488517</v>
      </c>
      <c r="M52" s="73" t="n">
        <v>0.0723682811322145</v>
      </c>
      <c r="N52" s="76" t="n">
        <v>6.17310001217612</v>
      </c>
      <c r="O52" s="73" t="n">
        <v>38.1071637603288</v>
      </c>
    </row>
    <row r="53" customFormat="false" ht="11.25" hidden="false" customHeight="false" outlineLevel="0" collapsed="false">
      <c r="A53" s="73" t="s">
        <v>150</v>
      </c>
      <c r="B53" s="74" t="s">
        <v>66</v>
      </c>
      <c r="C53" s="75" t="n">
        <v>0.811038753461864</v>
      </c>
      <c r="D53" s="75" t="n">
        <v>0.00672</v>
      </c>
      <c r="E53" s="73" t="n">
        <v>5</v>
      </c>
      <c r="F53" s="73" t="n">
        <v>75</v>
      </c>
      <c r="G53" s="73" t="n">
        <v>75.1664818918645</v>
      </c>
      <c r="H53" s="73" t="n">
        <v>0.00184443040583041</v>
      </c>
      <c r="I53" s="73" t="n">
        <v>3.40192352195174E-006</v>
      </c>
      <c r="J53" s="73" t="n">
        <v>-0.00255602197437188</v>
      </c>
      <c r="K53" s="73" t="n">
        <v>2.28985395386039E-005</v>
      </c>
      <c r="L53" s="73" t="n">
        <v>-0.191701648077891</v>
      </c>
      <c r="M53" s="73" t="n">
        <v>0.000161917125870151</v>
      </c>
      <c r="N53" s="76" t="n">
        <v>0.191701716457979</v>
      </c>
      <c r="O53" s="73" t="n">
        <v>0.0367495480929352</v>
      </c>
    </row>
    <row r="54" customFormat="false" ht="11.25" hidden="false" customHeight="false" outlineLevel="0" collapsed="false">
      <c r="A54" s="73" t="s">
        <v>150</v>
      </c>
      <c r="B54" s="74" t="s">
        <v>87</v>
      </c>
      <c r="C54" s="75" t="n">
        <v>1.67720075715452</v>
      </c>
      <c r="D54" s="75" t="n">
        <v>0.0155</v>
      </c>
      <c r="E54" s="73" t="n">
        <v>5</v>
      </c>
      <c r="F54" s="73" t="n">
        <v>500</v>
      </c>
      <c r="G54" s="73" t="n">
        <v>500.024999375031</v>
      </c>
      <c r="H54" s="73" t="n">
        <v>0.0283003751272955</v>
      </c>
      <c r="I54" s="73" t="n">
        <v>0.000800911232345644</v>
      </c>
      <c r="J54" s="73" t="n">
        <v>-0.00528014828632717</v>
      </c>
      <c r="K54" s="73" t="n">
        <v>5.28165718524346E-005</v>
      </c>
      <c r="L54" s="73" t="n">
        <v>-2.64007414316358</v>
      </c>
      <c r="M54" s="73" t="n">
        <v>0.000373469561158831</v>
      </c>
      <c r="N54" s="76" t="n">
        <v>2.64007416957942</v>
      </c>
      <c r="O54" s="73" t="n">
        <v>6.96999162088045</v>
      </c>
    </row>
    <row r="55" customFormat="false" ht="11.25" hidden="false" customHeight="false" outlineLevel="0" collapsed="false">
      <c r="A55" s="73" t="s">
        <v>151</v>
      </c>
      <c r="B55" s="74" t="s">
        <v>49</v>
      </c>
      <c r="C55" s="75" t="n">
        <v>280.37506038291</v>
      </c>
      <c r="D55" s="75" t="n">
        <v>258.5029299274</v>
      </c>
      <c r="E55" s="73" t="n">
        <v>2</v>
      </c>
      <c r="F55" s="73" t="n">
        <v>1</v>
      </c>
      <c r="G55" s="73" t="n">
        <v>2.23606797749979</v>
      </c>
      <c r="H55" s="73" t="n">
        <v>2.11066470625476</v>
      </c>
      <c r="I55" s="73" t="n">
        <v>4.4549055022295</v>
      </c>
      <c r="J55" s="73" t="n">
        <v>-0.0105985864050711</v>
      </c>
      <c r="K55" s="73" t="n">
        <v>0.880854101456477</v>
      </c>
      <c r="L55" s="73" t="n">
        <v>-0.0105985864050711</v>
      </c>
      <c r="M55" s="73" t="n">
        <v>2.49143163350343</v>
      </c>
      <c r="N55" s="76" t="n">
        <v>2.4914541766718</v>
      </c>
      <c r="O55" s="73" t="n">
        <v>6.20734391445537</v>
      </c>
    </row>
    <row r="56" customFormat="false" ht="11.25" hidden="false" customHeight="false" outlineLevel="0" collapsed="false">
      <c r="A56" s="73" t="s">
        <v>151</v>
      </c>
      <c r="B56" s="74" t="s">
        <v>66</v>
      </c>
      <c r="C56" s="75" t="n">
        <v>0.52753266968005</v>
      </c>
      <c r="D56" s="75" t="n">
        <v>0.48644524211745</v>
      </c>
      <c r="E56" s="73" t="n">
        <v>2</v>
      </c>
      <c r="F56" s="73" t="n">
        <v>75</v>
      </c>
      <c r="G56" s="73" t="n">
        <v>75.0266619276108</v>
      </c>
      <c r="H56" s="73" t="n">
        <v>0.133265692487856</v>
      </c>
      <c r="I56" s="73" t="n">
        <v>0.0177597447942678</v>
      </c>
      <c r="J56" s="73" t="n">
        <v>-1.99083649112808E-005</v>
      </c>
      <c r="K56" s="73" t="n">
        <v>0.00165757226339169</v>
      </c>
      <c r="L56" s="73" t="n">
        <v>-0.00149312736834606</v>
      </c>
      <c r="M56" s="73" t="n">
        <v>0.004688322351004</v>
      </c>
      <c r="N56" s="76" t="n">
        <v>0.00492034509003462</v>
      </c>
      <c r="O56" s="73" t="n">
        <v>2.42097958050277E-005</v>
      </c>
    </row>
    <row r="57" customFormat="false" ht="11.25" hidden="false" customHeight="false" outlineLevel="0" collapsed="false">
      <c r="A57" s="73" t="s">
        <v>151</v>
      </c>
      <c r="B57" s="74" t="s">
        <v>87</v>
      </c>
      <c r="C57" s="75" t="n">
        <v>0.155313740572205</v>
      </c>
      <c r="D57" s="75" t="n">
        <v>0.1423771667207</v>
      </c>
      <c r="E57" s="73" t="n">
        <v>2</v>
      </c>
      <c r="F57" s="73" t="n">
        <v>500</v>
      </c>
      <c r="G57" s="73" t="n">
        <v>500.003999984</v>
      </c>
      <c r="H57" s="73" t="n">
        <v>0.259945678024639</v>
      </c>
      <c r="I57" s="73" t="n">
        <v>0.0675717555236895</v>
      </c>
      <c r="J57" s="73" t="n">
        <v>-8.72303296173271E-006</v>
      </c>
      <c r="K57" s="73" t="n">
        <v>0.000485153152016124</v>
      </c>
      <c r="L57" s="73" t="n">
        <v>-0.00436151648086636</v>
      </c>
      <c r="M57" s="73" t="n">
        <v>0.00137222033481852</v>
      </c>
      <c r="N57" s="76" t="n">
        <v>0.00457228768344231</v>
      </c>
      <c r="O57" s="73" t="n">
        <v>2.09058146601583E-005</v>
      </c>
    </row>
    <row r="58" customFormat="false" ht="11.25" hidden="false" customHeight="false" outlineLevel="0" collapsed="false">
      <c r="A58" s="73" t="s">
        <v>152</v>
      </c>
      <c r="B58" s="74" t="s">
        <v>49</v>
      </c>
      <c r="C58" s="75" t="n">
        <v>232.154677217392</v>
      </c>
      <c r="D58" s="75" t="n">
        <v>161.907474801478</v>
      </c>
      <c r="E58" s="73" t="n">
        <v>5</v>
      </c>
      <c r="F58" s="73" t="n">
        <v>2</v>
      </c>
      <c r="G58" s="73" t="n">
        <v>5.3851648071345</v>
      </c>
      <c r="H58" s="73" t="n">
        <v>3.18371859769576</v>
      </c>
      <c r="I58" s="73" t="n">
        <v>10.1360641093139</v>
      </c>
      <c r="J58" s="73" t="n">
        <v>-0.185052807415778</v>
      </c>
      <c r="K58" s="73" t="n">
        <v>0.55170308234184</v>
      </c>
      <c r="L58" s="73" t="n">
        <v>-0.370105614831557</v>
      </c>
      <c r="M58" s="73" t="n">
        <v>3.90112990725435</v>
      </c>
      <c r="N58" s="76" t="n">
        <v>3.91864679697012</v>
      </c>
      <c r="O58" s="73" t="n">
        <v>15.3557927194042</v>
      </c>
    </row>
    <row r="59" customFormat="false" ht="11.25" hidden="false" customHeight="false" outlineLevel="0" collapsed="false">
      <c r="A59" s="73" t="s">
        <v>152</v>
      </c>
      <c r="B59" s="74" t="s">
        <v>66</v>
      </c>
      <c r="C59" s="75" t="n">
        <v>0.142622565388185</v>
      </c>
      <c r="D59" s="75" t="n">
        <v>0.10392567765132</v>
      </c>
      <c r="E59" s="73" t="n">
        <v>5</v>
      </c>
      <c r="F59" s="73" t="n">
        <v>75</v>
      </c>
      <c r="G59" s="73" t="n">
        <v>75.1664818918645</v>
      </c>
      <c r="H59" s="73" t="n">
        <v>0.0285243571140811</v>
      </c>
      <c r="I59" s="73" t="n">
        <v>0.000813638948771627</v>
      </c>
      <c r="J59" s="73" t="n">
        <v>-9.93906603241612E-005</v>
      </c>
      <c r="K59" s="73" t="n">
        <v>0.000354128904579607</v>
      </c>
      <c r="L59" s="73" t="n">
        <v>-0.00745429952431209</v>
      </c>
      <c r="M59" s="73" t="n">
        <v>0.00250406949842404</v>
      </c>
      <c r="N59" s="76" t="n">
        <v>0.00786364708332572</v>
      </c>
      <c r="O59" s="73" t="n">
        <v>6.18369454510971E-005</v>
      </c>
    </row>
    <row r="60" customFormat="false" ht="11.25" hidden="false" customHeight="false" outlineLevel="0" collapsed="false">
      <c r="A60" s="73" t="s">
        <v>152</v>
      </c>
      <c r="B60" s="74" t="s">
        <v>87</v>
      </c>
      <c r="C60" s="75" t="n">
        <v>0.566824218147676</v>
      </c>
      <c r="D60" s="75" t="n">
        <v>0.3930524821959</v>
      </c>
      <c r="E60" s="73" t="n">
        <v>5</v>
      </c>
      <c r="F60" s="73" t="n">
        <v>500</v>
      </c>
      <c r="G60" s="73" t="n">
        <v>500.024999375031</v>
      </c>
      <c r="H60" s="73" t="n">
        <v>0.717647270377974</v>
      </c>
      <c r="I60" s="73" t="n">
        <v>0.515017604680957</v>
      </c>
      <c r="J60" s="73" t="n">
        <v>-0.000463079241431963</v>
      </c>
      <c r="K60" s="73" t="n">
        <v>0.00133933449468887</v>
      </c>
      <c r="L60" s="73" t="n">
        <v>-0.231539620715981</v>
      </c>
      <c r="M60" s="73" t="n">
        <v>0.0094705250347156</v>
      </c>
      <c r="N60" s="76" t="n">
        <v>0.23173322335335</v>
      </c>
      <c r="O60" s="73" t="n">
        <v>0.0537002868057337</v>
      </c>
    </row>
    <row r="61" customFormat="false" ht="11.25" hidden="false" customHeight="false" outlineLevel="0" collapsed="false">
      <c r="A61" s="73" t="s">
        <v>153</v>
      </c>
      <c r="B61" s="74" t="s">
        <v>49</v>
      </c>
      <c r="C61" s="75" t="n">
        <v>124.9518424</v>
      </c>
      <c r="D61" s="75" t="n">
        <v>118.339258884</v>
      </c>
      <c r="E61" s="73" t="n">
        <v>5</v>
      </c>
      <c r="F61" s="73" t="n">
        <v>5</v>
      </c>
      <c r="G61" s="73" t="n">
        <v>7.07106781186548</v>
      </c>
      <c r="H61" s="73" t="n">
        <v>3.05550235911009</v>
      </c>
      <c r="I61" s="73" t="n">
        <v>9.33609466652734</v>
      </c>
      <c r="J61" s="73" t="n">
        <v>0.00588881787997142</v>
      </c>
      <c r="K61" s="73" t="n">
        <v>0.403243481923268</v>
      </c>
      <c r="L61" s="73" t="n">
        <v>0.0294440893998571</v>
      </c>
      <c r="M61" s="73" t="n">
        <v>2.85136200537218</v>
      </c>
      <c r="N61" s="76" t="n">
        <v>2.8515140259309</v>
      </c>
      <c r="O61" s="73" t="n">
        <v>8.13113224008063</v>
      </c>
    </row>
    <row r="62" customFormat="false" ht="11.25" hidden="false" customHeight="false" outlineLevel="0" collapsed="false">
      <c r="A62" s="73" t="s">
        <v>153</v>
      </c>
      <c r="B62" s="74" t="s">
        <v>66</v>
      </c>
      <c r="C62" s="75" t="n">
        <v>0.283038</v>
      </c>
      <c r="D62" s="75" t="n">
        <v>0.26805933</v>
      </c>
      <c r="E62" s="73" t="n">
        <v>5</v>
      </c>
      <c r="F62" s="73" t="n">
        <v>75</v>
      </c>
      <c r="G62" s="73" t="n">
        <v>75.1664818918645</v>
      </c>
      <c r="H62" s="73" t="n">
        <v>0.0735739254194239</v>
      </c>
      <c r="I62" s="73" t="n">
        <v>0.00541312250162294</v>
      </c>
      <c r="J62" s="73" t="n">
        <v>1.3395878932343E-005</v>
      </c>
      <c r="K62" s="73" t="n">
        <v>0.000913417733139386</v>
      </c>
      <c r="L62" s="73" t="n">
        <v>0.00100469091992572</v>
      </c>
      <c r="M62" s="73" t="n">
        <v>0.00645883873158904</v>
      </c>
      <c r="N62" s="76" t="n">
        <v>0.00653651295456958</v>
      </c>
      <c r="O62" s="73" t="n">
        <v>4.27260016052559E-005</v>
      </c>
    </row>
    <row r="63" customFormat="false" ht="11.25" hidden="false" customHeight="false" outlineLevel="0" collapsed="false">
      <c r="A63" s="73" t="s">
        <v>153</v>
      </c>
      <c r="B63" s="74" t="s">
        <v>87</v>
      </c>
      <c r="C63" s="75" t="n">
        <v>0.5849452</v>
      </c>
      <c r="D63" s="75" t="n">
        <v>0.553989282</v>
      </c>
      <c r="E63" s="73" t="n">
        <v>5</v>
      </c>
      <c r="F63" s="73" t="n">
        <v>500</v>
      </c>
      <c r="G63" s="73" t="n">
        <v>500.024999375031</v>
      </c>
      <c r="H63" s="73" t="n">
        <v>1.0114906127162</v>
      </c>
      <c r="I63" s="73" t="n">
        <v>1.02311325961299</v>
      </c>
      <c r="J63" s="73" t="n">
        <v>2.76845316502516E-005</v>
      </c>
      <c r="K63" s="73" t="n">
        <v>0.0018877299818214</v>
      </c>
      <c r="L63" s="73" t="n">
        <v>0.0138422658251258</v>
      </c>
      <c r="M63" s="73" t="n">
        <v>0.0133482667119507</v>
      </c>
      <c r="N63" s="76" t="n">
        <v>0.0192297828221438</v>
      </c>
      <c r="O63" s="73" t="n">
        <v>0.000369784547386817</v>
      </c>
    </row>
    <row r="64" customFormat="false" ht="11.25" hidden="false" customHeight="false" outlineLevel="0" collapsed="false">
      <c r="A64" s="73" t="s">
        <v>154</v>
      </c>
      <c r="B64" s="74" t="s">
        <v>49</v>
      </c>
      <c r="C64" s="75" t="n">
        <v>0</v>
      </c>
      <c r="D64" s="75" t="n">
        <v>6.15036</v>
      </c>
      <c r="E64" s="73" t="n">
        <v>5</v>
      </c>
      <c r="F64" s="73" t="n">
        <v>10</v>
      </c>
      <c r="G64" s="73" t="n">
        <v>11.1803398874989</v>
      </c>
      <c r="H64" s="73" t="n">
        <v>0.251087053179761</v>
      </c>
      <c r="I64" s="73" t="n">
        <v>0.0630447082744963</v>
      </c>
      <c r="J64" s="73" t="n">
        <v>0.0209574794102076</v>
      </c>
      <c r="K64" s="73" t="n">
        <v>0.0209574794102155</v>
      </c>
      <c r="L64" s="73" t="n">
        <v>0.209574794102076</v>
      </c>
      <c r="M64" s="73" t="n">
        <v>0.148191758075408</v>
      </c>
      <c r="N64" s="76" t="n">
        <v>0.256675654249498</v>
      </c>
      <c r="O64" s="73" t="n">
        <v>0.065882391484408</v>
      </c>
    </row>
    <row r="65" customFormat="false" ht="11.25" hidden="false" customHeight="false" outlineLevel="0" collapsed="false">
      <c r="A65" s="73" t="s">
        <v>154</v>
      </c>
      <c r="B65" s="74" t="s">
        <v>66</v>
      </c>
      <c r="C65" s="75" t="n">
        <v>0</v>
      </c>
      <c r="D65" s="75" t="n">
        <v>0.00504</v>
      </c>
      <c r="E65" s="73" t="n">
        <v>5</v>
      </c>
      <c r="F65" s="73" t="n">
        <v>75</v>
      </c>
      <c r="G65" s="73" t="n">
        <v>75.1664818918645</v>
      </c>
      <c r="H65" s="73" t="n">
        <v>0.00138332280437281</v>
      </c>
      <c r="I65" s="73" t="n">
        <v>1.91358198109785E-006</v>
      </c>
      <c r="J65" s="73" t="n">
        <v>1.71739046610497E-005</v>
      </c>
      <c r="K65" s="73" t="n">
        <v>1.71739046539529E-005</v>
      </c>
      <c r="L65" s="73" t="n">
        <v>0.00128804284957873</v>
      </c>
      <c r="M65" s="73" t="n">
        <v>0.000121437844402613</v>
      </c>
      <c r="N65" s="76" t="n">
        <v>0.00129375481927761</v>
      </c>
      <c r="O65" s="73" t="n">
        <v>1.67380153240405E-006</v>
      </c>
    </row>
    <row r="66" customFormat="false" ht="11.25" hidden="false" customHeight="false" outlineLevel="0" collapsed="false">
      <c r="A66" s="73" t="s">
        <v>154</v>
      </c>
      <c r="B66" s="74" t="s">
        <v>87</v>
      </c>
      <c r="C66" s="75" t="n">
        <v>0</v>
      </c>
      <c r="D66" s="75" t="n">
        <v>0.0031</v>
      </c>
      <c r="E66" s="73" t="n">
        <v>5</v>
      </c>
      <c r="F66" s="73" t="n">
        <v>500</v>
      </c>
      <c r="G66" s="73" t="n">
        <v>500.024999375031</v>
      </c>
      <c r="H66" s="73" t="n">
        <v>0.00566007502545909</v>
      </c>
      <c r="I66" s="73" t="n">
        <v>3.20364492938258E-005</v>
      </c>
      <c r="J66" s="73" t="n">
        <v>1.05633143636652E-005</v>
      </c>
      <c r="K66" s="73" t="n">
        <v>1.05633143704869E-005</v>
      </c>
      <c r="L66" s="73" t="n">
        <v>0.0052816571818326</v>
      </c>
      <c r="M66" s="73" t="n">
        <v>7.46939122317661E-005</v>
      </c>
      <c r="N66" s="76" t="n">
        <v>0.00528218532114582</v>
      </c>
      <c r="O66" s="73" t="n">
        <v>2.79014817669284E-005</v>
      </c>
    </row>
    <row r="67" customFormat="false" ht="11.25" hidden="false" customHeight="false" outlineLevel="0" collapsed="false">
      <c r="A67" s="73" t="s">
        <v>155</v>
      </c>
      <c r="B67" s="77" t="s">
        <v>66</v>
      </c>
      <c r="C67" s="78" t="n">
        <v>1.68714</v>
      </c>
      <c r="D67" s="75" t="n">
        <v>3.80905707</v>
      </c>
      <c r="E67" s="73" t="n">
        <v>20</v>
      </c>
      <c r="F67" s="73" t="n">
        <v>75</v>
      </c>
      <c r="G67" s="73" t="n">
        <v>77.6208734813001</v>
      </c>
      <c r="H67" s="73" t="n">
        <v>1.07960473668234</v>
      </c>
      <c r="I67" s="73" t="n">
        <v>1.16554638746695</v>
      </c>
      <c r="J67" s="73" t="n">
        <v>0.00761413128370592</v>
      </c>
      <c r="K67" s="73" t="n">
        <v>0.0129794410598503</v>
      </c>
      <c r="L67" s="73" t="n">
        <v>0.571059846277944</v>
      </c>
      <c r="M67" s="73" t="n">
        <v>0.367114031577249</v>
      </c>
      <c r="N67" s="76" t="n">
        <v>0.678882950302841</v>
      </c>
      <c r="O67" s="73" t="n">
        <v>0.46088206021189</v>
      </c>
    </row>
    <row r="68" customFormat="false" ht="11.25" hidden="false" customHeight="false" outlineLevel="0" collapsed="false">
      <c r="A68" s="73" t="s">
        <v>155</v>
      </c>
      <c r="B68" s="77" t="s">
        <v>87</v>
      </c>
      <c r="C68" s="78" t="n">
        <v>2.9822</v>
      </c>
      <c r="D68" s="75" t="n">
        <v>6.18919836</v>
      </c>
      <c r="E68" s="73" t="n">
        <v>20</v>
      </c>
      <c r="F68" s="73" t="n">
        <v>500</v>
      </c>
      <c r="G68" s="73" t="n">
        <v>500.399840127872</v>
      </c>
      <c r="H68" s="73" t="n">
        <v>11.3088993838871</v>
      </c>
      <c r="I68" s="73" t="n">
        <v>127.891205274883</v>
      </c>
      <c r="J68" s="73" t="n">
        <v>0.0116056587028632</v>
      </c>
      <c r="K68" s="73" t="n">
        <v>0.0210898219283813</v>
      </c>
      <c r="L68" s="73" t="n">
        <v>5.80282935143162</v>
      </c>
      <c r="M68" s="73" t="n">
        <v>0.596510243983007</v>
      </c>
      <c r="N68" s="76" t="n">
        <v>5.83340834787116</v>
      </c>
      <c r="O68" s="73" t="n">
        <v>34.0286529530129</v>
      </c>
    </row>
    <row r="69" customFormat="false" ht="11.25" hidden="false" customHeight="false" outlineLevel="0" collapsed="false">
      <c r="A69" s="73" t="s">
        <v>156</v>
      </c>
      <c r="B69" s="77" t="s">
        <v>49</v>
      </c>
      <c r="C69" s="78" t="n">
        <v>680.706184788119</v>
      </c>
      <c r="D69" s="75" t="n">
        <v>1432.8923180112</v>
      </c>
      <c r="E69" s="73" t="n">
        <v>2</v>
      </c>
      <c r="F69" s="73" t="n">
        <v>1</v>
      </c>
      <c r="G69" s="73" t="n">
        <v>2.23606797749979</v>
      </c>
      <c r="H69" s="73" t="n">
        <v>11.6995008309546</v>
      </c>
      <c r="I69" s="73" t="n">
        <v>136.878319693508</v>
      </c>
      <c r="J69" s="73" t="n">
        <v>2.65644201501879</v>
      </c>
      <c r="K69" s="73" t="n">
        <v>4.88261032716389</v>
      </c>
      <c r="L69" s="73" t="n">
        <v>2.65644201501879</v>
      </c>
      <c r="M69" s="73" t="n">
        <v>13.8101074889162</v>
      </c>
      <c r="N69" s="76" t="n">
        <v>14.0632767531104</v>
      </c>
      <c r="O69" s="73" t="n">
        <v>197.775753034577</v>
      </c>
    </row>
    <row r="70" customFormat="false" ht="11.25" hidden="false" customHeight="false" outlineLevel="0" collapsed="false">
      <c r="A70" s="73" t="s">
        <v>156</v>
      </c>
      <c r="B70" s="77" t="s">
        <v>66</v>
      </c>
      <c r="C70" s="78" t="n">
        <v>1.28059693293119</v>
      </c>
      <c r="D70" s="75" t="n">
        <v>2.69559199878486</v>
      </c>
      <c r="E70" s="73" t="n">
        <v>2</v>
      </c>
      <c r="F70" s="73" t="n">
        <v>75</v>
      </c>
      <c r="G70" s="73" t="n">
        <v>75.0266619276108</v>
      </c>
      <c r="H70" s="73" t="n">
        <v>0.738479695718873</v>
      </c>
      <c r="I70" s="73" t="n">
        <v>0.545352260989039</v>
      </c>
      <c r="J70" s="73" t="n">
        <v>0.00511294132540208</v>
      </c>
      <c r="K70" s="73" t="n">
        <v>0.00918528570894635</v>
      </c>
      <c r="L70" s="73" t="n">
        <v>0.383470599405156</v>
      </c>
      <c r="M70" s="73" t="n">
        <v>0.0259799112477274</v>
      </c>
      <c r="N70" s="76" t="n">
        <v>0.38434965382655</v>
      </c>
      <c r="O70" s="73" t="n">
        <v>0.147724656396589</v>
      </c>
    </row>
    <row r="71" customFormat="false" ht="11.25" hidden="false" customHeight="false" outlineLevel="0" collapsed="false">
      <c r="A71" s="73" t="s">
        <v>156</v>
      </c>
      <c r="B71" s="77" t="s">
        <v>87</v>
      </c>
      <c r="C71" s="78" t="n">
        <v>0.379258999246351</v>
      </c>
      <c r="D71" s="75" t="n">
        <v>0.7962754472593</v>
      </c>
      <c r="E71" s="73" t="n">
        <v>2</v>
      </c>
      <c r="F71" s="73" t="n">
        <v>500</v>
      </c>
      <c r="G71" s="73" t="n">
        <v>500.003999984</v>
      </c>
      <c r="H71" s="73" t="n">
        <v>1.45380306266551</v>
      </c>
      <c r="I71" s="73" t="n">
        <v>2.11354334501562</v>
      </c>
      <c r="J71" s="73" t="n">
        <v>0.00150731443623897</v>
      </c>
      <c r="K71" s="73" t="n">
        <v>0.00271332512093551</v>
      </c>
      <c r="L71" s="73" t="n">
        <v>0.753657218119486</v>
      </c>
      <c r="M71" s="73" t="n">
        <v>0.00767444237030922</v>
      </c>
      <c r="N71" s="76" t="n">
        <v>0.753696291280047</v>
      </c>
      <c r="O71" s="73" t="n">
        <v>0.568058099489297</v>
      </c>
    </row>
    <row r="72" customFormat="false" ht="11.25" hidden="false" customHeight="false" outlineLevel="0" collapsed="false">
      <c r="A72" s="73" t="s">
        <v>157</v>
      </c>
      <c r="B72" s="77" t="s">
        <v>49</v>
      </c>
      <c r="C72" s="78" t="n">
        <v>1671.1138198779</v>
      </c>
      <c r="D72" s="75" t="n">
        <v>425.164242077055</v>
      </c>
      <c r="E72" s="73" t="n">
        <v>6</v>
      </c>
      <c r="F72" s="73" t="n">
        <v>2</v>
      </c>
      <c r="G72" s="73" t="n">
        <v>6.32455532033676</v>
      </c>
      <c r="H72" s="73" t="n">
        <v>9.81873419523751</v>
      </c>
      <c r="I72" s="73" t="n">
        <v>96.4075411967264</v>
      </c>
      <c r="J72" s="73" t="n">
        <v>-3.65691717368931</v>
      </c>
      <c r="K72" s="73" t="n">
        <v>1.44875598327411</v>
      </c>
      <c r="L72" s="73" t="n">
        <v>-7.31383434737862</v>
      </c>
      <c r="M72" s="73" t="n">
        <v>12.2931021606925</v>
      </c>
      <c r="N72" s="76" t="n">
        <v>14.3042837497764</v>
      </c>
      <c r="O72" s="73" t="n">
        <v>204.612533594118</v>
      </c>
    </row>
    <row r="73" customFormat="false" ht="11.25" hidden="false" customHeight="false" outlineLevel="0" collapsed="false">
      <c r="A73" s="73" t="s">
        <v>157</v>
      </c>
      <c r="B73" s="77" t="s">
        <v>66</v>
      </c>
      <c r="C73" s="78" t="n">
        <v>0.91853025885482</v>
      </c>
      <c r="D73" s="75" t="n">
        <v>0.249559937488806</v>
      </c>
      <c r="E73" s="73" t="n">
        <v>6</v>
      </c>
      <c r="F73" s="73" t="n">
        <v>75</v>
      </c>
      <c r="G73" s="73" t="n">
        <v>75.2396172239067</v>
      </c>
      <c r="H73" s="73" t="n">
        <v>0.0685630646717659</v>
      </c>
      <c r="I73" s="73" t="n">
        <v>0.00470089383718476</v>
      </c>
      <c r="J73" s="73" t="n">
        <v>-0.00207035381584486</v>
      </c>
      <c r="K73" s="73" t="n">
        <v>0.000850380669023653</v>
      </c>
      <c r="L73" s="73" t="n">
        <v>-0.155276536188365</v>
      </c>
      <c r="M73" s="73" t="n">
        <v>0.00721571925187894</v>
      </c>
      <c r="N73" s="76" t="n">
        <v>0.155444103442293</v>
      </c>
      <c r="O73" s="73" t="n">
        <v>0.0241628692949784</v>
      </c>
    </row>
    <row r="74" customFormat="false" ht="11.25" hidden="false" customHeight="false" outlineLevel="0" collapsed="false">
      <c r="A74" s="73" t="s">
        <v>157</v>
      </c>
      <c r="B74" s="77" t="s">
        <v>87</v>
      </c>
      <c r="C74" s="78" t="n">
        <v>4.06552097386078</v>
      </c>
      <c r="D74" s="75" t="n">
        <v>1.02397446851699</v>
      </c>
      <c r="E74" s="73" t="n">
        <v>6</v>
      </c>
      <c r="F74" s="73" t="n">
        <v>500</v>
      </c>
      <c r="G74" s="73" t="n">
        <v>500.035998704093</v>
      </c>
      <c r="H74" s="73" t="n">
        <v>1.86964509961291</v>
      </c>
      <c r="I74" s="73" t="n">
        <v>3.49557279850657</v>
      </c>
      <c r="J74" s="73" t="n">
        <v>-0.00943727321214194</v>
      </c>
      <c r="K74" s="73" t="n">
        <v>0.00348921426396685</v>
      </c>
      <c r="L74" s="73" t="n">
        <v>-4.71863660607097</v>
      </c>
      <c r="M74" s="73" t="n">
        <v>0.0296069648047655</v>
      </c>
      <c r="N74" s="76" t="n">
        <v>4.71872948922884</v>
      </c>
      <c r="O74" s="73" t="n">
        <v>22.2664079925179</v>
      </c>
    </row>
    <row r="75" customFormat="false" ht="11.25" hidden="false" customHeight="false" outlineLevel="0" collapsed="false">
      <c r="A75" s="73" t="s">
        <v>158</v>
      </c>
      <c r="B75" s="77" t="s">
        <v>49</v>
      </c>
      <c r="C75" s="78" t="n">
        <v>637.890132358466</v>
      </c>
      <c r="D75" s="75" t="n">
        <v>132.614507954879</v>
      </c>
      <c r="E75" s="73" t="n">
        <v>5</v>
      </c>
      <c r="F75" s="73" t="n">
        <v>5</v>
      </c>
      <c r="G75" s="73" t="n">
        <v>7.07106781186548</v>
      </c>
      <c r="H75" s="73" t="n">
        <v>3.42408720258719</v>
      </c>
      <c r="I75" s="73" t="n">
        <v>11.7243731709214</v>
      </c>
      <c r="J75" s="73" t="n">
        <v>-1.54297725493835</v>
      </c>
      <c r="K75" s="73" t="n">
        <v>0.45188668955317</v>
      </c>
      <c r="L75" s="73" t="n">
        <v>-7.71488627469175</v>
      </c>
      <c r="M75" s="73" t="n">
        <v>3.19532142510987</v>
      </c>
      <c r="N75" s="76" t="n">
        <v>8.35042209958235</v>
      </c>
      <c r="O75" s="73" t="n">
        <v>69.7295492411933</v>
      </c>
    </row>
    <row r="76" customFormat="false" ht="11.25" hidden="false" customHeight="false" outlineLevel="0" collapsed="false">
      <c r="A76" s="73" t="s">
        <v>158</v>
      </c>
      <c r="B76" s="77" t="s">
        <v>66</v>
      </c>
      <c r="C76" s="78" t="n">
        <v>1.43640847520856</v>
      </c>
      <c r="D76" s="75" t="n">
        <v>0.29539425786654</v>
      </c>
      <c r="E76" s="73" t="n">
        <v>5</v>
      </c>
      <c r="F76" s="73" t="n">
        <v>75</v>
      </c>
      <c r="G76" s="73" t="n">
        <v>75.1664818918645</v>
      </c>
      <c r="H76" s="73" t="n">
        <v>0.0810765105530887</v>
      </c>
      <c r="I76" s="73" t="n">
        <v>0.0065734005634651</v>
      </c>
      <c r="J76" s="73" t="n">
        <v>-0.00356084408768886</v>
      </c>
      <c r="K76" s="73" t="n">
        <v>0.00100656206744547</v>
      </c>
      <c r="L76" s="73" t="n">
        <v>-0.267063306576665</v>
      </c>
      <c r="M76" s="73" t="n">
        <v>0.0071174686357584</v>
      </c>
      <c r="N76" s="76" t="n">
        <v>0.267158133096192</v>
      </c>
      <c r="O76" s="73" t="n">
        <v>0.0713734680794426</v>
      </c>
    </row>
    <row r="77" customFormat="false" ht="11.25" hidden="false" customHeight="false" outlineLevel="0" collapsed="false">
      <c r="A77" s="73" t="s">
        <v>158</v>
      </c>
      <c r="B77" s="77" t="s">
        <v>87</v>
      </c>
      <c r="C77" s="78" t="n">
        <v>2.96857751543102</v>
      </c>
      <c r="D77" s="75" t="n">
        <v>0.61432546625733</v>
      </c>
      <c r="E77" s="73" t="n">
        <v>5</v>
      </c>
      <c r="F77" s="73" t="n">
        <v>500</v>
      </c>
      <c r="G77" s="73" t="n">
        <v>500.024999375031</v>
      </c>
      <c r="H77" s="73" t="n">
        <v>1.12165426744085</v>
      </c>
      <c r="I77" s="73" t="n">
        <v>1.25810829566826</v>
      </c>
      <c r="J77" s="73" t="n">
        <v>-0.00734559642517674</v>
      </c>
      <c r="K77" s="73" t="n">
        <v>0.0020933267825394</v>
      </c>
      <c r="L77" s="73" t="n">
        <v>-3.67279821258837</v>
      </c>
      <c r="M77" s="73" t="n">
        <v>0.0148020556317303</v>
      </c>
      <c r="N77" s="76" t="n">
        <v>3.67282803997727</v>
      </c>
      <c r="O77" s="73" t="n">
        <v>13.4896658112432</v>
      </c>
    </row>
    <row r="78" customFormat="false" ht="11.25" hidden="false" customHeight="false" outlineLevel="0" collapsed="false">
      <c r="A78" s="73" t="s">
        <v>159</v>
      </c>
      <c r="B78" s="77" t="s">
        <v>66</v>
      </c>
      <c r="C78" s="78" t="n">
        <v>0.0925785476930994</v>
      </c>
      <c r="D78" s="78" t="n">
        <v>0.427079928513</v>
      </c>
      <c r="E78" s="73" t="n">
        <v>20</v>
      </c>
      <c r="F78" s="73" t="n">
        <v>75</v>
      </c>
      <c r="G78" s="73" t="n">
        <v>77.6208734813001</v>
      </c>
      <c r="H78" s="73" t="n">
        <v>0.121047678018799</v>
      </c>
      <c r="I78" s="73" t="n">
        <v>0.0146525403537429</v>
      </c>
      <c r="J78" s="73" t="n">
        <v>0.00116089307479861</v>
      </c>
      <c r="K78" s="73" t="n">
        <v>0.00145528372458319</v>
      </c>
      <c r="L78" s="73" t="n">
        <v>0.0870669806098956</v>
      </c>
      <c r="M78" s="73" t="n">
        <v>0.0411616396081277</v>
      </c>
      <c r="N78" s="76" t="n">
        <v>0.0963064882951991</v>
      </c>
      <c r="O78" s="73" t="n">
        <v>0.00927493968775332</v>
      </c>
    </row>
    <row r="79" customFormat="false" ht="11.25" hidden="false" customHeight="false" outlineLevel="0" collapsed="false">
      <c r="A79" s="73" t="s">
        <v>159</v>
      </c>
      <c r="B79" s="77" t="s">
        <v>87</v>
      </c>
      <c r="C79" s="78" t="n">
        <v>0.182218093872132</v>
      </c>
      <c r="D79" s="78" t="n">
        <v>0.808568430724</v>
      </c>
      <c r="E79" s="73" t="n">
        <v>20</v>
      </c>
      <c r="F79" s="73" t="n">
        <v>500</v>
      </c>
      <c r="G79" s="73" t="n">
        <v>500.399840127872</v>
      </c>
      <c r="H79" s="73" t="n">
        <v>1.47741573240597</v>
      </c>
      <c r="I79" s="73" t="n">
        <v>2.18275724636067</v>
      </c>
      <c r="J79" s="73" t="n">
        <v>0.00217577185117701</v>
      </c>
      <c r="K79" s="73" t="n">
        <v>0.00275521371735126</v>
      </c>
      <c r="L79" s="73" t="n">
        <v>1.08788592558851</v>
      </c>
      <c r="M79" s="73" t="n">
        <v>0.0779292121262908</v>
      </c>
      <c r="N79" s="76" t="n">
        <v>1.09067353007038</v>
      </c>
      <c r="O79" s="73" t="n">
        <v>1.18956874919618</v>
      </c>
    </row>
    <row r="80" customFormat="false" ht="11.25" hidden="false" customHeight="false" outlineLevel="0" collapsed="false">
      <c r="A80" s="73" t="s">
        <v>160</v>
      </c>
      <c r="B80" s="77" t="s">
        <v>49</v>
      </c>
      <c r="C80" s="78" t="n">
        <v>2555.63397831596</v>
      </c>
      <c r="D80" s="75" t="n">
        <v>2803.15452257106</v>
      </c>
      <c r="E80" s="73" t="n">
        <v>2</v>
      </c>
      <c r="F80" s="73" t="n">
        <v>1</v>
      </c>
      <c r="G80" s="73" t="n">
        <v>2.23606797749979</v>
      </c>
      <c r="H80" s="73" t="n">
        <v>22.8876296242785</v>
      </c>
      <c r="I80" s="73" t="n">
        <v>523.843589818152</v>
      </c>
      <c r="J80" s="73" t="n">
        <v>1.31107135109981</v>
      </c>
      <c r="K80" s="73" t="n">
        <v>9.55180724224849</v>
      </c>
      <c r="L80" s="73" t="n">
        <v>1.31107135109981</v>
      </c>
      <c r="M80" s="73" t="n">
        <v>27.0165906943227</v>
      </c>
      <c r="N80" s="76" t="n">
        <v>27.0483840706287</v>
      </c>
      <c r="O80" s="73" t="n">
        <v>731.61508083224</v>
      </c>
    </row>
    <row r="81" customFormat="false" ht="11.25" hidden="false" customHeight="false" outlineLevel="0" collapsed="false">
      <c r="A81" s="73" t="s">
        <v>160</v>
      </c>
      <c r="B81" s="77" t="s">
        <v>66</v>
      </c>
      <c r="C81" s="78" t="n">
        <v>5.60558405482434</v>
      </c>
      <c r="D81" s="75" t="n">
        <v>4.77694887141692</v>
      </c>
      <c r="E81" s="73" t="n">
        <v>2</v>
      </c>
      <c r="F81" s="73" t="n">
        <v>75</v>
      </c>
      <c r="G81" s="73" t="n">
        <v>75.0266619276108</v>
      </c>
      <c r="H81" s="73" t="n">
        <v>1.30868460457622</v>
      </c>
      <c r="I81" s="73" t="n">
        <v>1.71265539425481</v>
      </c>
      <c r="J81" s="73" t="n">
        <v>-0.00154713462826095</v>
      </c>
      <c r="K81" s="73" t="n">
        <v>0.0162775524711354</v>
      </c>
      <c r="L81" s="73" t="n">
        <v>-0.116035097119571</v>
      </c>
      <c r="M81" s="73" t="n">
        <v>0.0460398709338387</v>
      </c>
      <c r="N81" s="76" t="n">
        <v>0.124835145208202</v>
      </c>
      <c r="O81" s="73" t="n">
        <v>0.0155838134791528</v>
      </c>
    </row>
    <row r="82" customFormat="false" ht="11.25" hidden="false" customHeight="false" outlineLevel="0" collapsed="false">
      <c r="A82" s="73" t="s">
        <v>160</v>
      </c>
      <c r="B82" s="77" t="s">
        <v>87</v>
      </c>
      <c r="C82" s="78" t="n">
        <v>0.786981959043381</v>
      </c>
      <c r="D82" s="75" t="n">
        <v>0.976337285847213</v>
      </c>
      <c r="E82" s="73" t="n">
        <v>2</v>
      </c>
      <c r="F82" s="73" t="n">
        <v>500</v>
      </c>
      <c r="G82" s="73" t="n">
        <v>500.003999984</v>
      </c>
      <c r="H82" s="73" t="n">
        <v>1.7825516801311</v>
      </c>
      <c r="I82" s="73" t="n">
        <v>3.17749049233821</v>
      </c>
      <c r="J82" s="73" t="n">
        <v>0.000824373596704398</v>
      </c>
      <c r="K82" s="73" t="n">
        <v>0.00332688957484905</v>
      </c>
      <c r="L82" s="73" t="n">
        <v>0.412186798352199</v>
      </c>
      <c r="M82" s="73" t="n">
        <v>0.00940986471453838</v>
      </c>
      <c r="N82" s="76" t="n">
        <v>0.412294193858926</v>
      </c>
      <c r="O82" s="73" t="n">
        <v>0.169986502289782</v>
      </c>
    </row>
    <row r="83" customFormat="false" ht="11.25" hidden="false" customHeight="false" outlineLevel="0" collapsed="false">
      <c r="A83" s="73" t="s">
        <v>161</v>
      </c>
      <c r="B83" s="77" t="s">
        <v>49</v>
      </c>
      <c r="C83" s="78" t="n">
        <v>2690.09137363807</v>
      </c>
      <c r="D83" s="75" t="n">
        <v>2287.07393154259</v>
      </c>
      <c r="E83" s="73" t="n">
        <v>8</v>
      </c>
      <c r="F83" s="73" t="n">
        <v>2</v>
      </c>
      <c r="G83" s="73" t="n">
        <v>8.24621125123532</v>
      </c>
      <c r="H83" s="73" t="n">
        <v>68.8657745069945</v>
      </c>
      <c r="I83" s="73" t="n">
        <v>4742.49489844821</v>
      </c>
      <c r="J83" s="73" t="n">
        <v>-0.69697810178326</v>
      </c>
      <c r="K83" s="73" t="n">
        <v>7.79325191207415</v>
      </c>
      <c r="L83" s="73" t="n">
        <v>-1.39395620356652</v>
      </c>
      <c r="M83" s="73" t="n">
        <v>88.1705803923626</v>
      </c>
      <c r="N83" s="76" t="n">
        <v>88.1815987642747</v>
      </c>
      <c r="O83" s="73" t="n">
        <v>7775.99436062354</v>
      </c>
    </row>
    <row r="84" customFormat="false" ht="11.25" hidden="false" customHeight="false" outlineLevel="0" collapsed="false">
      <c r="A84" s="73" t="s">
        <v>161</v>
      </c>
      <c r="B84" s="77" t="s">
        <v>66</v>
      </c>
      <c r="C84" s="78" t="n">
        <v>1.97624283506382</v>
      </c>
      <c r="D84" s="75" t="n">
        <v>1.39252806470756</v>
      </c>
      <c r="E84" s="73" t="n">
        <v>8</v>
      </c>
      <c r="F84" s="73" t="n">
        <v>75</v>
      </c>
      <c r="G84" s="73" t="n">
        <v>75.4254598925323</v>
      </c>
      <c r="H84" s="73" t="n">
        <v>0.383522369229499</v>
      </c>
      <c r="I84" s="73" t="n">
        <v>0.147089407699408</v>
      </c>
      <c r="J84" s="73" t="n">
        <v>-0.00153900717081612</v>
      </c>
      <c r="K84" s="73" t="n">
        <v>0.0047450682958812</v>
      </c>
      <c r="L84" s="73" t="n">
        <v>-0.115425537811209</v>
      </c>
      <c r="M84" s="73" t="n">
        <v>0.0536843195073743</v>
      </c>
      <c r="N84" s="76" t="n">
        <v>0.127299100310948</v>
      </c>
      <c r="O84" s="73" t="n">
        <v>0.0162050609399767</v>
      </c>
    </row>
    <row r="85" customFormat="false" ht="11.25" hidden="false" customHeight="false" outlineLevel="0" collapsed="false">
      <c r="A85" s="73" t="s">
        <v>161</v>
      </c>
      <c r="B85" s="74" t="s">
        <v>87</v>
      </c>
      <c r="C85" s="75" t="n">
        <v>14.8734395791672</v>
      </c>
      <c r="D85" s="75" t="n">
        <v>16.9520342870763</v>
      </c>
      <c r="E85" s="73" t="n">
        <v>8</v>
      </c>
      <c r="F85" s="73" t="n">
        <v>500</v>
      </c>
      <c r="G85" s="73" t="n">
        <v>500.063995904524</v>
      </c>
      <c r="H85" s="73" t="n">
        <v>30.9539577232823</v>
      </c>
      <c r="I85" s="73" t="n">
        <v>958.147498734746</v>
      </c>
      <c r="J85" s="73" t="n">
        <v>0.0104636233117752</v>
      </c>
      <c r="K85" s="73" t="n">
        <v>0.0577644088366644</v>
      </c>
      <c r="L85" s="73" t="n">
        <v>5.2318116558876</v>
      </c>
      <c r="M85" s="73" t="n">
        <v>0.653529683194201</v>
      </c>
      <c r="N85" s="76" t="n">
        <v>5.27247136070906</v>
      </c>
      <c r="O85" s="73" t="n">
        <v>27.7989542494972</v>
      </c>
    </row>
    <row r="86" customFormat="false" ht="11.25" hidden="false" customHeight="false" outlineLevel="0" collapsed="false">
      <c r="A86" s="73" t="s">
        <v>162</v>
      </c>
      <c r="B86" s="74" t="s">
        <v>49</v>
      </c>
      <c r="C86" s="75" t="n">
        <v>2537.31586389873</v>
      </c>
      <c r="D86" s="75" t="n">
        <v>1514.2993277291</v>
      </c>
      <c r="E86" s="73" t="n">
        <v>5</v>
      </c>
      <c r="F86" s="73" t="n">
        <v>5</v>
      </c>
      <c r="G86" s="73" t="n">
        <v>7.07106781186548</v>
      </c>
      <c r="H86" s="73" t="n">
        <v>39.0989871992571</v>
      </c>
      <c r="I86" s="73" t="n">
        <v>1528.73080000767</v>
      </c>
      <c r="J86" s="73" t="n">
        <v>-2.67686666732573</v>
      </c>
      <c r="K86" s="73" t="n">
        <v>5.16000640316758</v>
      </c>
      <c r="L86" s="73" t="n">
        <v>-13.3843333366286</v>
      </c>
      <c r="M86" s="73" t="n">
        <v>36.486755186458</v>
      </c>
      <c r="N86" s="76" t="n">
        <v>38.864169654098</v>
      </c>
      <c r="O86" s="73" t="n">
        <v>1510.42368290251</v>
      </c>
    </row>
    <row r="87" customFormat="false" ht="11.25" hidden="false" customHeight="false" outlineLevel="0" collapsed="false">
      <c r="A87" s="73" t="s">
        <v>162</v>
      </c>
      <c r="B87" s="74" t="s">
        <v>66</v>
      </c>
      <c r="C87" s="75" t="n">
        <v>6.56476698364252</v>
      </c>
      <c r="D87" s="75" t="n">
        <v>20.05929325218</v>
      </c>
      <c r="E87" s="73" t="n">
        <v>5</v>
      </c>
      <c r="F87" s="73" t="n">
        <v>75</v>
      </c>
      <c r="G87" s="73" t="n">
        <v>75.1664818918645</v>
      </c>
      <c r="H87" s="73" t="n">
        <v>5.50565035621869</v>
      </c>
      <c r="I87" s="73" t="n">
        <v>30.312185844931</v>
      </c>
      <c r="J87" s="73" t="n">
        <v>0.047466788383046</v>
      </c>
      <c r="K87" s="73" t="n">
        <v>0.0683524582814724</v>
      </c>
      <c r="L87" s="73" t="n">
        <v>3.56000912872845</v>
      </c>
      <c r="M87" s="73" t="n">
        <v>0.483324867615997</v>
      </c>
      <c r="N87" s="76" t="n">
        <v>3.59266863546945</v>
      </c>
      <c r="O87" s="73" t="n">
        <v>12.9072679242859</v>
      </c>
    </row>
    <row r="88" customFormat="false" ht="11.25" hidden="false" customHeight="false" outlineLevel="0" collapsed="false">
      <c r="A88" s="73" t="s">
        <v>162</v>
      </c>
      <c r="B88" s="74" t="s">
        <v>87</v>
      </c>
      <c r="C88" s="75" t="n">
        <v>12.5131850995279</v>
      </c>
      <c r="D88" s="75" t="n">
        <v>12.625872721172</v>
      </c>
      <c r="E88" s="73" t="n">
        <v>5</v>
      </c>
      <c r="F88" s="73" t="n">
        <v>500</v>
      </c>
      <c r="G88" s="73" t="n">
        <v>500.024999375031</v>
      </c>
      <c r="H88" s="73" t="n">
        <v>23.0527054399132</v>
      </c>
      <c r="I88" s="73" t="n">
        <v>531.427228099403</v>
      </c>
      <c r="J88" s="73" t="n">
        <v>0.00323134632510502</v>
      </c>
      <c r="K88" s="73" t="n">
        <v>0.0430229234695145</v>
      </c>
      <c r="L88" s="73" t="n">
        <v>1.61567316255251</v>
      </c>
      <c r="M88" s="73" t="n">
        <v>0.304218009317636</v>
      </c>
      <c r="N88" s="76" t="n">
        <v>1.64406458674397</v>
      </c>
      <c r="O88" s="73" t="n">
        <v>2.70294836538562</v>
      </c>
    </row>
    <row r="89" customFormat="false" ht="11.25" hidden="false" customHeight="false" outlineLevel="0" collapsed="false">
      <c r="A89" s="73" t="s">
        <v>163</v>
      </c>
      <c r="B89" s="74" t="s">
        <v>49</v>
      </c>
      <c r="C89" s="75" t="n">
        <v>186.456276</v>
      </c>
      <c r="D89" s="75" t="n">
        <v>487.72608256</v>
      </c>
      <c r="E89" s="73" t="n">
        <v>5</v>
      </c>
      <c r="F89" s="73" t="n">
        <v>5</v>
      </c>
      <c r="G89" s="73" t="n">
        <v>7.07106781186548</v>
      </c>
      <c r="H89" s="73" t="n">
        <v>12.5930161293506</v>
      </c>
      <c r="I89" s="73" t="n">
        <v>158.584055234083</v>
      </c>
      <c r="J89" s="73" t="n">
        <v>1.06228231453264</v>
      </c>
      <c r="K89" s="73" t="n">
        <v>1.66193675379592</v>
      </c>
      <c r="L89" s="73" t="n">
        <v>5.31141157266321</v>
      </c>
      <c r="M89" s="73" t="n">
        <v>11.7516674851225</v>
      </c>
      <c r="N89" s="76" t="n">
        <v>12.8962312934867</v>
      </c>
      <c r="O89" s="73" t="n">
        <v>166.312781575106</v>
      </c>
    </row>
    <row r="90" customFormat="false" ht="11.25" hidden="false" customHeight="false" outlineLevel="0" collapsed="false">
      <c r="A90" s="73" t="s">
        <v>163</v>
      </c>
      <c r="B90" s="74" t="s">
        <v>66</v>
      </c>
      <c r="C90" s="75" t="n">
        <v>0.00043953</v>
      </c>
      <c r="D90" s="75" t="n">
        <v>1.0500096768</v>
      </c>
      <c r="E90" s="73" t="n">
        <v>5</v>
      </c>
      <c r="F90" s="73" t="n">
        <v>5</v>
      </c>
      <c r="G90" s="73" t="n">
        <v>7.07106781186548</v>
      </c>
      <c r="H90" s="73" t="n">
        <v>0.027111096307403</v>
      </c>
      <c r="I90" s="73" t="n">
        <v>0.000735011542989283</v>
      </c>
      <c r="J90" s="73" t="n">
        <v>0.00357653207858455</v>
      </c>
      <c r="K90" s="73" t="n">
        <v>0.0035779297768038</v>
      </c>
      <c r="L90" s="73" t="n">
        <v>0.0178826603929227</v>
      </c>
      <c r="M90" s="73" t="n">
        <v>0.0252997840778724</v>
      </c>
      <c r="N90" s="76" t="n">
        <v>0.0309817465149331</v>
      </c>
      <c r="O90" s="73" t="n">
        <v>0.000959868617115572</v>
      </c>
    </row>
    <row r="91" customFormat="false" ht="11.25" hidden="false" customHeight="false" outlineLevel="0" collapsed="false">
      <c r="A91" s="73" t="s">
        <v>163</v>
      </c>
      <c r="B91" s="74" t="s">
        <v>87</v>
      </c>
      <c r="C91" s="75" t="n">
        <v>0.000129766</v>
      </c>
      <c r="D91" s="75" t="n">
        <v>12.40000285696</v>
      </c>
      <c r="E91" s="73" t="n">
        <v>5</v>
      </c>
      <c r="F91" s="73" t="n">
        <v>500</v>
      </c>
      <c r="G91" s="73" t="n">
        <v>500.024999375031</v>
      </c>
      <c r="H91" s="73" t="n">
        <v>22.6403053181615</v>
      </c>
      <c r="I91" s="73" t="n">
        <v>512.583424899573</v>
      </c>
      <c r="J91" s="73" t="n">
        <v>0.0422528543923129</v>
      </c>
      <c r="K91" s="73" t="n">
        <v>0.0422532672170982</v>
      </c>
      <c r="L91" s="73" t="n">
        <v>21.1264271961564</v>
      </c>
      <c r="M91" s="73" t="n">
        <v>0.298775717764974</v>
      </c>
      <c r="N91" s="76" t="n">
        <v>21.128539774533</v>
      </c>
      <c r="O91" s="73" t="n">
        <v>446.415193004024</v>
      </c>
    </row>
    <row r="92" customFormat="false" ht="11.25" hidden="false" customHeight="false" outlineLevel="0" collapsed="false">
      <c r="A92" s="73" t="s">
        <v>164</v>
      </c>
      <c r="B92" s="74" t="s">
        <v>66</v>
      </c>
      <c r="C92" s="75" t="n">
        <v>0</v>
      </c>
      <c r="D92" s="75" t="n">
        <v>5.27586291274749</v>
      </c>
      <c r="E92" s="73" t="n">
        <v>20</v>
      </c>
      <c r="F92" s="73" t="n">
        <v>75</v>
      </c>
      <c r="G92" s="73" t="n">
        <v>77.6208734813001</v>
      </c>
      <c r="H92" s="73" t="n">
        <v>1.49534293816419</v>
      </c>
      <c r="I92" s="73" t="n">
        <v>2.23605050271753</v>
      </c>
      <c r="J92" s="73" t="n">
        <v>0.0179776124267583</v>
      </c>
      <c r="K92" s="73" t="n">
        <v>0.0179776124267563</v>
      </c>
      <c r="L92" s="73" t="n">
        <v>1.34832093200687</v>
      </c>
      <c r="M92" s="73" t="n">
        <v>0.508483666260117</v>
      </c>
      <c r="N92" s="76" t="n">
        <v>1.44101525826107</v>
      </c>
      <c r="O92" s="73" t="n">
        <v>2.07652497454122</v>
      </c>
    </row>
    <row r="93" customFormat="false" ht="11.25" hidden="false" customHeight="false" outlineLevel="0" collapsed="false">
      <c r="A93" s="73" t="s">
        <v>164</v>
      </c>
      <c r="B93" s="74" t="s">
        <v>87</v>
      </c>
      <c r="C93" s="75" t="n">
        <v>0</v>
      </c>
      <c r="D93" s="75" t="n">
        <v>18.8575714473119</v>
      </c>
      <c r="E93" s="73" t="n">
        <v>20</v>
      </c>
      <c r="F93" s="73" t="n">
        <v>500</v>
      </c>
      <c r="G93" s="73" t="n">
        <v>500.399840127872</v>
      </c>
      <c r="H93" s="73" t="n">
        <v>34.4565427891882</v>
      </c>
      <c r="I93" s="73" t="n">
        <v>1187.25334098315</v>
      </c>
      <c r="J93" s="73" t="n">
        <v>0.0642575662780276</v>
      </c>
      <c r="K93" s="73" t="n">
        <v>0.0642575662780238</v>
      </c>
      <c r="L93" s="73" t="n">
        <v>32.1287831390138</v>
      </c>
      <c r="M93" s="73" t="n">
        <v>1.81747843430939</v>
      </c>
      <c r="N93" s="76" t="n">
        <v>32.1801481328622</v>
      </c>
      <c r="O93" s="73" t="n">
        <v>1035.56193385296</v>
      </c>
    </row>
    <row r="94" customFormat="false" ht="11.25" hidden="false" customHeight="false" outlineLevel="0" collapsed="false">
      <c r="A94" s="73" t="s">
        <v>165</v>
      </c>
      <c r="B94" s="74" t="s">
        <v>49</v>
      </c>
      <c r="C94" s="75" t="n">
        <v>7.3059634036216</v>
      </c>
      <c r="D94" s="75" t="n">
        <v>1.72768951793453</v>
      </c>
      <c r="E94" s="73" t="n">
        <v>7.5</v>
      </c>
      <c r="F94" s="73" t="n">
        <v>5</v>
      </c>
      <c r="G94" s="73" t="n">
        <v>9.01387818865997</v>
      </c>
      <c r="H94" s="73" t="n">
        <v>0.0568651460956231</v>
      </c>
      <c r="I94" s="73" t="n">
        <v>0.00323364484047656</v>
      </c>
      <c r="J94" s="73" t="n">
        <v>-0.0173404990987391</v>
      </c>
      <c r="K94" s="73" t="n">
        <v>0.00588713790727015</v>
      </c>
      <c r="L94" s="73" t="n">
        <v>-0.0867024954936957</v>
      </c>
      <c r="M94" s="73" t="n">
        <v>0.0624425270401665</v>
      </c>
      <c r="N94" s="76" t="n">
        <v>0.106847517088589</v>
      </c>
      <c r="O94" s="73" t="n">
        <v>0.0114163919079962</v>
      </c>
    </row>
    <row r="95" customFormat="false" ht="11.25" hidden="false" customHeight="false" outlineLevel="0" collapsed="false">
      <c r="A95" s="73" t="s">
        <v>165</v>
      </c>
      <c r="B95" s="74" t="s">
        <v>66</v>
      </c>
      <c r="C95" s="75" t="n">
        <v>0.0257648754448069</v>
      </c>
      <c r="D95" s="75" t="n">
        <v>0.0287919655985014</v>
      </c>
      <c r="E95" s="73" t="n">
        <v>7.5</v>
      </c>
      <c r="F95" s="73" t="n">
        <v>140</v>
      </c>
      <c r="G95" s="73" t="n">
        <v>140.2007489281</v>
      </c>
      <c r="H95" s="73" t="n">
        <v>0.014739760413906</v>
      </c>
      <c r="I95" s="73" t="n">
        <v>0.000217260537059349</v>
      </c>
      <c r="J95" s="73" t="n">
        <v>1.61804631471085E-005</v>
      </c>
      <c r="K95" s="73" t="n">
        <v>9.81092206326501E-005</v>
      </c>
      <c r="L95" s="73" t="n">
        <v>0.00226526484059519</v>
      </c>
      <c r="M95" s="73" t="n">
        <v>0.00104060542809411</v>
      </c>
      <c r="N95" s="76" t="n">
        <v>0.00249284665693975</v>
      </c>
      <c r="O95" s="73" t="n">
        <v>6.21428445501569E-006</v>
      </c>
    </row>
    <row r="96" customFormat="false" ht="11.25" hidden="false" customHeight="false" outlineLevel="0" collapsed="false">
      <c r="A96" s="73" t="s">
        <v>165</v>
      </c>
      <c r="B96" s="74" t="s">
        <v>87</v>
      </c>
      <c r="C96" s="75" t="n">
        <v>0.000266331910550246</v>
      </c>
      <c r="D96" s="75" t="n">
        <v>0.00065315777811736</v>
      </c>
      <c r="E96" s="73" t="n">
        <v>7.5</v>
      </c>
      <c r="F96" s="73" t="n">
        <v>500</v>
      </c>
      <c r="G96" s="73" t="n">
        <v>500.056246836293</v>
      </c>
      <c r="H96" s="73" t="n">
        <v>0.00119263001771324</v>
      </c>
      <c r="I96" s="73" t="n">
        <v>1.42236635915068E-006</v>
      </c>
      <c r="J96" s="73" t="n">
        <v>1.37875000305598E-006</v>
      </c>
      <c r="K96" s="73" t="n">
        <v>2.22564869154272E-006</v>
      </c>
      <c r="L96" s="73" t="n">
        <v>0.000689375001527992</v>
      </c>
      <c r="M96" s="73" t="n">
        <v>2.36065692349323E-005</v>
      </c>
      <c r="N96" s="76" t="n">
        <v>0.00068977906813904</v>
      </c>
      <c r="O96" s="73" t="n">
        <v>4.75795162842763E-007</v>
      </c>
    </row>
    <row r="97" customFormat="false" ht="11.25" hidden="false" customHeight="false" outlineLevel="0" collapsed="false">
      <c r="A97" s="73" t="s">
        <v>166</v>
      </c>
      <c r="B97" s="74" t="s">
        <v>49</v>
      </c>
      <c r="C97" s="75" t="n">
        <v>4.8078</v>
      </c>
      <c r="D97" s="75" t="n">
        <v>6.92</v>
      </c>
      <c r="E97" s="73" t="n">
        <v>7.5</v>
      </c>
      <c r="F97" s="73" t="n">
        <v>5</v>
      </c>
      <c r="G97" s="73" t="n">
        <v>9.01387818865997</v>
      </c>
      <c r="H97" s="73" t="n">
        <v>0.22776477306649</v>
      </c>
      <c r="I97" s="73" t="n">
        <v>0.0518767918500297</v>
      </c>
      <c r="J97" s="73" t="n">
        <v>0.00829054590131673</v>
      </c>
      <c r="K97" s="73" t="n">
        <v>0.0235800436915386</v>
      </c>
      <c r="L97" s="73" t="n">
        <v>0.0414527295065836</v>
      </c>
      <c r="M97" s="73" t="n">
        <v>0.25010413192443</v>
      </c>
      <c r="N97" s="76" t="n">
        <v>0.253516085464451</v>
      </c>
      <c r="O97" s="73" t="n">
        <v>0.0642704055892186</v>
      </c>
    </row>
    <row r="98" customFormat="false" ht="11.25" hidden="false" customHeight="false" outlineLevel="0" collapsed="false">
      <c r="A98" s="73" t="s">
        <v>166</v>
      </c>
      <c r="B98" s="74" t="s">
        <v>66</v>
      </c>
      <c r="C98" s="75" t="n">
        <v>0.0735</v>
      </c>
      <c r="D98" s="75" t="n">
        <v>0.005481</v>
      </c>
      <c r="E98" s="73" t="n">
        <v>7.5</v>
      </c>
      <c r="F98" s="73" t="n">
        <v>140</v>
      </c>
      <c r="G98" s="73" t="n">
        <v>140.2007489281</v>
      </c>
      <c r="H98" s="73" t="n">
        <v>0.00280594343419275</v>
      </c>
      <c r="I98" s="73" t="n">
        <v>7.87331855588941E-006</v>
      </c>
      <c r="J98" s="73" t="n">
        <v>-0.000215042682643052</v>
      </c>
      <c r="K98" s="73" t="n">
        <v>1.86766213111738E-005</v>
      </c>
      <c r="L98" s="73" t="n">
        <v>-0.0301059755700273</v>
      </c>
      <c r="M98" s="73" t="n">
        <v>0.000198095483681763</v>
      </c>
      <c r="N98" s="76" t="n">
        <v>0.0301066272910755</v>
      </c>
      <c r="O98" s="73" t="n">
        <v>0.000906409006843733</v>
      </c>
    </row>
    <row r="99" customFormat="false" ht="11.25" hidden="false" customHeight="false" outlineLevel="0" collapsed="false">
      <c r="A99" s="73" t="s">
        <v>166</v>
      </c>
      <c r="B99" s="74" t="s">
        <v>87</v>
      </c>
      <c r="C99" s="75" t="n">
        <v>1.085</v>
      </c>
      <c r="D99" s="75" t="n">
        <v>0.14818</v>
      </c>
      <c r="E99" s="73" t="n">
        <v>7.5</v>
      </c>
      <c r="F99" s="73" t="n">
        <v>500</v>
      </c>
      <c r="G99" s="73" t="n">
        <v>500.056246836293</v>
      </c>
      <c r="H99" s="73" t="n">
        <v>0.270568493472023</v>
      </c>
      <c r="I99" s="73" t="n">
        <v>0.0732073096597199</v>
      </c>
      <c r="J99" s="73" t="n">
        <v>-0.0029451147438051</v>
      </c>
      <c r="K99" s="73" t="n">
        <v>0.000504926426909275</v>
      </c>
      <c r="L99" s="73" t="n">
        <v>-1.47255737190255</v>
      </c>
      <c r="M99" s="73" t="n">
        <v>0.00535555350701763</v>
      </c>
      <c r="N99" s="76" t="n">
        <v>1.47256711069408</v>
      </c>
      <c r="O99" s="73" t="n">
        <v>2.16845389549791</v>
      </c>
    </row>
    <row r="100" customFormat="false" ht="11.25" hidden="false" customHeight="false" outlineLevel="0" collapsed="false">
      <c r="A100" s="73" t="s">
        <v>167</v>
      </c>
      <c r="B100" s="74" t="s">
        <v>49</v>
      </c>
      <c r="C100" s="75" t="n">
        <v>10892.3701831604</v>
      </c>
      <c r="D100" s="75" t="n">
        <v>22080.5383712954</v>
      </c>
      <c r="E100" s="73" t="n">
        <v>5</v>
      </c>
      <c r="F100" s="73" t="n">
        <v>2</v>
      </c>
      <c r="G100" s="73" t="n">
        <v>5.3851648071345</v>
      </c>
      <c r="H100" s="73" t="n">
        <v>434.187617007948</v>
      </c>
      <c r="I100" s="73" t="n">
        <v>188518.886763041</v>
      </c>
      <c r="J100" s="73" t="n">
        <v>29.6126402064947</v>
      </c>
      <c r="K100" s="73" t="n">
        <v>75.2398929953525</v>
      </c>
      <c r="L100" s="73" t="n">
        <v>59.2252804129894</v>
      </c>
      <c r="M100" s="73" t="n">
        <v>532.02638552764</v>
      </c>
      <c r="N100" s="76" t="n">
        <v>535.312720507931</v>
      </c>
      <c r="O100" s="73" t="n">
        <v>286559.708737602</v>
      </c>
    </row>
    <row r="101" customFormat="false" ht="11.25" hidden="false" customHeight="false" outlineLevel="0" collapsed="false">
      <c r="A101" s="73" t="s">
        <v>167</v>
      </c>
      <c r="B101" s="74" t="s">
        <v>66</v>
      </c>
      <c r="C101" s="75" t="n">
        <v>18.5512740128881</v>
      </c>
      <c r="D101" s="75" t="n">
        <v>9.23984286319352</v>
      </c>
      <c r="E101" s="73" t="n">
        <v>5</v>
      </c>
      <c r="F101" s="73" t="n">
        <v>40</v>
      </c>
      <c r="G101" s="73" t="n">
        <v>40.3112887414927</v>
      </c>
      <c r="H101" s="73" t="n">
        <v>1.36006618885341</v>
      </c>
      <c r="I101" s="73" t="n">
        <v>1.84978003806224</v>
      </c>
      <c r="J101" s="73" t="n">
        <v>-0.0274881548917181</v>
      </c>
      <c r="K101" s="73" t="n">
        <v>0.0314849564186494</v>
      </c>
      <c r="L101" s="73" t="n">
        <v>-1.09952619566872</v>
      </c>
      <c r="M101" s="73" t="n">
        <v>0.222632261889899</v>
      </c>
      <c r="N101" s="76" t="n">
        <v>1.12183910566353</v>
      </c>
      <c r="O101" s="73" t="n">
        <v>1.25852297899595</v>
      </c>
    </row>
    <row r="102" customFormat="false" ht="11.25" hidden="false" customHeight="false" outlineLevel="0" collapsed="false">
      <c r="A102" s="73" t="s">
        <v>167</v>
      </c>
      <c r="B102" s="74" t="s">
        <v>87</v>
      </c>
      <c r="C102" s="75" t="n">
        <v>140.177546792622</v>
      </c>
      <c r="D102" s="75" t="n">
        <v>199.899701193478</v>
      </c>
      <c r="E102" s="73" t="n">
        <v>5</v>
      </c>
      <c r="F102" s="73" t="n">
        <v>100</v>
      </c>
      <c r="G102" s="73" t="n">
        <v>100.124921972504</v>
      </c>
      <c r="H102" s="73" t="n">
        <v>73.0841350855538</v>
      </c>
      <c r="I102" s="73" t="n">
        <v>5341.29080120348</v>
      </c>
      <c r="J102" s="73" t="n">
        <v>0.234298013003657</v>
      </c>
      <c r="K102" s="73" t="n">
        <v>0.681162382668746</v>
      </c>
      <c r="L102" s="73" t="n">
        <v>23.4298013003657</v>
      </c>
      <c r="M102" s="73" t="n">
        <v>4.81654539874256</v>
      </c>
      <c r="N102" s="76" t="n">
        <v>23.9197554032805</v>
      </c>
      <c r="O102" s="73" t="n">
        <v>572.154698552765</v>
      </c>
    </row>
    <row r="103" customFormat="false" ht="11.25" hidden="false" customHeight="false" outlineLevel="0" collapsed="false">
      <c r="A103" s="73" t="s">
        <v>168</v>
      </c>
      <c r="B103" s="74" t="s">
        <v>49</v>
      </c>
      <c r="C103" s="75" t="n">
        <v>8223.46767957815</v>
      </c>
      <c r="D103" s="75" t="n">
        <v>4340.39523745988</v>
      </c>
      <c r="E103" s="73" t="n">
        <v>5</v>
      </c>
      <c r="F103" s="73" t="n">
        <v>2</v>
      </c>
      <c r="G103" s="73" t="n">
        <v>5.3851648071345</v>
      </c>
      <c r="H103" s="73" t="n">
        <v>85.3487280670318</v>
      </c>
      <c r="I103" s="73" t="n">
        <v>7284.40538266014</v>
      </c>
      <c r="J103" s="73" t="n">
        <v>-8.87311250012385</v>
      </c>
      <c r="K103" s="73" t="n">
        <v>14.7899868985332</v>
      </c>
      <c r="L103" s="73" t="n">
        <v>-17.7462250002477</v>
      </c>
      <c r="M103" s="73" t="n">
        <v>104.58100029613</v>
      </c>
      <c r="N103" s="76" t="n">
        <v>106.075982789219</v>
      </c>
      <c r="O103" s="73" t="n">
        <v>11252.1141246986</v>
      </c>
    </row>
    <row r="104" customFormat="false" ht="11.25" hidden="false" customHeight="false" outlineLevel="0" collapsed="false">
      <c r="A104" s="73" t="s">
        <v>168</v>
      </c>
      <c r="B104" s="74" t="s">
        <v>66</v>
      </c>
      <c r="C104" s="75" t="n">
        <v>97.2863994493046</v>
      </c>
      <c r="D104" s="75" t="n">
        <v>11.515864750019</v>
      </c>
      <c r="E104" s="73" t="n">
        <v>5</v>
      </c>
      <c r="F104" s="79" t="n">
        <v>40</v>
      </c>
      <c r="G104" s="73" t="n">
        <v>40.3112887414927</v>
      </c>
      <c r="H104" s="73" t="n">
        <v>1.69508708251953</v>
      </c>
      <c r="I104" s="73" t="n">
        <v>2.87332021732458</v>
      </c>
      <c r="J104" s="73" t="n">
        <v>-0.269224264262796</v>
      </c>
      <c r="K104" s="73" t="n">
        <v>0.0392405482588579</v>
      </c>
      <c r="L104" s="73" t="n">
        <v>-10.7689705705118</v>
      </c>
      <c r="M104" s="73" t="n">
        <v>0.277472577713164</v>
      </c>
      <c r="N104" s="76" t="n">
        <v>10.7725446473864</v>
      </c>
      <c r="O104" s="73" t="n">
        <v>116.047718179933</v>
      </c>
    </row>
    <row r="105" customFormat="false" ht="11.25" hidden="false" customHeight="false" outlineLevel="0" collapsed="false">
      <c r="A105" s="73" t="s">
        <v>168</v>
      </c>
      <c r="B105" s="74" t="s">
        <v>87</v>
      </c>
      <c r="C105" s="75" t="n">
        <v>87.4164470868736</v>
      </c>
      <c r="D105" s="75" t="n">
        <v>37.2432903411353</v>
      </c>
      <c r="E105" s="73" t="n">
        <v>5</v>
      </c>
      <c r="F105" s="73" t="n">
        <v>100</v>
      </c>
      <c r="G105" s="73" t="n">
        <v>100.124921972504</v>
      </c>
      <c r="H105" s="73" t="n">
        <v>13.6162968032032</v>
      </c>
      <c r="I105" s="73" t="n">
        <v>185.403538632921</v>
      </c>
      <c r="J105" s="73" t="n">
        <v>-0.150616290067068</v>
      </c>
      <c r="K105" s="73" t="n">
        <v>0.126907285182171</v>
      </c>
      <c r="L105" s="73" t="n">
        <v>-15.0616290067068</v>
      </c>
      <c r="M105" s="73" t="n">
        <v>0.897370019342884</v>
      </c>
      <c r="N105" s="76" t="n">
        <v>15.0883379232866</v>
      </c>
      <c r="O105" s="73" t="n">
        <v>227.657941287288</v>
      </c>
    </row>
    <row r="106" customFormat="false" ht="11.25" hidden="false" customHeight="false" outlineLevel="0" collapsed="false">
      <c r="A106" s="73" t="s">
        <v>169</v>
      </c>
      <c r="B106" s="74" t="s">
        <v>49</v>
      </c>
      <c r="C106" s="75" t="n">
        <v>154.353907518492</v>
      </c>
      <c r="D106" s="75" t="n">
        <v>176.214710360172</v>
      </c>
      <c r="E106" s="73" t="n">
        <v>5</v>
      </c>
      <c r="F106" s="73" t="n">
        <v>2</v>
      </c>
      <c r="G106" s="73" t="n">
        <v>5.3851648071345</v>
      </c>
      <c r="H106" s="73" t="n">
        <v>3.46505342788615</v>
      </c>
      <c r="I106" s="73" t="n">
        <v>12.0065952581056</v>
      </c>
      <c r="J106" s="73" t="n">
        <v>0.109057586121063</v>
      </c>
      <c r="K106" s="73" t="n">
        <v>0.60045528459316</v>
      </c>
      <c r="L106" s="73" t="n">
        <v>0.218115172242126</v>
      </c>
      <c r="M106" s="73" t="n">
        <v>4.24586003535122</v>
      </c>
      <c r="N106" s="76" t="n">
        <v>4.25145876942901</v>
      </c>
      <c r="O106" s="73" t="n">
        <v>18.0749016681549</v>
      </c>
    </row>
    <row r="107" customFormat="false" ht="11.25" hidden="false" customHeight="false" outlineLevel="0" collapsed="false">
      <c r="A107" s="73" t="s">
        <v>169</v>
      </c>
      <c r="B107" s="74" t="s">
        <v>66</v>
      </c>
      <c r="C107" s="75" t="n">
        <v>0.982925054963178</v>
      </c>
      <c r="D107" s="75" t="n">
        <v>0.356852061043037</v>
      </c>
      <c r="E107" s="73" t="n">
        <v>5</v>
      </c>
      <c r="F107" s="73" t="n">
        <v>40</v>
      </c>
      <c r="G107" s="73" t="n">
        <v>40.3112887414927</v>
      </c>
      <c r="H107" s="73" t="n">
        <v>0.0525271295013713</v>
      </c>
      <c r="I107" s="73" t="n">
        <v>0.00275909933365383</v>
      </c>
      <c r="J107" s="73" t="n">
        <v>-0.00190952107332087</v>
      </c>
      <c r="K107" s="73" t="n">
        <v>0.00121598080792058</v>
      </c>
      <c r="L107" s="73" t="n">
        <v>-0.076380842932835</v>
      </c>
      <c r="M107" s="73" t="n">
        <v>0.00859828275073337</v>
      </c>
      <c r="N107" s="76" t="n">
        <v>0.0768632788358132</v>
      </c>
      <c r="O107" s="73" t="n">
        <v>0.00590796363339197</v>
      </c>
    </row>
    <row r="108" customFormat="false" ht="11.25" hidden="false" customHeight="false" outlineLevel="0" collapsed="false">
      <c r="A108" s="73" t="s">
        <v>169</v>
      </c>
      <c r="B108" s="74" t="s">
        <v>87</v>
      </c>
      <c r="C108" s="75" t="n">
        <v>0.983995631709696</v>
      </c>
      <c r="D108" s="75" t="n">
        <v>1.85351408846778</v>
      </c>
      <c r="E108" s="73" t="n">
        <v>5</v>
      </c>
      <c r="F108" s="73" t="n">
        <v>100</v>
      </c>
      <c r="G108" s="73" t="n">
        <v>100.124921972504</v>
      </c>
      <c r="H108" s="73" t="n">
        <v>0.677652208661611</v>
      </c>
      <c r="I108" s="73" t="n">
        <v>0.459212515903959</v>
      </c>
      <c r="J108" s="73" t="n">
        <v>0.00318681076711957</v>
      </c>
      <c r="K108" s="73" t="n">
        <v>0.00631588774406829</v>
      </c>
      <c r="L108" s="73" t="n">
        <v>0.318681076711957</v>
      </c>
      <c r="M108" s="73" t="n">
        <v>0.0446600705304369</v>
      </c>
      <c r="N108" s="76" t="n">
        <v>0.321795199706391</v>
      </c>
      <c r="O108" s="73" t="n">
        <v>0.103552150554076</v>
      </c>
    </row>
    <row r="109" customFormat="false" ht="11.25" hidden="false" customHeight="false" outlineLevel="0" collapsed="false">
      <c r="A109" s="73" t="s">
        <v>170</v>
      </c>
      <c r="B109" s="74" t="s">
        <v>49</v>
      </c>
      <c r="C109" s="75" t="n">
        <v>224.059279290601</v>
      </c>
      <c r="D109" s="75" t="n">
        <v>133.075297988946</v>
      </c>
      <c r="E109" s="73" t="n">
        <v>6</v>
      </c>
      <c r="F109" s="73" t="n">
        <v>2</v>
      </c>
      <c r="G109" s="73" t="n">
        <v>6.32455532033676</v>
      </c>
      <c r="H109" s="73" t="n">
        <v>3.07323817384595</v>
      </c>
      <c r="I109" s="73" t="n">
        <v>9.44479287318396</v>
      </c>
      <c r="J109" s="73" t="n">
        <v>-0.257058098420113</v>
      </c>
      <c r="K109" s="73" t="n">
        <v>0.453456841162407</v>
      </c>
      <c r="L109" s="73" t="n">
        <v>-0.514116196840226</v>
      </c>
      <c r="M109" s="73" t="n">
        <v>3.84770888833643</v>
      </c>
      <c r="N109" s="76" t="n">
        <v>3.88190406285841</v>
      </c>
      <c r="O109" s="73" t="n">
        <v>15.0691791532366</v>
      </c>
    </row>
    <row r="110" customFormat="false" ht="11.25" hidden="false" customHeight="false" outlineLevel="0" collapsed="false">
      <c r="A110" s="73" t="s">
        <v>170</v>
      </c>
      <c r="B110" s="74" t="s">
        <v>66</v>
      </c>
      <c r="C110" s="75" t="n">
        <v>0.298969918827028</v>
      </c>
      <c r="D110" s="75" t="n">
        <v>0.176683639913464</v>
      </c>
      <c r="E110" s="73" t="n">
        <v>6</v>
      </c>
      <c r="F110" s="73" t="n">
        <v>100</v>
      </c>
      <c r="G110" s="73" t="n">
        <v>100.179838290946</v>
      </c>
      <c r="H110" s="73" t="n">
        <v>0.0646316792907377</v>
      </c>
      <c r="I110" s="73" t="n">
        <v>0.00417725396794077</v>
      </c>
      <c r="J110" s="73" t="n">
        <v>-0.000348626301738264</v>
      </c>
      <c r="K110" s="73" t="n">
        <v>0.000602053171783173</v>
      </c>
      <c r="L110" s="73" t="n">
        <v>-0.0348626301738264</v>
      </c>
      <c r="M110" s="73" t="n">
        <v>0.00510859056483301</v>
      </c>
      <c r="N110" s="76" t="n">
        <v>0.0352349355071936</v>
      </c>
      <c r="O110" s="73" t="n">
        <v>0.00124150068019609</v>
      </c>
    </row>
    <row r="111" customFormat="false" ht="11.25" hidden="false" customHeight="false" outlineLevel="0" collapsed="false">
      <c r="A111" s="73" t="s">
        <v>170</v>
      </c>
      <c r="B111" s="74" t="s">
        <v>87</v>
      </c>
      <c r="C111" s="75" t="n">
        <v>12.8669177103431</v>
      </c>
      <c r="D111" s="75" t="n">
        <v>8.21036520825879</v>
      </c>
      <c r="E111" s="73" t="n">
        <v>6</v>
      </c>
      <c r="F111" s="73" t="n">
        <v>125</v>
      </c>
      <c r="G111" s="73" t="n">
        <v>125.143917151414</v>
      </c>
      <c r="H111" s="73" t="n">
        <v>3.75181138046036</v>
      </c>
      <c r="I111" s="73" t="n">
        <v>14.0760886345519</v>
      </c>
      <c r="J111" s="73" t="n">
        <v>-0.0129323601162055</v>
      </c>
      <c r="K111" s="73" t="n">
        <v>0.0279769899326922</v>
      </c>
      <c r="L111" s="73" t="n">
        <v>-1.61654501452568</v>
      </c>
      <c r="M111" s="73" t="n">
        <v>0.237392631583133</v>
      </c>
      <c r="N111" s="76" t="n">
        <v>1.63388281266369</v>
      </c>
      <c r="O111" s="73" t="n">
        <v>2.66957304551781</v>
      </c>
    </row>
    <row r="112" customFormat="false" ht="11.25" hidden="false" customHeight="false" outlineLevel="0" collapsed="false">
      <c r="A112" s="73" t="s">
        <v>171</v>
      </c>
      <c r="B112" s="74" t="s">
        <v>49</v>
      </c>
      <c r="C112" s="75" t="n">
        <v>395.920598163182</v>
      </c>
      <c r="D112" s="75" t="n">
        <v>482.231312479652</v>
      </c>
      <c r="E112" s="73" t="n">
        <v>10</v>
      </c>
      <c r="F112" s="73" t="n">
        <v>2</v>
      </c>
      <c r="G112" s="73" t="n">
        <v>10.1980390271856</v>
      </c>
      <c r="H112" s="73" t="n">
        <v>17.9572923235022</v>
      </c>
      <c r="I112" s="73" t="n">
        <v>322.46434759171</v>
      </c>
      <c r="J112" s="73" t="n">
        <v>0.379125610849949</v>
      </c>
      <c r="K112" s="73" t="n">
        <v>1.64321321065003</v>
      </c>
      <c r="L112" s="73" t="n">
        <v>0.758251221699899</v>
      </c>
      <c r="M112" s="73" t="n">
        <v>23.238544083719</v>
      </c>
      <c r="N112" s="76" t="n">
        <v>23.2509112949614</v>
      </c>
      <c r="O112" s="73" t="n">
        <v>540.604876046162</v>
      </c>
    </row>
    <row r="113" customFormat="false" ht="11.25" hidden="false" customHeight="false" outlineLevel="0" collapsed="false">
      <c r="A113" s="73" t="s">
        <v>171</v>
      </c>
      <c r="B113" s="74" t="s">
        <v>66</v>
      </c>
      <c r="C113" s="75" t="n">
        <v>0.371249767953055</v>
      </c>
      <c r="D113" s="75" t="n">
        <v>0.316210458590014</v>
      </c>
      <c r="E113" s="73" t="n">
        <v>10</v>
      </c>
      <c r="F113" s="73" t="n">
        <v>75</v>
      </c>
      <c r="G113" s="73" t="n">
        <v>75.6637297521078</v>
      </c>
      <c r="H113" s="73" t="n">
        <v>0.0873640485665718</v>
      </c>
      <c r="I113" s="73" t="n">
        <v>0.00763247698194232</v>
      </c>
      <c r="J113" s="73" t="n">
        <v>-0.000103027949517553</v>
      </c>
      <c r="K113" s="73" t="n">
        <v>0.00107749370365231</v>
      </c>
      <c r="L113" s="73" t="n">
        <v>-0.00772709621381651</v>
      </c>
      <c r="M113" s="73" t="n">
        <v>0.0152380620907671</v>
      </c>
      <c r="N113" s="76" t="n">
        <v>0.0170852729618128</v>
      </c>
      <c r="O113" s="73" t="n">
        <v>0.000291906552179651</v>
      </c>
    </row>
    <row r="114" customFormat="false" ht="11.25" hidden="false" customHeight="false" outlineLevel="0" collapsed="false">
      <c r="A114" s="73" t="s">
        <v>171</v>
      </c>
      <c r="B114" s="74" t="s">
        <v>87</v>
      </c>
      <c r="C114" s="75" t="n">
        <v>15.3824980464864</v>
      </c>
      <c r="D114" s="75" t="n">
        <v>10.8423899095844</v>
      </c>
      <c r="E114" s="73" t="n">
        <v>10</v>
      </c>
      <c r="F114" s="73" t="n">
        <v>125</v>
      </c>
      <c r="G114" s="73" t="n">
        <v>125.399362039845</v>
      </c>
      <c r="H114" s="73" t="n">
        <v>4.96465557230904</v>
      </c>
      <c r="I114" s="73" t="n">
        <v>24.6478049516592</v>
      </c>
      <c r="J114" s="73" t="n">
        <v>-0.0119622790482472</v>
      </c>
      <c r="K114" s="73" t="n">
        <v>0.036945668755592</v>
      </c>
      <c r="L114" s="73" t="n">
        <v>-1.4952848810309</v>
      </c>
      <c r="M114" s="73" t="n">
        <v>0.522490658251022</v>
      </c>
      <c r="N114" s="76" t="n">
        <v>1.58394234850868</v>
      </c>
      <c r="O114" s="73" t="n">
        <v>2.50887336339918</v>
      </c>
    </row>
    <row r="115" customFormat="false" ht="11.25" hidden="false" customHeight="false" outlineLevel="0" collapsed="false">
      <c r="A115" s="73" t="s">
        <v>172</v>
      </c>
      <c r="B115" s="74" t="s">
        <v>49</v>
      </c>
      <c r="C115" s="75" t="n">
        <v>196.51</v>
      </c>
      <c r="D115" s="75" t="n">
        <v>133.7771505</v>
      </c>
      <c r="E115" s="73" t="n">
        <v>5</v>
      </c>
      <c r="F115" s="73" t="n">
        <v>1</v>
      </c>
      <c r="G115" s="73" t="n">
        <v>5.09901951359278</v>
      </c>
      <c r="H115" s="73" t="n">
        <v>2.49079159271207</v>
      </c>
      <c r="I115" s="73" t="n">
        <v>6.20404275832512</v>
      </c>
      <c r="J115" s="73" t="n">
        <v>-0.167901933416874</v>
      </c>
      <c r="K115" s="73" t="n">
        <v>0.455848418167562</v>
      </c>
      <c r="L115" s="73" t="n">
        <v>-0.167901933416874</v>
      </c>
      <c r="M115" s="73" t="n">
        <v>3.22333507679444</v>
      </c>
      <c r="N115" s="76" t="n">
        <v>3.22770507892815</v>
      </c>
      <c r="O115" s="73" t="n">
        <v>10.4180800765386</v>
      </c>
    </row>
    <row r="116" customFormat="false" ht="11.25" hidden="false" customHeight="false" outlineLevel="0" collapsed="false">
      <c r="A116" s="73" t="s">
        <v>172</v>
      </c>
      <c r="B116" s="74" t="s">
        <v>66</v>
      </c>
      <c r="C116" s="75" t="n">
        <v>0.0166976870967742</v>
      </c>
      <c r="D116" s="75" t="n">
        <v>0.560935186332826</v>
      </c>
      <c r="E116" s="73" t="n">
        <v>5</v>
      </c>
      <c r="F116" s="73" t="n">
        <v>75</v>
      </c>
      <c r="G116" s="73" t="n">
        <v>75.1664818918645</v>
      </c>
      <c r="H116" s="73" t="n">
        <v>0.153959213299466</v>
      </c>
      <c r="I116" s="73" t="n">
        <v>0.0237034393597905</v>
      </c>
      <c r="J116" s="73" t="n">
        <v>0.00185830090033257</v>
      </c>
      <c r="K116" s="73" t="n">
        <v>0.00191139829506494</v>
      </c>
      <c r="L116" s="73" t="n">
        <v>0.139372567524942</v>
      </c>
      <c r="M116" s="73" t="n">
        <v>0.0135156269598882</v>
      </c>
      <c r="N116" s="76" t="n">
        <v>0.140026371625539</v>
      </c>
      <c r="O116" s="73" t="n">
        <v>0.0196073847506135</v>
      </c>
    </row>
    <row r="117" customFormat="false" ht="11.25" hidden="false" customHeight="false" outlineLevel="0" collapsed="false">
      <c r="A117" s="73" t="s">
        <v>172</v>
      </c>
      <c r="B117" s="74" t="s">
        <v>87</v>
      </c>
      <c r="C117" s="75" t="n">
        <v>2.46396666666667</v>
      </c>
      <c r="D117" s="75" t="n">
        <v>2.14014498246495</v>
      </c>
      <c r="E117" s="73" t="n">
        <v>5</v>
      </c>
      <c r="F117" s="73" t="n">
        <v>500</v>
      </c>
      <c r="G117" s="73" t="n">
        <v>500.024999375031</v>
      </c>
      <c r="H117" s="73" t="n">
        <v>3.90754231164886</v>
      </c>
      <c r="I117" s="73" t="n">
        <v>15.2688869173261</v>
      </c>
      <c r="J117" s="73" t="n">
        <v>-0.000542439476884482</v>
      </c>
      <c r="K117" s="73" t="n">
        <v>0.00729258846716048</v>
      </c>
      <c r="L117" s="73" t="n">
        <v>-0.271219738442241</v>
      </c>
      <c r="M117" s="73" t="n">
        <v>0.0515663875753199</v>
      </c>
      <c r="N117" s="76" t="n">
        <v>0.276078320134424</v>
      </c>
      <c r="O117" s="73" t="n">
        <v>0.0762192388482457</v>
      </c>
    </row>
    <row r="118" customFormat="false" ht="11.25" hidden="false" customHeight="false" outlineLevel="0" collapsed="false">
      <c r="A118" s="73" t="s">
        <v>173</v>
      </c>
      <c r="B118" s="74" t="s">
        <v>66</v>
      </c>
      <c r="C118" s="75" t="n">
        <v>0</v>
      </c>
      <c r="D118" s="75" t="n">
        <v>0.406695284600791</v>
      </c>
      <c r="E118" s="73" t="n">
        <v>20</v>
      </c>
      <c r="F118" s="73" t="n">
        <v>75</v>
      </c>
      <c r="G118" s="73" t="n">
        <v>77.6208734813001</v>
      </c>
      <c r="H118" s="73" t="n">
        <v>0.115270038640137</v>
      </c>
      <c r="I118" s="73" t="n">
        <v>0.0132871818080987</v>
      </c>
      <c r="J118" s="73" t="n">
        <v>0.00138582262717435</v>
      </c>
      <c r="K118" s="73" t="n">
        <v>0.00138582262717187</v>
      </c>
      <c r="L118" s="73" t="n">
        <v>0.103936697038076</v>
      </c>
      <c r="M118" s="73" t="n">
        <v>0.0391969830877995</v>
      </c>
      <c r="N118" s="76" t="n">
        <v>0.11108213391167</v>
      </c>
      <c r="O118" s="73" t="n">
        <v>0.0123392404743701</v>
      </c>
    </row>
    <row r="119" customFormat="false" ht="11.25" hidden="false" customHeight="false" outlineLevel="0" collapsed="false">
      <c r="A119" s="73" t="s">
        <v>173</v>
      </c>
      <c r="B119" s="74" t="s">
        <v>87</v>
      </c>
      <c r="C119" s="75" t="n">
        <v>0</v>
      </c>
      <c r="D119" s="75" t="n">
        <v>0.0839879411678526</v>
      </c>
      <c r="E119" s="73" t="n">
        <v>20</v>
      </c>
      <c r="F119" s="73" t="n">
        <v>500</v>
      </c>
      <c r="G119" s="73" t="n">
        <v>500.399840127872</v>
      </c>
      <c r="H119" s="73" t="n">
        <v>0.153462713728095</v>
      </c>
      <c r="I119" s="73" t="n">
        <v>0.0235508045047913</v>
      </c>
      <c r="J119" s="73" t="n">
        <v>0.000286190653508989</v>
      </c>
      <c r="K119" s="73" t="n">
        <v>0.000286190653511609</v>
      </c>
      <c r="L119" s="73" t="n">
        <v>0.143095326754494</v>
      </c>
      <c r="M119" s="73" t="n">
        <v>0.00809469407241074</v>
      </c>
      <c r="N119" s="76" t="n">
        <v>0.143324096407762</v>
      </c>
      <c r="O119" s="73" t="n">
        <v>0.0205417966111014</v>
      </c>
    </row>
    <row r="120" customFormat="false" ht="11.25" hidden="false" customHeight="false" outlineLevel="0" collapsed="false">
      <c r="A120" s="73" t="s">
        <v>174</v>
      </c>
      <c r="B120" s="74" t="s">
        <v>49</v>
      </c>
      <c r="C120" s="75" t="n">
        <v>1923.81714733399</v>
      </c>
      <c r="D120" s="75" t="n">
        <v>3967.44643414481</v>
      </c>
      <c r="E120" s="73" t="n">
        <v>4</v>
      </c>
      <c r="F120" s="73" t="n">
        <v>1</v>
      </c>
      <c r="G120" s="73" t="n">
        <v>4.12310562561766</v>
      </c>
      <c r="H120" s="73" t="n">
        <v>59.7316220814324</v>
      </c>
      <c r="I120" s="73" t="n">
        <v>3567.86667647907</v>
      </c>
      <c r="J120" s="73" t="n">
        <v>6.94632105737028</v>
      </c>
      <c r="K120" s="73" t="n">
        <v>13.5191561070771</v>
      </c>
      <c r="L120" s="73" t="n">
        <v>6.94632105737028</v>
      </c>
      <c r="M120" s="73" t="n">
        <v>76.4758956738699</v>
      </c>
      <c r="N120" s="76" t="n">
        <v>76.7907155543735</v>
      </c>
      <c r="O120" s="73" t="n">
        <v>5896.81399535269</v>
      </c>
    </row>
    <row r="121" customFormat="false" ht="11.25" hidden="false" customHeight="false" outlineLevel="0" collapsed="false">
      <c r="A121" s="73" t="s">
        <v>174</v>
      </c>
      <c r="B121" s="74" t="s">
        <v>66</v>
      </c>
      <c r="C121" s="75" t="n">
        <v>3.61940300900833</v>
      </c>
      <c r="D121" s="75" t="n">
        <v>7.46381124488714</v>
      </c>
      <c r="E121" s="73" t="n">
        <v>4</v>
      </c>
      <c r="F121" s="73" t="n">
        <v>75</v>
      </c>
      <c r="G121" s="73" t="n">
        <v>75.1065909225016</v>
      </c>
      <c r="H121" s="73" t="n">
        <v>2.04695112800204</v>
      </c>
      <c r="I121" s="73" t="n">
        <v>4.19000892042884</v>
      </c>
      <c r="J121" s="73" t="n">
        <v>0.0139221733740991</v>
      </c>
      <c r="K121" s="73" t="n">
        <v>0.0254330918005543</v>
      </c>
      <c r="L121" s="73" t="n">
        <v>1.04416300305743</v>
      </c>
      <c r="M121" s="73" t="n">
        <v>0.143871293429695</v>
      </c>
      <c r="N121" s="76" t="n">
        <v>1.05402814290086</v>
      </c>
      <c r="O121" s="73" t="n">
        <v>1.11097532602704</v>
      </c>
    </row>
    <row r="122" customFormat="false" ht="11.25" hidden="false" customHeight="false" outlineLevel="0" collapsed="false">
      <c r="A122" s="73" t="s">
        <v>174</v>
      </c>
      <c r="B122" s="74" t="s">
        <v>87</v>
      </c>
      <c r="C122" s="75" t="n">
        <v>1.06920565027865</v>
      </c>
      <c r="D122" s="75" t="n">
        <v>2.20527541515716</v>
      </c>
      <c r="E122" s="73" t="n">
        <v>4</v>
      </c>
      <c r="F122" s="73" t="n">
        <v>500</v>
      </c>
      <c r="G122" s="73" t="n">
        <v>500.015999744008</v>
      </c>
      <c r="H122" s="73" t="n">
        <v>4.02638698245039</v>
      </c>
      <c r="I122" s="73" t="n">
        <v>16.211792132446</v>
      </c>
      <c r="J122" s="73" t="n">
        <v>0.00411444565876984</v>
      </c>
      <c r="K122" s="73" t="n">
        <v>0.00751452176897133</v>
      </c>
      <c r="L122" s="73" t="n">
        <v>2.05722282938492</v>
      </c>
      <c r="M122" s="73" t="n">
        <v>0.0425085544017085</v>
      </c>
      <c r="N122" s="76" t="n">
        <v>2.05766196129</v>
      </c>
      <c r="O122" s="73" t="n">
        <v>4.23397274693982</v>
      </c>
    </row>
    <row r="123" customFormat="false" ht="11.25" hidden="false" customHeight="false" outlineLevel="0" collapsed="false">
      <c r="A123" s="73" t="s">
        <v>175</v>
      </c>
      <c r="B123" s="74" t="s">
        <v>49</v>
      </c>
      <c r="C123" s="75" t="n">
        <v>2290.05933674199</v>
      </c>
      <c r="D123" s="75" t="n">
        <v>2010.31244799978</v>
      </c>
      <c r="E123" s="73" t="n">
        <v>10</v>
      </c>
      <c r="F123" s="73" t="n">
        <v>2</v>
      </c>
      <c r="G123" s="73" t="n">
        <v>10.1980390271856</v>
      </c>
      <c r="H123" s="73" t="n">
        <v>74.8598594825397</v>
      </c>
      <c r="I123" s="73" t="n">
        <v>5603.99856174558</v>
      </c>
      <c r="J123" s="73" t="n">
        <v>-0.400628090107507</v>
      </c>
      <c r="K123" s="73" t="n">
        <v>6.85018141004028</v>
      </c>
      <c r="L123" s="73" t="n">
        <v>-0.801256180215013</v>
      </c>
      <c r="M123" s="73" t="n">
        <v>96.8761945479502</v>
      </c>
      <c r="N123" s="76" t="n">
        <v>96.8795080579925</v>
      </c>
      <c r="O123" s="73" t="n">
        <v>9385.63908155863</v>
      </c>
    </row>
    <row r="124" customFormat="false" ht="11.25" hidden="false" customHeight="false" outlineLevel="0" collapsed="false">
      <c r="A124" s="73" t="s">
        <v>175</v>
      </c>
      <c r="B124" s="74" t="s">
        <v>66</v>
      </c>
      <c r="C124" s="75" t="n">
        <v>6.54890330999251</v>
      </c>
      <c r="D124" s="75" t="n">
        <v>5.64953173255154</v>
      </c>
      <c r="E124" s="73" t="n">
        <v>10</v>
      </c>
      <c r="F124" s="73" t="n">
        <v>75</v>
      </c>
      <c r="G124" s="73" t="n">
        <v>75.6637297521078</v>
      </c>
      <c r="H124" s="73" t="n">
        <v>1.56087805211073</v>
      </c>
      <c r="I124" s="73" t="n">
        <v>2.43634029356099</v>
      </c>
      <c r="J124" s="73" t="n">
        <v>-0.0015733596945946</v>
      </c>
      <c r="K124" s="73" t="n">
        <v>0.0192508966893496</v>
      </c>
      <c r="L124" s="73" t="n">
        <v>-0.118001977094595</v>
      </c>
      <c r="M124" s="73" t="n">
        <v>0.272248791859215</v>
      </c>
      <c r="N124" s="76" t="n">
        <v>0.296721875275544</v>
      </c>
      <c r="O124" s="73" t="n">
        <v>0.0880438712670353</v>
      </c>
    </row>
    <row r="125" customFormat="false" ht="11.25" hidden="false" customHeight="false" outlineLevel="0" collapsed="false">
      <c r="A125" s="73" t="s">
        <v>175</v>
      </c>
      <c r="B125" s="74" t="s">
        <v>87</v>
      </c>
      <c r="C125" s="75" t="n">
        <v>5.79277204533279</v>
      </c>
      <c r="D125" s="75" t="n">
        <v>4.91579467591638</v>
      </c>
      <c r="E125" s="73" t="n">
        <v>10</v>
      </c>
      <c r="F125" s="73" t="n">
        <v>500</v>
      </c>
      <c r="G125" s="73" t="n">
        <v>500.099990002</v>
      </c>
      <c r="H125" s="73" t="n">
        <v>8.97675468071541</v>
      </c>
      <c r="I125" s="73" t="n">
        <v>80.582124597746</v>
      </c>
      <c r="J125" s="73" t="n">
        <v>-0.00166921264201925</v>
      </c>
      <c r="K125" s="73" t="n">
        <v>0.016750672433055</v>
      </c>
      <c r="L125" s="73" t="n">
        <v>-0.834606321009623</v>
      </c>
      <c r="M125" s="73" t="n">
        <v>0.236890281336956</v>
      </c>
      <c r="N125" s="76" t="n">
        <v>0.867574040910123</v>
      </c>
      <c r="O125" s="73" t="n">
        <v>0.75268471646112</v>
      </c>
    </row>
    <row r="126" customFormat="false" ht="11.25" hidden="false" customHeight="false" outlineLevel="0" collapsed="false">
      <c r="A126" s="73" t="s">
        <v>176</v>
      </c>
      <c r="B126" s="74" t="s">
        <v>49</v>
      </c>
      <c r="C126" s="75" t="n">
        <v>30.7021044</v>
      </c>
      <c r="D126" s="75" t="n">
        <v>75.6714246344007</v>
      </c>
      <c r="E126" s="73" t="n">
        <v>20</v>
      </c>
      <c r="F126" s="73" t="n">
        <v>20</v>
      </c>
      <c r="G126" s="73" t="n">
        <v>28.2842712474619</v>
      </c>
      <c r="H126" s="73" t="n">
        <v>7.81530047316847</v>
      </c>
      <c r="I126" s="73" t="n">
        <v>61.0789214859073</v>
      </c>
      <c r="J126" s="73" t="n">
        <v>0.160056054142907</v>
      </c>
      <c r="K126" s="73" t="n">
        <v>0.257851950734124</v>
      </c>
      <c r="L126" s="73" t="n">
        <v>3.20112108285814</v>
      </c>
      <c r="M126" s="73" t="n">
        <v>7.29315451625114</v>
      </c>
      <c r="N126" s="76" t="n">
        <v>7.96475228648282</v>
      </c>
      <c r="O126" s="73" t="n">
        <v>63.4372789850332</v>
      </c>
    </row>
    <row r="127" customFormat="false" ht="11.25" hidden="false" customHeight="false" outlineLevel="0" collapsed="false">
      <c r="A127" s="73" t="s">
        <v>176</v>
      </c>
      <c r="B127" s="74" t="s">
        <v>66</v>
      </c>
      <c r="C127" s="75" t="n">
        <v>2.75928657221089</v>
      </c>
      <c r="D127" s="75" t="n">
        <v>9.257916532032</v>
      </c>
      <c r="E127" s="73" t="n">
        <v>20</v>
      </c>
      <c r="F127" s="73" t="n">
        <v>75</v>
      </c>
      <c r="G127" s="73" t="n">
        <v>77.6208734813001</v>
      </c>
      <c r="H127" s="73" t="n">
        <v>2.62398025446007</v>
      </c>
      <c r="I127" s="73" t="n">
        <v>6.88527237579633</v>
      </c>
      <c r="J127" s="73" t="n">
        <v>0.0227702519124504</v>
      </c>
      <c r="K127" s="73" t="n">
        <v>0.0315465428205104</v>
      </c>
      <c r="L127" s="73" t="n">
        <v>1.70776889343378</v>
      </c>
      <c r="M127" s="73" t="n">
        <v>0.892270974054987</v>
      </c>
      <c r="N127" s="76" t="n">
        <v>1.92681656742957</v>
      </c>
      <c r="O127" s="73" t="n">
        <v>3.71262208452108</v>
      </c>
    </row>
    <row r="128" customFormat="false" ht="11.25" hidden="false" customHeight="false" outlineLevel="0" collapsed="false">
      <c r="A128" s="73" t="s">
        <v>176</v>
      </c>
      <c r="B128" s="74" t="s">
        <v>87</v>
      </c>
      <c r="C128" s="75" t="n">
        <v>0.543097674530397</v>
      </c>
      <c r="D128" s="75" t="n">
        <v>1.8222151427904</v>
      </c>
      <c r="E128" s="73" t="n">
        <v>20</v>
      </c>
      <c r="F128" s="73" t="n">
        <v>500</v>
      </c>
      <c r="G128" s="73" t="n">
        <v>500.399840127872</v>
      </c>
      <c r="H128" s="73" t="n">
        <v>3.32955037259658</v>
      </c>
      <c r="I128" s="73" t="n">
        <v>11.085905683658</v>
      </c>
      <c r="J128" s="73" t="n">
        <v>0.00448217743826973</v>
      </c>
      <c r="K128" s="73" t="n">
        <v>0.00620923593676023</v>
      </c>
      <c r="L128" s="73" t="n">
        <v>2.24108871913487</v>
      </c>
      <c r="M128" s="73" t="n">
        <v>0.175623713474815</v>
      </c>
      <c r="N128" s="76" t="n">
        <v>2.24795959389137</v>
      </c>
      <c r="O128" s="73" t="n">
        <v>5.05332233576823</v>
      </c>
    </row>
    <row r="129" customFormat="false" ht="11.25" hidden="false" customHeight="false" outlineLevel="0" collapsed="false">
      <c r="A129" s="73" t="s">
        <v>177</v>
      </c>
      <c r="B129" s="74" t="s">
        <v>49</v>
      </c>
      <c r="C129" s="75" t="n">
        <v>8.83305064151329</v>
      </c>
      <c r="D129" s="75" t="n">
        <v>0</v>
      </c>
      <c r="E129" s="73" t="n">
        <v>15</v>
      </c>
      <c r="F129" s="73" t="n">
        <v>5</v>
      </c>
      <c r="G129" s="73" t="n">
        <v>15.8113883008419</v>
      </c>
      <c r="H129" s="73" t="n">
        <v>0</v>
      </c>
      <c r="I129" s="73" t="n">
        <v>0</v>
      </c>
      <c r="J129" s="73" t="n">
        <v>-0.0280794287673878</v>
      </c>
      <c r="K129" s="73" t="n">
        <v>0</v>
      </c>
      <c r="L129" s="73" t="n">
        <v>-0.140397143836939</v>
      </c>
      <c r="M129" s="73" t="n">
        <v>0</v>
      </c>
      <c r="N129" s="76" t="n">
        <v>0.140397143836939</v>
      </c>
      <c r="O129" s="73" t="n">
        <v>0.0197113579975701</v>
      </c>
    </row>
    <row r="130" customFormat="false" ht="11.25" hidden="false" customHeight="false" outlineLevel="0" collapsed="false">
      <c r="A130" s="73" t="s">
        <v>177</v>
      </c>
      <c r="B130" s="74" t="s">
        <v>66</v>
      </c>
      <c r="C130" s="75" t="n">
        <v>0.00284531309984565</v>
      </c>
      <c r="D130" s="75" t="n">
        <v>0</v>
      </c>
      <c r="E130" s="73" t="n">
        <v>15</v>
      </c>
      <c r="F130" s="73" t="n">
        <v>75</v>
      </c>
      <c r="G130" s="73" t="n">
        <v>76.4852927038918</v>
      </c>
      <c r="H130" s="73" t="n">
        <v>0</v>
      </c>
      <c r="I130" s="73" t="n">
        <v>0</v>
      </c>
      <c r="J130" s="73" t="n">
        <v>-9.0477015657342E-006</v>
      </c>
      <c r="K130" s="73" t="n">
        <v>0</v>
      </c>
      <c r="L130" s="73" t="n">
        <v>-0.000678577617430065</v>
      </c>
      <c r="M130" s="73" t="n">
        <v>0</v>
      </c>
      <c r="N130" s="76" t="n">
        <v>0.000678577617430065</v>
      </c>
      <c r="O130" s="73" t="n">
        <v>4.60467582877064E-007</v>
      </c>
    </row>
    <row r="131" customFormat="false" ht="11.25" hidden="false" customHeight="false" outlineLevel="0" collapsed="false">
      <c r="A131" s="73" t="s">
        <v>177</v>
      </c>
      <c r="B131" s="74" t="s">
        <v>87</v>
      </c>
      <c r="C131" s="75" t="n">
        <v>0.0420022409977215</v>
      </c>
      <c r="D131" s="75" t="n">
        <v>0</v>
      </c>
      <c r="E131" s="73" t="n">
        <v>15</v>
      </c>
      <c r="F131" s="73" t="n">
        <v>500</v>
      </c>
      <c r="G131" s="73" t="n">
        <v>500.224949397768</v>
      </c>
      <c r="H131" s="73" t="n">
        <v>0</v>
      </c>
      <c r="I131" s="73" t="n">
        <v>0</v>
      </c>
      <c r="J131" s="73" t="n">
        <v>-0.000133561130631676</v>
      </c>
      <c r="K131" s="73" t="n">
        <v>0</v>
      </c>
      <c r="L131" s="73" t="n">
        <v>-0.0667805653158382</v>
      </c>
      <c r="M131" s="73" t="n">
        <v>0</v>
      </c>
      <c r="N131" s="76" t="n">
        <v>0.0667805653158382</v>
      </c>
      <c r="O131" s="73" t="n">
        <v>0.00445964390390293</v>
      </c>
    </row>
    <row r="132" customFormat="false" ht="11.25" hidden="false" customHeight="false" outlineLevel="0" collapsed="false">
      <c r="A132" s="73" t="s">
        <v>178</v>
      </c>
      <c r="B132" s="74" t="s">
        <v>66</v>
      </c>
      <c r="C132" s="75" t="n">
        <v>42.2536399258631</v>
      </c>
      <c r="D132" s="75" t="n">
        <v>57.5496340643961</v>
      </c>
      <c r="E132" s="73" t="n">
        <v>65</v>
      </c>
      <c r="F132" s="73" t="n">
        <v>75</v>
      </c>
      <c r="G132" s="73" t="n">
        <v>99.2471662063961</v>
      </c>
      <c r="H132" s="73" t="n">
        <v>20.8559250671653</v>
      </c>
      <c r="I132" s="73" t="n">
        <v>434.969610407214</v>
      </c>
      <c r="J132" s="73" t="n">
        <v>0.0616520706859109</v>
      </c>
      <c r="K132" s="73" t="n">
        <v>0.196101573073774</v>
      </c>
      <c r="L132" s="73" t="n">
        <v>4.62390530144332</v>
      </c>
      <c r="M132" s="73" t="n">
        <v>18.0264177758359</v>
      </c>
      <c r="N132" s="76" t="n">
        <v>18.6100037094486</v>
      </c>
      <c r="O132" s="73" t="n">
        <v>346.332238065689</v>
      </c>
    </row>
    <row r="133" customFormat="false" ht="11.25" hidden="false" customHeight="false" outlineLevel="0" collapsed="false">
      <c r="A133" s="73" t="s">
        <v>178</v>
      </c>
      <c r="B133" s="74" t="s">
        <v>87</v>
      </c>
      <c r="C133" s="75" t="n">
        <v>8.31555611239209</v>
      </c>
      <c r="D133" s="75" t="n">
        <v>11.3283455618811</v>
      </c>
      <c r="E133" s="73" t="n">
        <v>65</v>
      </c>
      <c r="F133" s="73" t="n">
        <v>500</v>
      </c>
      <c r="G133" s="73" t="n">
        <v>504.207298638169</v>
      </c>
      <c r="H133" s="73" t="n">
        <v>20.8566422785303</v>
      </c>
      <c r="I133" s="73" t="n">
        <v>434.999527134577</v>
      </c>
      <c r="J133" s="73" t="n">
        <v>0.0121558090776723</v>
      </c>
      <c r="K133" s="73" t="n">
        <v>0.0386015727315035</v>
      </c>
      <c r="L133" s="73" t="n">
        <v>6.07790453883617</v>
      </c>
      <c r="M133" s="73" t="n">
        <v>3.54840639957854</v>
      </c>
      <c r="N133" s="76" t="n">
        <v>7.03790533893254</v>
      </c>
      <c r="O133" s="73" t="n">
        <v>49.5321115597752</v>
      </c>
    </row>
    <row r="134" customFormat="false" ht="11.25" hidden="false" customHeight="false" outlineLevel="0" collapsed="false">
      <c r="A134" s="73" t="s">
        <v>179</v>
      </c>
      <c r="B134" s="74" t="s">
        <v>49</v>
      </c>
      <c r="C134" s="75" t="n">
        <v>5824.228292802</v>
      </c>
      <c r="D134" s="75" t="n">
        <v>8242.91995875356</v>
      </c>
      <c r="E134" s="73" t="n">
        <v>4</v>
      </c>
      <c r="F134" s="73" t="n">
        <v>1</v>
      </c>
      <c r="G134" s="73" t="n">
        <v>4.12310562561766</v>
      </c>
      <c r="H134" s="73" t="n">
        <v>124.100725238876</v>
      </c>
      <c r="I134" s="73" t="n">
        <v>15400.9900048151</v>
      </c>
      <c r="J134" s="73" t="n">
        <v>7.98329987031734</v>
      </c>
      <c r="K134" s="73" t="n">
        <v>28.0879209209919</v>
      </c>
      <c r="L134" s="73" t="n">
        <v>7.98329987031734</v>
      </c>
      <c r="M134" s="73" t="n">
        <v>158.889274821319</v>
      </c>
      <c r="N134" s="76" t="n">
        <v>159.089706549683</v>
      </c>
      <c r="O134" s="73" t="n">
        <v>25309.5347300641</v>
      </c>
    </row>
    <row r="135" customFormat="false" ht="11.25" hidden="false" customHeight="false" outlineLevel="0" collapsed="false">
      <c r="A135" s="73" t="s">
        <v>179</v>
      </c>
      <c r="B135" s="74" t="s">
        <v>66</v>
      </c>
      <c r="C135" s="75" t="n">
        <v>11.5900979022875</v>
      </c>
      <c r="D135" s="75" t="n">
        <v>15.5075068033187</v>
      </c>
      <c r="E135" s="73" t="n">
        <v>4</v>
      </c>
      <c r="F135" s="73" t="n">
        <v>75</v>
      </c>
      <c r="G135" s="73" t="n">
        <v>75.1065909225016</v>
      </c>
      <c r="H135" s="73" t="n">
        <v>4.25293559845812</v>
      </c>
      <c r="I135" s="73" t="n">
        <v>18.0874612046324</v>
      </c>
      <c r="J135" s="73" t="n">
        <v>0.0159809303987348</v>
      </c>
      <c r="K135" s="73" t="n">
        <v>0.0528421514406194</v>
      </c>
      <c r="L135" s="73" t="n">
        <v>1.19856977990511</v>
      </c>
      <c r="M135" s="73" t="n">
        <v>0.298920348929188</v>
      </c>
      <c r="N135" s="76" t="n">
        <v>1.23528251517851</v>
      </c>
      <c r="O135" s="73" t="n">
        <v>1.52592289230574</v>
      </c>
    </row>
    <row r="136" customFormat="false" ht="11.25" hidden="false" customHeight="false" outlineLevel="0" collapsed="false">
      <c r="A136" s="73" t="s">
        <v>179</v>
      </c>
      <c r="B136" s="74" t="s">
        <v>87</v>
      </c>
      <c r="C136" s="75" t="n">
        <v>3.42221042829441</v>
      </c>
      <c r="D136" s="75" t="n">
        <v>4.57828277050361</v>
      </c>
      <c r="E136" s="73" t="n">
        <v>4</v>
      </c>
      <c r="F136" s="73" t="n">
        <v>500</v>
      </c>
      <c r="G136" s="73" t="n">
        <v>500.015999744008</v>
      </c>
      <c r="H136" s="73" t="n">
        <v>8.35901857084775</v>
      </c>
      <c r="I136" s="73" t="n">
        <v>69.8731914677775</v>
      </c>
      <c r="J136" s="73" t="n">
        <v>0.00471788721927702</v>
      </c>
      <c r="K136" s="73" t="n">
        <v>0.0156005936070366</v>
      </c>
      <c r="L136" s="73" t="n">
        <v>2.35894360963851</v>
      </c>
      <c r="M136" s="73" t="n">
        <v>0.0882502842405688</v>
      </c>
      <c r="N136" s="76" t="n">
        <v>2.36059379523943</v>
      </c>
      <c r="O136" s="73" t="n">
        <v>5.5724030661229</v>
      </c>
    </row>
    <row r="137" customFormat="false" ht="11.25" hidden="false" customHeight="false" outlineLevel="0" collapsed="false">
      <c r="A137" s="73" t="s">
        <v>180</v>
      </c>
      <c r="B137" s="74" t="s">
        <v>49</v>
      </c>
      <c r="C137" s="75" t="n">
        <v>12609.301337225</v>
      </c>
      <c r="D137" s="75" t="n">
        <v>12247.4858819731</v>
      </c>
      <c r="E137" s="73" t="n">
        <v>10</v>
      </c>
      <c r="F137" s="73" t="n">
        <v>2</v>
      </c>
      <c r="G137" s="73" t="n">
        <v>10.1980390271856</v>
      </c>
      <c r="H137" s="73" t="n">
        <v>456.070932183272</v>
      </c>
      <c r="I137" s="73" t="n">
        <v>208000.695182518</v>
      </c>
      <c r="J137" s="73" t="n">
        <v>1.14553218746539</v>
      </c>
      <c r="K137" s="73" t="n">
        <v>41.7335624578653</v>
      </c>
      <c r="L137" s="73" t="n">
        <v>2.29106437493078</v>
      </c>
      <c r="M137" s="73" t="n">
        <v>590.201700340578</v>
      </c>
      <c r="N137" s="76" t="n">
        <v>590.206147088354</v>
      </c>
      <c r="O137" s="73" t="n">
        <v>348343.296060879</v>
      </c>
    </row>
    <row r="138" customFormat="false" ht="11.25" hidden="false" customHeight="false" outlineLevel="0" collapsed="false">
      <c r="A138" s="73" t="s">
        <v>180</v>
      </c>
      <c r="B138" s="74" t="s">
        <v>66</v>
      </c>
      <c r="C138" s="75" t="n">
        <v>35.0395645299542</v>
      </c>
      <c r="D138" s="75" t="n">
        <v>34.721190154286</v>
      </c>
      <c r="E138" s="73" t="n">
        <v>10</v>
      </c>
      <c r="F138" s="73" t="n">
        <v>75</v>
      </c>
      <c r="G138" s="73" t="n">
        <v>75.6637297521078</v>
      </c>
      <c r="H138" s="73" t="n">
        <v>9.59292667438679</v>
      </c>
      <c r="I138" s="73" t="n">
        <v>92.0242421801615</v>
      </c>
      <c r="J138" s="73" t="n">
        <v>0.00688398423757786</v>
      </c>
      <c r="K138" s="73" t="n">
        <v>0.118313176424896</v>
      </c>
      <c r="L138" s="73" t="n">
        <v>0.516298817818339</v>
      </c>
      <c r="M138" s="73" t="n">
        <v>1.67320098707529</v>
      </c>
      <c r="N138" s="76" t="n">
        <v>1.75104711884928</v>
      </c>
      <c r="O138" s="73" t="n">
        <v>3.06616601243035</v>
      </c>
    </row>
    <row r="139" customFormat="false" ht="11.25" hidden="false" customHeight="false" outlineLevel="0" collapsed="false">
      <c r="A139" s="73" t="s">
        <v>180</v>
      </c>
      <c r="B139" s="74" t="s">
        <v>87</v>
      </c>
      <c r="C139" s="75" t="n">
        <v>31.036344869388</v>
      </c>
      <c r="D139" s="75" t="n">
        <v>30.4710056318693</v>
      </c>
      <c r="E139" s="73" t="n">
        <v>10</v>
      </c>
      <c r="F139" s="73" t="n">
        <v>500</v>
      </c>
      <c r="G139" s="73" t="n">
        <v>500.099990002</v>
      </c>
      <c r="H139" s="73" t="n">
        <v>55.6432398961004</v>
      </c>
      <c r="I139" s="73" t="n">
        <v>3096.17014613498</v>
      </c>
      <c r="J139" s="73" t="n">
        <v>0.00513386743054411</v>
      </c>
      <c r="K139" s="73" t="n">
        <v>0.103830584411069</v>
      </c>
      <c r="L139" s="73" t="n">
        <v>2.56693371527206</v>
      </c>
      <c r="M139" s="73" t="n">
        <v>1.46838620663258</v>
      </c>
      <c r="N139" s="76" t="n">
        <v>2.95724648117623</v>
      </c>
      <c r="O139" s="73" t="n">
        <v>8.74530675042922</v>
      </c>
    </row>
    <row r="140" customFormat="false" ht="11.25" hidden="false" customHeight="false" outlineLevel="0" collapsed="false">
      <c r="A140" s="73" t="s">
        <v>181</v>
      </c>
      <c r="B140" s="74" t="s">
        <v>49</v>
      </c>
      <c r="C140" s="75" t="n">
        <v>20.68754688</v>
      </c>
      <c r="D140" s="75" t="n">
        <v>20.2462984459192</v>
      </c>
      <c r="E140" s="73" t="n">
        <v>10</v>
      </c>
      <c r="F140" s="73" t="n">
        <v>2</v>
      </c>
      <c r="G140" s="73" t="n">
        <v>10.1980390271856</v>
      </c>
      <c r="H140" s="73" t="n">
        <v>0.753930095896831</v>
      </c>
      <c r="I140" s="73" t="n">
        <v>0.568410589499004</v>
      </c>
      <c r="J140" s="73" t="n">
        <v>0.00320388371782698</v>
      </c>
      <c r="K140" s="73" t="n">
        <v>0.0689896823622404</v>
      </c>
      <c r="L140" s="73" t="n">
        <v>0.00640776743565397</v>
      </c>
      <c r="M140" s="73" t="n">
        <v>0.975661444604922</v>
      </c>
      <c r="N140" s="76" t="n">
        <v>0.97568248624851</v>
      </c>
      <c r="O140" s="73" t="n">
        <v>0.951956313972074</v>
      </c>
    </row>
    <row r="141" customFormat="false" ht="11.25" hidden="false" customHeight="false" outlineLevel="0" collapsed="false">
      <c r="A141" s="73" t="s">
        <v>181</v>
      </c>
      <c r="B141" s="74" t="s">
        <v>66</v>
      </c>
      <c r="C141" s="75" t="n">
        <v>0.0329120064</v>
      </c>
      <c r="D141" s="75" t="n">
        <v>0.0322100202548714</v>
      </c>
      <c r="E141" s="73" t="n">
        <v>10</v>
      </c>
      <c r="F141" s="73" t="n">
        <v>75</v>
      </c>
      <c r="G141" s="73" t="n">
        <v>75.6637297521078</v>
      </c>
      <c r="H141" s="73" t="n">
        <v>0.00889912935335694</v>
      </c>
      <c r="I141" s="73" t="n">
        <v>7.91945032477791E-005</v>
      </c>
      <c r="J141" s="73" t="n">
        <v>5.10067510806067E-006</v>
      </c>
      <c r="K141" s="73" t="n">
        <v>0.000109756312849019</v>
      </c>
      <c r="L141" s="73" t="n">
        <v>0.00038255063310455</v>
      </c>
      <c r="M141" s="73" t="n">
        <v>0.00155218866187147</v>
      </c>
      <c r="N141" s="76" t="n">
        <v>0.00159863523948743</v>
      </c>
      <c r="O141" s="73" t="n">
        <v>2.55563462893103E-006</v>
      </c>
    </row>
    <row r="142" customFormat="false" ht="11.25" hidden="false" customHeight="false" outlineLevel="0" collapsed="false">
      <c r="A142" s="73" t="s">
        <v>181</v>
      </c>
      <c r="B142" s="74" t="s">
        <v>87</v>
      </c>
      <c r="C142" s="75" t="n">
        <v>0.00971687808</v>
      </c>
      <c r="D142" s="75" t="n">
        <v>0.0095096250276287</v>
      </c>
      <c r="E142" s="73" t="n">
        <v>10</v>
      </c>
      <c r="F142" s="73" t="n">
        <v>500</v>
      </c>
      <c r="G142" s="73" t="n">
        <v>500.099990002</v>
      </c>
      <c r="H142" s="73" t="n">
        <v>0.0173655688665843</v>
      </c>
      <c r="I142" s="73" t="n">
        <v>0.000301562982060082</v>
      </c>
      <c r="J142" s="73" t="n">
        <v>1.50591478664808E-006</v>
      </c>
      <c r="K142" s="73" t="n">
        <v>3.24042447459008E-005</v>
      </c>
      <c r="L142" s="73" t="n">
        <v>0.000752957393324039</v>
      </c>
      <c r="M142" s="73" t="n">
        <v>0.0004582652239811</v>
      </c>
      <c r="N142" s="76" t="n">
        <v>0.000881448723223183</v>
      </c>
      <c r="O142" s="73" t="n">
        <v>7.76951851671779E-007</v>
      </c>
    </row>
    <row r="143" customFormat="false" ht="11.25" hidden="false" customHeight="false" outlineLevel="0" collapsed="false">
      <c r="A143" s="73" t="s">
        <v>182</v>
      </c>
      <c r="B143" s="74" t="s">
        <v>49</v>
      </c>
      <c r="C143" s="75" t="n">
        <v>1759.17715321087</v>
      </c>
      <c r="D143" s="75" t="n">
        <v>584.718736068852</v>
      </c>
      <c r="E143" s="73" t="n">
        <v>15</v>
      </c>
      <c r="F143" s="73" t="n">
        <v>5</v>
      </c>
      <c r="G143" s="73" t="n">
        <v>15.8113883008419</v>
      </c>
      <c r="H143" s="73" t="n">
        <v>33.7587059320171</v>
      </c>
      <c r="I143" s="73" t="n">
        <v>1139.65022620441</v>
      </c>
      <c r="J143" s="73" t="n">
        <v>-3.39781902564688</v>
      </c>
      <c r="K143" s="73" t="n">
        <v>1.99244123464808</v>
      </c>
      <c r="L143" s="73" t="n">
        <v>-16.9890951282344</v>
      </c>
      <c r="M143" s="73" t="n">
        <v>42.2660612440607</v>
      </c>
      <c r="N143" s="76" t="n">
        <v>45.5527088806241</v>
      </c>
      <c r="O143" s="73" t="n">
        <v>2075.04928636289</v>
      </c>
    </row>
    <row r="144" customFormat="false" ht="11.25" hidden="false" customHeight="false" outlineLevel="0" collapsed="false">
      <c r="A144" s="73" t="s">
        <v>182</v>
      </c>
      <c r="B144" s="74" t="s">
        <v>66</v>
      </c>
      <c r="C144" s="75" t="n">
        <v>119.429987933156</v>
      </c>
      <c r="D144" s="75" t="n">
        <v>39.7355740416588</v>
      </c>
      <c r="E144" s="73" t="n">
        <v>15</v>
      </c>
      <c r="F144" s="73" t="n">
        <v>75</v>
      </c>
      <c r="G144" s="73" t="n">
        <v>76.4852927038918</v>
      </c>
      <c r="H144" s="73" t="n">
        <v>11.0975267507905</v>
      </c>
      <c r="I144" s="73" t="n">
        <v>123.15509998451</v>
      </c>
      <c r="J144" s="73" t="n">
        <v>-0.243380601033228</v>
      </c>
      <c r="K144" s="73" t="n">
        <v>0.135399793643162</v>
      </c>
      <c r="L144" s="73" t="n">
        <v>-18.2535450774921</v>
      </c>
      <c r="M144" s="73" t="n">
        <v>2.87226336769017</v>
      </c>
      <c r="N144" s="76" t="n">
        <v>18.478143974691</v>
      </c>
      <c r="O144" s="73" t="n">
        <v>341.44180474941</v>
      </c>
    </row>
    <row r="145" customFormat="false" ht="11.25" hidden="false" customHeight="false" outlineLevel="0" collapsed="false">
      <c r="A145" s="73" t="s">
        <v>182</v>
      </c>
      <c r="B145" s="74" t="s">
        <v>87</v>
      </c>
      <c r="C145" s="75" t="n">
        <v>8.2284552353952</v>
      </c>
      <c r="D145" s="75" t="n">
        <v>2.73696754509204</v>
      </c>
      <c r="E145" s="73" t="n">
        <v>15</v>
      </c>
      <c r="F145" s="73" t="n">
        <v>500</v>
      </c>
      <c r="G145" s="73" t="n">
        <v>500.224949397768</v>
      </c>
      <c r="H145" s="73" t="n">
        <v>4.99923753740602</v>
      </c>
      <c r="I145" s="73" t="n">
        <v>24.9923759554094</v>
      </c>
      <c r="J145" s="73" t="n">
        <v>-0.0168343566357922</v>
      </c>
      <c r="K145" s="73" t="n">
        <v>0.00932627374213777</v>
      </c>
      <c r="L145" s="73" t="n">
        <v>-8.41717831789612</v>
      </c>
      <c r="M145" s="73" t="n">
        <v>0.19784014218803</v>
      </c>
      <c r="N145" s="76" t="n">
        <v>8.41950304692157</v>
      </c>
      <c r="O145" s="73" t="n">
        <v>70.8880315571216</v>
      </c>
    </row>
    <row r="146" customFormat="false" ht="11.25" hidden="false" customHeight="false" outlineLevel="0" collapsed="false">
      <c r="A146" s="73" t="s">
        <v>183</v>
      </c>
      <c r="B146" s="74" t="s">
        <v>66</v>
      </c>
      <c r="C146" s="75" t="n">
        <v>0</v>
      </c>
      <c r="D146" s="75" t="n">
        <v>1.25571189314313</v>
      </c>
      <c r="E146" s="73" t="n">
        <v>20</v>
      </c>
      <c r="F146" s="73" t="n">
        <v>75</v>
      </c>
      <c r="G146" s="73" t="n">
        <v>77.6208734813001</v>
      </c>
      <c r="H146" s="73" t="n">
        <v>0.355907638775722</v>
      </c>
      <c r="I146" s="73" t="n">
        <v>0.12667024733891</v>
      </c>
      <c r="J146" s="73" t="n">
        <v>0.00427886435033908</v>
      </c>
      <c r="K146" s="73" t="n">
        <v>0.0042788643503323</v>
      </c>
      <c r="L146" s="73" t="n">
        <v>0.320914826275431</v>
      </c>
      <c r="M146" s="73" t="n">
        <v>0.121024559915894</v>
      </c>
      <c r="N146" s="76" t="n">
        <v>0.34297706895101</v>
      </c>
      <c r="O146" s="73" t="n">
        <v>0.117633269826226</v>
      </c>
    </row>
    <row r="147" customFormat="false" ht="11.25" hidden="false" customHeight="false" outlineLevel="0" collapsed="false">
      <c r="A147" s="73" t="s">
        <v>183</v>
      </c>
      <c r="B147" s="74" t="s">
        <v>87</v>
      </c>
      <c r="C147" s="75" t="n">
        <v>0</v>
      </c>
      <c r="D147" s="75" t="n">
        <v>0.293281831999599</v>
      </c>
      <c r="E147" s="73" t="n">
        <v>20</v>
      </c>
      <c r="F147" s="73" t="n">
        <v>500</v>
      </c>
      <c r="G147" s="73" t="n">
        <v>500.399840127872</v>
      </c>
      <c r="H147" s="73" t="n">
        <v>0.535884380542872</v>
      </c>
      <c r="I147" s="73" t="n">
        <v>0.287172069309817</v>
      </c>
      <c r="J147" s="73" t="n">
        <v>0.000999363932442599</v>
      </c>
      <c r="K147" s="73" t="n">
        <v>0.000999363932440032</v>
      </c>
      <c r="L147" s="73" t="n">
        <v>0.499681966221299</v>
      </c>
      <c r="M147" s="73" t="n">
        <v>0.0282662805400641</v>
      </c>
      <c r="N147" s="76" t="n">
        <v>0.500480818795639</v>
      </c>
      <c r="O147" s="73" t="n">
        <v>0.250481049982353</v>
      </c>
    </row>
    <row r="148" customFormat="false" ht="11.25" hidden="false" customHeight="false" outlineLevel="0" collapsed="false">
      <c r="A148" s="73" t="s">
        <v>184</v>
      </c>
      <c r="B148" s="74" t="s">
        <v>49</v>
      </c>
      <c r="C148" s="75" t="n">
        <v>67.0392195</v>
      </c>
      <c r="D148" s="75" t="n">
        <v>372.151380758089</v>
      </c>
      <c r="E148" s="73" t="n">
        <v>4</v>
      </c>
      <c r="F148" s="73" t="n">
        <v>1</v>
      </c>
      <c r="G148" s="73" t="n">
        <v>4.12310562561766</v>
      </c>
      <c r="H148" s="73" t="n">
        <v>5.60290000167753</v>
      </c>
      <c r="I148" s="73" t="n">
        <v>31.392488428798</v>
      </c>
      <c r="J148" s="73" t="n">
        <v>1.05253372207635</v>
      </c>
      <c r="K148" s="73" t="n">
        <v>1.26811355753499</v>
      </c>
      <c r="L148" s="73" t="n">
        <v>1.05253372207635</v>
      </c>
      <c r="M148" s="73" t="n">
        <v>7.17353356678072</v>
      </c>
      <c r="N148" s="76" t="n">
        <v>7.25033868656062</v>
      </c>
      <c r="O148" s="73" t="n">
        <v>52.5674110698376</v>
      </c>
    </row>
    <row r="149" customFormat="false" ht="11.25" hidden="false" customHeight="false" outlineLevel="0" collapsed="false">
      <c r="A149" s="73" t="s">
        <v>184</v>
      </c>
      <c r="B149" s="74" t="s">
        <v>66</v>
      </c>
      <c r="C149" s="75" t="n">
        <v>0.126105</v>
      </c>
      <c r="D149" s="75" t="n">
        <v>0.700040218554436</v>
      </c>
      <c r="E149" s="73" t="n">
        <v>4</v>
      </c>
      <c r="F149" s="73" t="n">
        <v>75</v>
      </c>
      <c r="G149" s="73" t="n">
        <v>75.1065909225016</v>
      </c>
      <c r="H149" s="73" t="n">
        <v>0.191986113796541</v>
      </c>
      <c r="I149" s="73" t="n">
        <v>0.0368586678906982</v>
      </c>
      <c r="J149" s="73" t="n">
        <v>0.00198439658110416</v>
      </c>
      <c r="K149" s="73" t="n">
        <v>0.00238540158083061</v>
      </c>
      <c r="L149" s="73" t="n">
        <v>0.148829743582812</v>
      </c>
      <c r="M149" s="73" t="n">
        <v>0.0134938690692675</v>
      </c>
      <c r="N149" s="76" t="n">
        <v>0.149440212384031</v>
      </c>
      <c r="O149" s="73" t="n">
        <v>0.0223323770773842</v>
      </c>
    </row>
    <row r="150" customFormat="false" ht="11.25" hidden="false" customHeight="false" outlineLevel="0" collapsed="false">
      <c r="A150" s="73" t="s">
        <v>184</v>
      </c>
      <c r="B150" s="74" t="s">
        <v>87</v>
      </c>
      <c r="C150" s="75" t="n">
        <v>0.037231</v>
      </c>
      <c r="D150" s="75" t="n">
        <v>0.206678540716072</v>
      </c>
      <c r="E150" s="73" t="n">
        <v>4</v>
      </c>
      <c r="F150" s="73" t="n">
        <v>500</v>
      </c>
      <c r="G150" s="73" t="n">
        <v>500.015999744008</v>
      </c>
      <c r="H150" s="73" t="n">
        <v>0.377353223171778</v>
      </c>
      <c r="I150" s="73" t="n">
        <v>0.14239545503813</v>
      </c>
      <c r="J150" s="73" t="n">
        <v>0.00058587124105447</v>
      </c>
      <c r="K150" s="73" t="n">
        <v>0.00070426141910237</v>
      </c>
      <c r="L150" s="73" t="n">
        <v>0.292935620527235</v>
      </c>
      <c r="M150" s="73" t="n">
        <v>0.00398390420140278</v>
      </c>
      <c r="N150" s="76" t="n">
        <v>0.292962709685656</v>
      </c>
      <c r="O150" s="73" t="n">
        <v>0.0858271492663621</v>
      </c>
    </row>
    <row r="151" customFormat="false" ht="11.25" hidden="false" customHeight="false" outlineLevel="0" collapsed="false">
      <c r="A151" s="73" t="s">
        <v>185</v>
      </c>
      <c r="B151" s="74" t="s">
        <v>49</v>
      </c>
      <c r="C151" s="75" t="n">
        <v>2455.06120266881</v>
      </c>
      <c r="D151" s="75" t="n">
        <v>1657.50732623593</v>
      </c>
      <c r="E151" s="73" t="n">
        <v>10</v>
      </c>
      <c r="F151" s="73" t="n">
        <v>2</v>
      </c>
      <c r="G151" s="73" t="n">
        <v>10.1980390271856</v>
      </c>
      <c r="H151" s="73" t="n">
        <v>61.7221296404742</v>
      </c>
      <c r="I151" s="73" t="n">
        <v>3809.6212873555</v>
      </c>
      <c r="J151" s="73" t="n">
        <v>-1.99211121975344</v>
      </c>
      <c r="K151" s="73" t="n">
        <v>5.64799063174689</v>
      </c>
      <c r="L151" s="73" t="n">
        <v>-3.98422243950687</v>
      </c>
      <c r="M151" s="73" t="n">
        <v>79.8746495157264</v>
      </c>
      <c r="N151" s="76" t="n">
        <v>79.9739561589121</v>
      </c>
      <c r="O151" s="73" t="n">
        <v>6395.8336637076</v>
      </c>
    </row>
    <row r="152" customFormat="false" ht="11.25" hidden="false" customHeight="false" outlineLevel="0" collapsed="false">
      <c r="A152" s="73" t="s">
        <v>185</v>
      </c>
      <c r="B152" s="74" t="s">
        <v>66</v>
      </c>
      <c r="C152" s="75" t="n">
        <v>5.01262152403207</v>
      </c>
      <c r="D152" s="75" t="n">
        <v>3.1473002267053</v>
      </c>
      <c r="E152" s="73" t="n">
        <v>10</v>
      </c>
      <c r="F152" s="73" t="n">
        <v>75</v>
      </c>
      <c r="G152" s="73" t="n">
        <v>75.6637297521078</v>
      </c>
      <c r="H152" s="73" t="n">
        <v>0.869550270682122</v>
      </c>
      <c r="I152" s="73" t="n">
        <v>0.756117673243352</v>
      </c>
      <c r="J152" s="73" t="n">
        <v>-0.00521406224859167</v>
      </c>
      <c r="K152" s="73" t="n">
        <v>0.010724490875159</v>
      </c>
      <c r="L152" s="73" t="n">
        <v>-0.391054668644375</v>
      </c>
      <c r="M152" s="73" t="n">
        <v>0.151667204451963</v>
      </c>
      <c r="N152" s="76" t="n">
        <v>0.419436162931662</v>
      </c>
      <c r="O152" s="73" t="n">
        <v>0.175926694774836</v>
      </c>
    </row>
    <row r="153" customFormat="false" ht="11.25" hidden="false" customHeight="false" outlineLevel="0" collapsed="false">
      <c r="A153" s="73" t="s">
        <v>185</v>
      </c>
      <c r="B153" s="74" t="s">
        <v>87</v>
      </c>
      <c r="C153" s="75" t="n">
        <v>41.8073507659777</v>
      </c>
      <c r="D153" s="75" t="n">
        <v>39.6681464761208</v>
      </c>
      <c r="E153" s="73" t="n">
        <v>10</v>
      </c>
      <c r="F153" s="73" t="n">
        <v>500</v>
      </c>
      <c r="G153" s="73" t="n">
        <v>500.099990002</v>
      </c>
      <c r="H153" s="73" t="n">
        <v>72.4381799954737</v>
      </c>
      <c r="I153" s="73" t="n">
        <v>5247.28992105664</v>
      </c>
      <c r="J153" s="73" t="n">
        <v>0.00222526492605013</v>
      </c>
      <c r="K153" s="73" t="n">
        <v>0.13517003281348</v>
      </c>
      <c r="L153" s="73" t="n">
        <v>1.11263246302507</v>
      </c>
      <c r="M153" s="73" t="n">
        <v>1.91159293631239</v>
      </c>
      <c r="N153" s="76" t="n">
        <v>2.21181792920138</v>
      </c>
      <c r="O153" s="73" t="n">
        <v>4.89213855193666</v>
      </c>
    </row>
    <row r="154" customFormat="false" ht="11.25" hidden="false" customHeight="false" outlineLevel="0" collapsed="false">
      <c r="A154" s="73" t="s">
        <v>186</v>
      </c>
      <c r="B154" s="74" t="s">
        <v>49</v>
      </c>
      <c r="C154" s="75" t="n">
        <v>207.851336</v>
      </c>
      <c r="D154" s="75" t="n">
        <v>137.142564797143</v>
      </c>
      <c r="E154" s="73" t="n">
        <v>15</v>
      </c>
      <c r="F154" s="73" t="n">
        <v>5</v>
      </c>
      <c r="G154" s="73" t="n">
        <v>15.8113883008419</v>
      </c>
      <c r="H154" s="73" t="n">
        <v>7.91791887305658</v>
      </c>
      <c r="I154" s="73" t="n">
        <v>62.6934392803056</v>
      </c>
      <c r="J154" s="73" t="n">
        <v>-0.192260685602141</v>
      </c>
      <c r="K154" s="73" t="n">
        <v>0.467316137266805</v>
      </c>
      <c r="L154" s="73" t="n">
        <v>-0.961303428010703</v>
      </c>
      <c r="M154" s="73" t="n">
        <v>9.91327228857784</v>
      </c>
      <c r="N154" s="76" t="n">
        <v>9.95977267552781</v>
      </c>
      <c r="O154" s="73" t="n">
        <v>99.1970717481904</v>
      </c>
    </row>
    <row r="155" customFormat="false" ht="11.25" hidden="false" customHeight="false" outlineLevel="0" collapsed="false">
      <c r="A155" s="73" t="s">
        <v>186</v>
      </c>
      <c r="B155" s="74" t="s">
        <v>66</v>
      </c>
      <c r="C155" s="75" t="n">
        <v>14.1246</v>
      </c>
      <c r="D155" s="75" t="n">
        <v>9.31956420397376</v>
      </c>
      <c r="E155" s="73" t="n">
        <v>15</v>
      </c>
      <c r="F155" s="73" t="n">
        <v>75</v>
      </c>
      <c r="G155" s="73" t="n">
        <v>76.4852927038918</v>
      </c>
      <c r="H155" s="73" t="n">
        <v>2.60280908364073</v>
      </c>
      <c r="I155" s="73" t="n">
        <v>6.77461512588268</v>
      </c>
      <c r="J155" s="73" t="n">
        <v>-0.0131513377593402</v>
      </c>
      <c r="K155" s="73" t="n">
        <v>0.0317566085427457</v>
      </c>
      <c r="L155" s="73" t="n">
        <v>-0.986350331950514</v>
      </c>
      <c r="M155" s="73" t="n">
        <v>0.673659397441863</v>
      </c>
      <c r="N155" s="76" t="n">
        <v>1.19444713616829</v>
      </c>
      <c r="O155" s="73" t="n">
        <v>1.42670396110062</v>
      </c>
    </row>
    <row r="156" customFormat="false" ht="11.25" hidden="false" customHeight="false" outlineLevel="0" collapsed="false">
      <c r="A156" s="73" t="s">
        <v>186</v>
      </c>
      <c r="B156" s="74" t="s">
        <v>87</v>
      </c>
      <c r="C156" s="75" t="n">
        <v>0.973028</v>
      </c>
      <c r="D156" s="75" t="n">
        <v>0.642014422940413</v>
      </c>
      <c r="E156" s="73" t="n">
        <v>15</v>
      </c>
      <c r="F156" s="73" t="n">
        <v>500</v>
      </c>
      <c r="G156" s="73" t="n">
        <v>500.224949397768</v>
      </c>
      <c r="H156" s="73" t="n">
        <v>1.17267835655386</v>
      </c>
      <c r="I156" s="73" t="n">
        <v>1.37517452792985</v>
      </c>
      <c r="J156" s="73" t="n">
        <v>-0.000906387040823908</v>
      </c>
      <c r="K156" s="73" t="n">
        <v>0.00218767747738914</v>
      </c>
      <c r="L156" s="73" t="n">
        <v>-0.453193520411954</v>
      </c>
      <c r="M156" s="73" t="n">
        <v>0.0464076473793283</v>
      </c>
      <c r="N156" s="76" t="n">
        <v>0.455563427722929</v>
      </c>
      <c r="O156" s="73" t="n">
        <v>0.207538036678664</v>
      </c>
    </row>
    <row r="157" customFormat="false" ht="11.25" hidden="false" customHeight="false" outlineLevel="0" collapsed="false">
      <c r="A157" s="73" t="s">
        <v>187</v>
      </c>
      <c r="B157" s="74" t="s">
        <v>49</v>
      </c>
      <c r="C157" s="75" t="n">
        <v>161.280444333</v>
      </c>
      <c r="D157" s="75" t="n">
        <v>60.92</v>
      </c>
      <c r="E157" s="73" t="n">
        <v>20</v>
      </c>
      <c r="F157" s="73" t="n">
        <v>2</v>
      </c>
      <c r="G157" s="73" t="n">
        <v>20.0997512422418</v>
      </c>
      <c r="H157" s="73" t="n">
        <v>4.47115116639899</v>
      </c>
      <c r="I157" s="73" t="n">
        <v>19.991192752791</v>
      </c>
      <c r="J157" s="73" t="n">
        <v>-0.303594903757368</v>
      </c>
      <c r="K157" s="73" t="n">
        <v>0.207586164983891</v>
      </c>
      <c r="L157" s="73" t="n">
        <v>-0.607189807514736</v>
      </c>
      <c r="M157" s="73" t="n">
        <v>5.87142339762476</v>
      </c>
      <c r="N157" s="76" t="n">
        <v>5.90273599075254</v>
      </c>
      <c r="O157" s="73" t="n">
        <v>34.8422921765253</v>
      </c>
    </row>
    <row r="158" customFormat="false" ht="11.25" hidden="false" customHeight="false" outlineLevel="0" collapsed="false">
      <c r="A158" s="73" t="s">
        <v>187</v>
      </c>
      <c r="B158" s="74" t="s">
        <v>66</v>
      </c>
      <c r="C158" s="75" t="n">
        <v>0.0490604586598678</v>
      </c>
      <c r="D158" s="75" t="n">
        <v>0.0958401928352591</v>
      </c>
      <c r="E158" s="73" t="n">
        <v>20</v>
      </c>
      <c r="F158" s="73" t="n">
        <v>75</v>
      </c>
      <c r="G158" s="73" t="n">
        <v>77.6208734813001</v>
      </c>
      <c r="H158" s="73" t="n">
        <v>0.0271640787334003</v>
      </c>
      <c r="I158" s="73" t="n">
        <v>0.00073788717343437</v>
      </c>
      <c r="J158" s="73" t="n">
        <v>0.000170571683486109</v>
      </c>
      <c r="K158" s="73" t="n">
        <v>0.000326577447176429</v>
      </c>
      <c r="L158" s="73" t="n">
        <v>0.0127928762614582</v>
      </c>
      <c r="M158" s="73" t="n">
        <v>0.00923700509924179</v>
      </c>
      <c r="N158" s="76" t="n">
        <v>0.0157790983977032</v>
      </c>
      <c r="O158" s="73" t="n">
        <v>0.000248979946244399</v>
      </c>
    </row>
    <row r="159" customFormat="false" ht="11.25" hidden="false" customHeight="false" outlineLevel="0" collapsed="false">
      <c r="A159" s="73" t="s">
        <v>187</v>
      </c>
      <c r="B159" s="74" t="s">
        <v>87</v>
      </c>
      <c r="C159" s="75" t="n">
        <v>1.62787720542807</v>
      </c>
      <c r="D159" s="75" t="n">
        <v>0.695300192776254</v>
      </c>
      <c r="E159" s="73" t="n">
        <v>20</v>
      </c>
      <c r="F159" s="73" t="n">
        <v>100</v>
      </c>
      <c r="G159" s="73" t="n">
        <v>101.980390271856</v>
      </c>
      <c r="H159" s="73" t="n">
        <v>0.258915348115173</v>
      </c>
      <c r="I159" s="73" t="n">
        <v>0.0670371574896015</v>
      </c>
      <c r="J159" s="73" t="n">
        <v>-0.00280701899501334</v>
      </c>
      <c r="K159" s="73" t="n">
        <v>0.00236924984456637</v>
      </c>
      <c r="L159" s="73" t="n">
        <v>-0.280701899501334</v>
      </c>
      <c r="M159" s="73" t="n">
        <v>0.067012505256722</v>
      </c>
      <c r="N159" s="76" t="n">
        <v>0.288590076482958</v>
      </c>
      <c r="O159" s="73" t="n">
        <v>0.0832842322444394</v>
      </c>
    </row>
    <row r="160" customFormat="false" ht="11.25" hidden="false" customHeight="false" outlineLevel="0" collapsed="false">
      <c r="A160" s="73" t="s">
        <v>188</v>
      </c>
      <c r="B160" s="74" t="s">
        <v>66</v>
      </c>
      <c r="C160" s="75" t="n">
        <v>30.79314</v>
      </c>
      <c r="D160" s="75" t="n">
        <v>6.22755</v>
      </c>
      <c r="E160" s="73" t="n">
        <v>5</v>
      </c>
      <c r="F160" s="73" t="n">
        <v>60</v>
      </c>
      <c r="G160" s="73" t="n">
        <v>60.2079728939615</v>
      </c>
      <c r="H160" s="73" t="n">
        <v>1.36911523968489</v>
      </c>
      <c r="I160" s="73" t="n">
        <v>1.87447653953742</v>
      </c>
      <c r="J160" s="73" t="n">
        <v>-0.0766170308240115</v>
      </c>
      <c r="K160" s="73" t="n">
        <v>0.0212205059380406</v>
      </c>
      <c r="L160" s="73" t="n">
        <v>-4.59702184944069</v>
      </c>
      <c r="M160" s="73" t="n">
        <v>0.150051636489979</v>
      </c>
      <c r="N160" s="76" t="n">
        <v>4.59947011924726</v>
      </c>
      <c r="O160" s="73" t="n">
        <v>21.1551253778484</v>
      </c>
    </row>
    <row r="161" customFormat="false" ht="11.25" hidden="false" customHeight="false" outlineLevel="0" collapsed="false">
      <c r="A161" s="73" t="s">
        <v>189</v>
      </c>
      <c r="B161" s="74" t="s">
        <v>66</v>
      </c>
      <c r="C161" s="75" t="n">
        <v>6.252162</v>
      </c>
      <c r="D161" s="75" t="n">
        <v>2.509563</v>
      </c>
      <c r="E161" s="73" t="n">
        <v>5</v>
      </c>
      <c r="F161" s="73" t="n">
        <v>50</v>
      </c>
      <c r="G161" s="73" t="n">
        <v>50.2493781056045</v>
      </c>
      <c r="H161" s="73" t="n">
        <v>0.460466001912416</v>
      </c>
      <c r="I161" s="73" t="n">
        <v>0.212028938917205</v>
      </c>
      <c r="J161" s="73" t="n">
        <v>-0.0113272099066863</v>
      </c>
      <c r="K161" s="73" t="n">
        <v>0.00855138803275558</v>
      </c>
      <c r="L161" s="73" t="n">
        <v>-0.566360495334317</v>
      </c>
      <c r="M161" s="73" t="n">
        <v>0.0604674446651896</v>
      </c>
      <c r="N161" s="76" t="n">
        <v>0.569579250446916</v>
      </c>
      <c r="O161" s="73" t="n">
        <v>0.324420522539671</v>
      </c>
    </row>
    <row r="162" customFormat="false" ht="11.25" hidden="false" customHeight="false" outlineLevel="0" collapsed="false">
      <c r="A162" s="73" t="s">
        <v>190</v>
      </c>
      <c r="B162" s="74" t="s">
        <v>66</v>
      </c>
      <c r="C162" s="75" t="n">
        <v>518.872662</v>
      </c>
      <c r="D162" s="75" t="n">
        <v>381.143237185201</v>
      </c>
      <c r="E162" s="73" t="n">
        <v>10</v>
      </c>
      <c r="F162" s="73" t="n">
        <v>30</v>
      </c>
      <c r="G162" s="73" t="n">
        <v>31.6227766016838</v>
      </c>
      <c r="H162" s="73" t="n">
        <v>44.0105701028781</v>
      </c>
      <c r="I162" s="73" t="n">
        <v>1936.93028078035</v>
      </c>
      <c r="J162" s="73" t="n">
        <v>-0.34508846016111</v>
      </c>
      <c r="K162" s="73" t="n">
        <v>1.29875349502333</v>
      </c>
      <c r="L162" s="73" t="n">
        <v>-10.3526538048333</v>
      </c>
      <c r="M162" s="73" t="n">
        <v>18.3671480684146</v>
      </c>
      <c r="N162" s="76" t="n">
        <v>21.0838698765145</v>
      </c>
      <c r="O162" s="73" t="n">
        <v>444.529568969795</v>
      </c>
    </row>
    <row r="163" customFormat="false" ht="11.25" hidden="false" customHeight="false" outlineLevel="0" collapsed="false">
      <c r="A163" s="73" t="s">
        <v>190</v>
      </c>
      <c r="B163" s="74" t="s">
        <v>49</v>
      </c>
      <c r="C163" s="75" t="n">
        <v>0.605994</v>
      </c>
      <c r="D163" s="75" t="n">
        <v>0.470321502256</v>
      </c>
      <c r="E163" s="80" t="n">
        <v>10</v>
      </c>
      <c r="F163" s="73" t="n">
        <v>30</v>
      </c>
      <c r="G163" s="73" t="n">
        <v>31.6227766016838</v>
      </c>
      <c r="H163" s="73" t="n">
        <v>0.0543079751297561</v>
      </c>
      <c r="I163" s="73" t="n">
        <v>0.00294935616269421</v>
      </c>
      <c r="J163" s="73" t="n">
        <v>-0.000324340191050432</v>
      </c>
      <c r="K163" s="73" t="n">
        <v>0.00160263028500961</v>
      </c>
      <c r="L163" s="73" t="n">
        <v>-0.00973020573151295</v>
      </c>
      <c r="M163" s="73" t="n">
        <v>0.0226646148453046</v>
      </c>
      <c r="N163" s="76" t="n">
        <v>0.0246649887424172</v>
      </c>
      <c r="O163" s="73" t="n">
        <v>0.000608361669663567</v>
      </c>
    </row>
    <row r="164" customFormat="false" ht="11.25" hidden="false" customHeight="false" outlineLevel="0" collapsed="false">
      <c r="A164" s="73" t="s">
        <v>191</v>
      </c>
      <c r="B164" s="74" t="s">
        <v>49</v>
      </c>
      <c r="C164" s="75" t="n">
        <v>83.83</v>
      </c>
      <c r="D164" s="75" t="n">
        <v>116.07564</v>
      </c>
      <c r="E164" s="73" t="n">
        <v>1</v>
      </c>
      <c r="F164" s="73" t="n">
        <v>10</v>
      </c>
      <c r="G164" s="73" t="n">
        <v>10.0498756211209</v>
      </c>
      <c r="H164" s="73" t="n">
        <v>4.25961698273563</v>
      </c>
      <c r="I164" s="73" t="n">
        <v>18.1443368396098</v>
      </c>
      <c r="J164" s="73" t="n">
        <v>0.128595003822698</v>
      </c>
      <c r="K164" s="73" t="n">
        <v>0.395530153572731</v>
      </c>
      <c r="L164" s="73" t="n">
        <v>1.28595003822698</v>
      </c>
      <c r="M164" s="73" t="n">
        <v>0.55936410751007</v>
      </c>
      <c r="N164" s="76" t="n">
        <v>1.40233936890701</v>
      </c>
      <c r="O164" s="73" t="n">
        <v>1.96655570558652</v>
      </c>
    </row>
    <row r="165" customFormat="false" ht="11.25" hidden="false" customHeight="false" outlineLevel="0" collapsed="false">
      <c r="A165" s="73" t="s">
        <v>192</v>
      </c>
      <c r="B165" s="74" t="s">
        <v>49</v>
      </c>
      <c r="C165" s="75" t="n">
        <v>2823.78288</v>
      </c>
      <c r="D165" s="75" t="n">
        <v>3032.53291</v>
      </c>
      <c r="E165" s="73" t="n">
        <v>5</v>
      </c>
      <c r="F165" s="73" t="n">
        <v>5</v>
      </c>
      <c r="G165" s="73" t="n">
        <v>7.07106781186548</v>
      </c>
      <c r="H165" s="73" t="n">
        <v>78.29955627546</v>
      </c>
      <c r="I165" s="73" t="n">
        <v>6130.82051293393</v>
      </c>
      <c r="J165" s="73" t="n">
        <v>1.23531619533283</v>
      </c>
      <c r="K165" s="73" t="n">
        <v>10.3334188603799</v>
      </c>
      <c r="L165" s="73" t="n">
        <v>6.17658097666417</v>
      </c>
      <c r="M165" s="73" t="n">
        <v>73.0683054901556</v>
      </c>
      <c r="N165" s="76" t="n">
        <v>73.3288989400768</v>
      </c>
      <c r="O165" s="73" t="n">
        <v>5377.12741976399</v>
      </c>
    </row>
    <row r="166" customFormat="false" ht="11.25" hidden="false" customHeight="false" outlineLevel="0" collapsed="false">
      <c r="A166" s="73" t="s">
        <v>193</v>
      </c>
      <c r="B166" s="74" t="s">
        <v>49</v>
      </c>
      <c r="C166" s="75" t="n">
        <v>2097.11556</v>
      </c>
      <c r="D166" s="75" t="n">
        <v>2054</v>
      </c>
      <c r="E166" s="73" t="n">
        <v>5</v>
      </c>
      <c r="F166" s="73" t="n">
        <v>2</v>
      </c>
      <c r="G166" s="73" t="n">
        <v>5.3851648071345</v>
      </c>
      <c r="H166" s="73" t="n">
        <v>40.3894755797118</v>
      </c>
      <c r="I166" s="73" t="n">
        <v>1631.30973760414</v>
      </c>
      <c r="J166" s="73" t="n">
        <v>0.30846703872555</v>
      </c>
      <c r="K166" s="73" t="n">
        <v>6.99904765063876</v>
      </c>
      <c r="L166" s="73" t="n">
        <v>0.6169340774511</v>
      </c>
      <c r="M166" s="73" t="n">
        <v>49.4907405561444</v>
      </c>
      <c r="N166" s="76" t="n">
        <v>49.4945856478415</v>
      </c>
      <c r="O166" s="73" t="n">
        <v>2449.71400845152</v>
      </c>
    </row>
    <row r="167" customFormat="false" ht="11.25" hidden="false" customHeight="false" outlineLevel="0" collapsed="false">
      <c r="A167" s="81" t="s">
        <v>194</v>
      </c>
      <c r="B167" s="74" t="s">
        <v>49</v>
      </c>
      <c r="C167" s="75" t="n">
        <v>416.26988150092</v>
      </c>
      <c r="D167" s="75" t="n">
        <v>487.645</v>
      </c>
      <c r="E167" s="80" t="n">
        <v>5</v>
      </c>
      <c r="F167" s="73" t="n">
        <v>5</v>
      </c>
      <c r="G167" s="73" t="n">
        <v>7.07106781186548</v>
      </c>
      <c r="H167" s="73" t="n">
        <v>12.5909225895084</v>
      </c>
      <c r="I167" s="73" t="n">
        <v>158.531331654994</v>
      </c>
      <c r="J167" s="73" t="n">
        <v>0.333252749495307</v>
      </c>
      <c r="K167" s="73" t="n">
        <v>1.66166046328906</v>
      </c>
      <c r="L167" s="73" t="n">
        <v>1.66626374747653</v>
      </c>
      <c r="M167" s="73" t="n">
        <v>11.7497138162128</v>
      </c>
      <c r="N167" s="76" t="n">
        <v>11.86727473513</v>
      </c>
      <c r="O167" s="73" t="n">
        <v>140.832209639056</v>
      </c>
    </row>
    <row r="168" customFormat="false" ht="11.25" hidden="false" customHeight="false" outlineLevel="0" collapsed="false">
      <c r="A168" s="73" t="s">
        <v>195</v>
      </c>
      <c r="B168" s="74" t="s">
        <v>49</v>
      </c>
      <c r="C168" s="75" t="n">
        <v>420.48</v>
      </c>
      <c r="D168" s="75" t="n">
        <v>1162.79944037057</v>
      </c>
      <c r="E168" s="73" t="n">
        <v>1.5</v>
      </c>
      <c r="F168" s="73" t="n">
        <v>1.5</v>
      </c>
      <c r="G168" s="73" t="n">
        <v>2.12132034355964</v>
      </c>
      <c r="H168" s="73" t="n">
        <v>9.00699345271434</v>
      </c>
      <c r="I168" s="73" t="n">
        <v>81.125931057239</v>
      </c>
      <c r="J168" s="73" t="n">
        <v>2.58811261640961</v>
      </c>
      <c r="K168" s="73" t="n">
        <v>3.96226323821311</v>
      </c>
      <c r="L168" s="73" t="n">
        <v>3.88216892461442</v>
      </c>
      <c r="M168" s="73" t="n">
        <v>8.40522961375998</v>
      </c>
      <c r="N168" s="76" t="n">
        <v>9.25846209795502</v>
      </c>
      <c r="O168" s="73" t="n">
        <v>85.7191204192696</v>
      </c>
    </row>
    <row r="169" customFormat="false" ht="11.25" hidden="false" customHeight="false" outlineLevel="0" collapsed="false">
      <c r="A169" s="73" t="s">
        <v>195</v>
      </c>
      <c r="B169" s="74" t="s">
        <v>66</v>
      </c>
      <c r="C169" s="75" t="n">
        <v>0.01281</v>
      </c>
      <c r="D169" s="75" t="n">
        <v>0.0126</v>
      </c>
      <c r="E169" s="73" t="n">
        <v>2</v>
      </c>
      <c r="F169" s="73" t="n">
        <v>5</v>
      </c>
      <c r="G169" s="73" t="n">
        <v>5.3851648071345</v>
      </c>
      <c r="H169" s="73" t="n">
        <v>0.000247764066360452</v>
      </c>
      <c r="I169" s="73" t="n">
        <v>6.13870325794665E-008</v>
      </c>
      <c r="J169" s="73" t="n">
        <v>2.20073098855522E-006</v>
      </c>
      <c r="K169" s="73" t="n">
        <v>4.29347616348823E-005</v>
      </c>
      <c r="L169" s="73" t="n">
        <v>1.10036549427761E-005</v>
      </c>
      <c r="M169" s="73" t="n">
        <v>0.000121437844402613</v>
      </c>
      <c r="N169" s="76" t="n">
        <v>0.000121935353672563</v>
      </c>
      <c r="O169" s="73" t="n">
        <v>1.4868230475253E-008</v>
      </c>
    </row>
    <row r="170" customFormat="false" ht="11.25" hidden="false" customHeight="false" outlineLevel="0" collapsed="false">
      <c r="A170" s="73" t="s">
        <v>196</v>
      </c>
      <c r="B170" s="74" t="s">
        <v>87</v>
      </c>
      <c r="C170" s="75" t="n">
        <v>3561.90496</v>
      </c>
      <c r="D170" s="75" t="n">
        <v>1415.47674</v>
      </c>
      <c r="E170" s="73" t="n">
        <v>2</v>
      </c>
      <c r="F170" s="73" t="n">
        <v>80</v>
      </c>
      <c r="G170" s="73" t="n">
        <v>80.0249960949702</v>
      </c>
      <c r="H170" s="73" t="n">
        <v>413.615851945729</v>
      </c>
      <c r="I170" s="73" t="n">
        <v>171078.072980791</v>
      </c>
      <c r="J170" s="73" t="n">
        <v>-5.79923109274452</v>
      </c>
      <c r="K170" s="73" t="n">
        <v>4.82326638346193</v>
      </c>
      <c r="L170" s="73" t="n">
        <v>-463.938487419562</v>
      </c>
      <c r="M170" s="73" t="n">
        <v>13.6422574688602</v>
      </c>
      <c r="N170" s="76" t="n">
        <v>464.13902152049</v>
      </c>
      <c r="O170" s="73" t="n">
        <v>215425.031297998</v>
      </c>
    </row>
    <row r="171" customFormat="false" ht="11.25" hidden="false" customHeight="false" outlineLevel="0" collapsed="false">
      <c r="A171" s="73" t="s">
        <v>197</v>
      </c>
      <c r="B171" s="74" t="s">
        <v>87</v>
      </c>
      <c r="C171" s="75" t="n">
        <v>372</v>
      </c>
      <c r="D171" s="75" t="n">
        <v>486.917</v>
      </c>
      <c r="E171" s="73" t="n">
        <v>2</v>
      </c>
      <c r="F171" s="73" t="n">
        <v>30</v>
      </c>
      <c r="G171" s="73" t="n">
        <v>30.0665927567458</v>
      </c>
      <c r="H171" s="73" t="n">
        <v>53.4574118997456</v>
      </c>
      <c r="I171" s="73" t="n">
        <v>2857.69488701907</v>
      </c>
      <c r="J171" s="73" t="n">
        <v>0.470309564100145</v>
      </c>
      <c r="K171" s="73" t="n">
        <v>1.65917978817238</v>
      </c>
      <c r="L171" s="73" t="n">
        <v>14.1092869230043</v>
      </c>
      <c r="M171" s="73" t="n">
        <v>4.6928691176974</v>
      </c>
      <c r="N171" s="76" t="n">
        <v>14.869263533595</v>
      </c>
      <c r="O171" s="73" t="n">
        <v>221.094998031499</v>
      </c>
    </row>
    <row r="172" customFormat="false" ht="11.25" hidden="false" customHeight="false" outlineLevel="0" collapsed="false">
      <c r="A172" s="73" t="s">
        <v>198</v>
      </c>
      <c r="B172" s="74" t="s">
        <v>49</v>
      </c>
      <c r="C172" s="75" t="n">
        <v>224.225334</v>
      </c>
      <c r="D172" s="75" t="n">
        <v>840.9785446</v>
      </c>
      <c r="E172" s="73" t="n">
        <v>20</v>
      </c>
      <c r="F172" s="73" t="n">
        <v>5</v>
      </c>
      <c r="G172" s="73" t="n">
        <v>20.6155281280883</v>
      </c>
      <c r="H172" s="73" t="n">
        <v>63.3064786613409</v>
      </c>
      <c r="I172" s="73" t="n">
        <v>4007.71024049881</v>
      </c>
      <c r="J172" s="73" t="n">
        <v>2.13632364468173</v>
      </c>
      <c r="K172" s="73" t="n">
        <v>2.86565185336915</v>
      </c>
      <c r="L172" s="73" t="n">
        <v>10.6816182234086</v>
      </c>
      <c r="M172" s="73" t="n">
        <v>81.0528743214849</v>
      </c>
      <c r="N172" s="76" t="n">
        <v>81.7536874009062</v>
      </c>
      <c r="O172" s="73" t="n">
        <v>6683.66540364509</v>
      </c>
    </row>
    <row r="173" customFormat="false" ht="11.25" hidden="false" customHeight="false" outlineLevel="0" collapsed="false">
      <c r="A173" s="73" t="s">
        <v>198</v>
      </c>
      <c r="B173" s="82" t="s">
        <v>66</v>
      </c>
      <c r="C173" s="75" t="n">
        <v>0</v>
      </c>
      <c r="D173" s="75" t="n">
        <v>0.563367</v>
      </c>
      <c r="E173" s="73" t="n">
        <v>20</v>
      </c>
      <c r="F173" s="83" t="n">
        <v>75</v>
      </c>
      <c r="G173" s="83" t="n">
        <v>77.6208734813001</v>
      </c>
      <c r="H173" s="73" t="n">
        <v>0.159675654765268</v>
      </c>
      <c r="I173" s="83" t="n">
        <v>0.025496314724717</v>
      </c>
      <c r="J173" s="73" t="n">
        <v>0.00191968475063398</v>
      </c>
      <c r="K173" s="73" t="n">
        <v>0.00191968475063165</v>
      </c>
      <c r="L173" s="73" t="n">
        <v>0.143976356297548</v>
      </c>
      <c r="M173" s="73" t="n">
        <v>0.0542968841964818</v>
      </c>
      <c r="N173" s="76" t="n">
        <v>0.153874438443052</v>
      </c>
      <c r="O173" s="73" t="n">
        <v>0.0236773428061647</v>
      </c>
    </row>
    <row r="174" customFormat="false" ht="11.25" hidden="false" customHeight="false" outlineLevel="0" collapsed="false">
      <c r="A174" s="73" t="s">
        <v>198</v>
      </c>
      <c r="B174" s="82" t="s">
        <v>87</v>
      </c>
      <c r="C174" s="75" t="n">
        <v>0</v>
      </c>
      <c r="D174" s="75" t="n">
        <v>0.03906</v>
      </c>
      <c r="E174" s="73" t="n">
        <v>20</v>
      </c>
      <c r="F174" s="83" t="n">
        <v>100</v>
      </c>
      <c r="G174" s="83" t="n">
        <v>101.980390271856</v>
      </c>
      <c r="H174" s="73" t="n">
        <v>0.0145451325951712</v>
      </c>
      <c r="I174" s="83" t="n">
        <v>0.00021156088221111</v>
      </c>
      <c r="J174" s="73" t="n">
        <v>0.000133097761067624</v>
      </c>
      <c r="K174" s="73" t="n">
        <v>0.000133097761068135</v>
      </c>
      <c r="L174" s="73" t="n">
        <v>0.0133097761067624</v>
      </c>
      <c r="M174" s="73" t="n">
        <v>0.00376457317648101</v>
      </c>
      <c r="N174" s="76" t="n">
        <v>0.0138319250725712</v>
      </c>
      <c r="O174" s="73" t="n">
        <v>0.000191322151213224</v>
      </c>
    </row>
    <row r="175" customFormat="false" ht="11.25" hidden="false" customHeight="false" outlineLevel="0" collapsed="false">
      <c r="A175" s="83" t="s">
        <v>199</v>
      </c>
      <c r="B175" s="82" t="s">
        <v>49</v>
      </c>
      <c r="C175" s="84" t="n">
        <v>1945.9859744</v>
      </c>
      <c r="D175" s="84" t="n">
        <v>1497.887123</v>
      </c>
      <c r="E175" s="83" t="n">
        <v>2</v>
      </c>
      <c r="F175" s="83" t="n">
        <v>5</v>
      </c>
      <c r="G175" s="83" t="n">
        <v>5.3851648071345</v>
      </c>
      <c r="H175" s="73" t="n">
        <v>29.454174963765</v>
      </c>
      <c r="I175" s="83" t="n">
        <v>867.548422796079</v>
      </c>
      <c r="J175" s="83" t="n">
        <v>-1.01648218662447</v>
      </c>
      <c r="K175" s="83" t="n">
        <v>5.1040814747591</v>
      </c>
      <c r="L175" s="83" t="n">
        <v>-5.08241093312236</v>
      </c>
      <c r="M175" s="83" t="n">
        <v>14.4365224901232</v>
      </c>
      <c r="N175" s="85" t="n">
        <v>15.3050345475257</v>
      </c>
      <c r="O175" s="73" t="n">
        <v>234.244082500954</v>
      </c>
    </row>
    <row r="176" customFormat="false" ht="11.25" hidden="false" customHeight="false" outlineLevel="0" collapsed="false">
      <c r="A176" s="83" t="s">
        <v>199</v>
      </c>
      <c r="B176" s="82" t="s">
        <v>66</v>
      </c>
      <c r="C176" s="84" t="n">
        <v>57.7458</v>
      </c>
      <c r="D176" s="84" t="n">
        <v>48.1026</v>
      </c>
      <c r="E176" s="83" t="n">
        <v>2</v>
      </c>
      <c r="F176" s="83" t="n">
        <v>5</v>
      </c>
      <c r="G176" s="83" t="n">
        <v>5.3851648071345</v>
      </c>
      <c r="H176" s="73" t="n">
        <v>0.945880617342086</v>
      </c>
      <c r="I176" s="83" t="n">
        <v>0.894690142263446</v>
      </c>
      <c r="J176" s="83" t="n">
        <v>-0.0196743421670433</v>
      </c>
      <c r="K176" s="83" t="n">
        <v>0.163910608334769</v>
      </c>
      <c r="L176" s="83" t="n">
        <v>-0.0983717108352167</v>
      </c>
      <c r="M176" s="83" t="n">
        <v>0.46360921064771</v>
      </c>
      <c r="N176" s="85" t="n">
        <v>0.473930895479542</v>
      </c>
      <c r="O176" s="73" t="n">
        <v>0.22461049369004</v>
      </c>
    </row>
    <row r="177" customFormat="false" ht="11.25" hidden="false" customHeight="false" outlineLevel="0" collapsed="false">
      <c r="A177" s="86" t="s">
        <v>200</v>
      </c>
      <c r="B177" s="87" t="s">
        <v>201</v>
      </c>
      <c r="C177" s="88" t="n">
        <v>29.133</v>
      </c>
      <c r="D177" s="88" t="n">
        <v>12.428</v>
      </c>
      <c r="E177" s="89" t="n">
        <v>90</v>
      </c>
      <c r="F177" s="89" t="n">
        <v>0</v>
      </c>
      <c r="G177" s="73" t="n">
        <v>90</v>
      </c>
      <c r="H177" s="73" t="n">
        <v>4.08425199732875</v>
      </c>
      <c r="I177" s="73" t="n">
        <v>16.6811143776838</v>
      </c>
      <c r="J177" s="73" t="n">
        <v>-0.0502403715740982</v>
      </c>
      <c r="K177" s="73" t="n">
        <v>0.0423486680633586</v>
      </c>
      <c r="L177" s="73" t="n">
        <v>0</v>
      </c>
      <c r="M177" s="73" t="n">
        <v>5.39010546512742</v>
      </c>
      <c r="N177" s="76" t="n">
        <v>5.39010546512742</v>
      </c>
      <c r="O177" s="73" t="n">
        <v>29.0532369251965</v>
      </c>
    </row>
    <row r="178" customFormat="false" ht="11.25" hidden="false" customHeight="false" outlineLevel="0" collapsed="false">
      <c r="A178" s="86" t="s">
        <v>200</v>
      </c>
      <c r="B178" s="87" t="s">
        <v>202</v>
      </c>
      <c r="C178" s="88" t="n">
        <v>506.7084</v>
      </c>
      <c r="D178" s="88" t="n">
        <v>0</v>
      </c>
      <c r="E178" s="89" t="n">
        <v>26</v>
      </c>
      <c r="F178" s="89" t="n">
        <v>0</v>
      </c>
      <c r="G178" s="73" t="n">
        <v>26</v>
      </c>
      <c r="H178" s="73" t="n">
        <v>0</v>
      </c>
      <c r="I178" s="73" t="n">
        <v>0</v>
      </c>
      <c r="J178" s="73" t="n">
        <v>-1.58391451130503</v>
      </c>
      <c r="K178" s="73" t="n">
        <v>0</v>
      </c>
      <c r="L178" s="73" t="n">
        <v>0</v>
      </c>
      <c r="M178" s="73" t="n">
        <v>0</v>
      </c>
      <c r="N178" s="76" t="n">
        <v>0</v>
      </c>
      <c r="O178" s="73" t="n">
        <v>0</v>
      </c>
    </row>
    <row r="179" customFormat="false" ht="11.25" hidden="false" customHeight="false" outlineLevel="0" collapsed="false">
      <c r="A179" s="86" t="s">
        <v>200</v>
      </c>
      <c r="B179" s="87" t="s">
        <v>203</v>
      </c>
      <c r="C179" s="88" t="n">
        <v>171.052</v>
      </c>
      <c r="D179" s="88" t="n">
        <v>0</v>
      </c>
      <c r="E179" s="89" t="n">
        <v>26</v>
      </c>
      <c r="F179" s="89" t="n">
        <v>0</v>
      </c>
      <c r="G179" s="73" t="n">
        <v>26</v>
      </c>
      <c r="H179" s="73" t="n">
        <v>0</v>
      </c>
      <c r="I179" s="73" t="n">
        <v>0</v>
      </c>
      <c r="J179" s="73" t="n">
        <v>-0.540769772908425</v>
      </c>
      <c r="K179" s="73" t="n">
        <v>0</v>
      </c>
      <c r="L179" s="73" t="n">
        <v>0</v>
      </c>
      <c r="M179" s="73" t="n">
        <v>0</v>
      </c>
      <c r="N179" s="76" t="n">
        <v>0</v>
      </c>
      <c r="O179" s="73" t="n">
        <v>0</v>
      </c>
    </row>
    <row r="180" customFormat="false" ht="11.25" hidden="false" customHeight="false" outlineLevel="0" collapsed="false">
      <c r="A180" s="86" t="s">
        <v>200</v>
      </c>
      <c r="B180" s="87" t="s">
        <v>204</v>
      </c>
      <c r="C180" s="88" t="n">
        <v>180.607</v>
      </c>
      <c r="D180" s="88" t="n">
        <v>0</v>
      </c>
      <c r="E180" s="89" t="n">
        <v>26</v>
      </c>
      <c r="F180" s="89" t="n">
        <v>0</v>
      </c>
      <c r="G180" s="73" t="n">
        <v>26</v>
      </c>
      <c r="H180" s="73" t="n">
        <v>0</v>
      </c>
      <c r="I180" s="73" t="n">
        <v>0</v>
      </c>
      <c r="J180" s="73" t="n">
        <v>-0.570792517353351</v>
      </c>
      <c r="K180" s="73" t="n">
        <v>0</v>
      </c>
      <c r="L180" s="73" t="n">
        <v>0</v>
      </c>
      <c r="M180" s="73" t="n">
        <v>0</v>
      </c>
      <c r="N180" s="76" t="n">
        <v>0</v>
      </c>
      <c r="O180" s="73" t="n">
        <v>0</v>
      </c>
    </row>
    <row r="181" customFormat="false" ht="11.25" hidden="false" customHeight="false" outlineLevel="0" collapsed="false">
      <c r="A181" s="86" t="s">
        <v>200</v>
      </c>
      <c r="B181" s="87" t="s">
        <v>205</v>
      </c>
      <c r="C181" s="88" t="n">
        <v>33.5775</v>
      </c>
      <c r="D181" s="88" t="n">
        <v>0</v>
      </c>
      <c r="E181" s="89" t="n">
        <v>26</v>
      </c>
      <c r="F181" s="89" t="n">
        <v>0</v>
      </c>
      <c r="G181" s="73" t="n">
        <v>26</v>
      </c>
      <c r="H181" s="73" t="n">
        <v>0</v>
      </c>
      <c r="I181" s="73" t="n">
        <v>0</v>
      </c>
      <c r="J181" s="73" t="n">
        <v>-0.10664978524373</v>
      </c>
      <c r="K181" s="73" t="n">
        <v>0</v>
      </c>
      <c r="L181" s="73" t="n">
        <v>0</v>
      </c>
      <c r="M181" s="73" t="n">
        <v>0</v>
      </c>
      <c r="N181" s="76" t="n">
        <v>0</v>
      </c>
      <c r="O181" s="73" t="n">
        <v>0</v>
      </c>
    </row>
    <row r="182" customFormat="false" ht="11.25" hidden="false" customHeight="false" outlineLevel="0" collapsed="false">
      <c r="A182" s="86" t="s">
        <v>200</v>
      </c>
      <c r="B182" s="87" t="s">
        <v>95</v>
      </c>
      <c r="C182" s="88" t="n">
        <v>1559.3555</v>
      </c>
      <c r="D182" s="88" t="n">
        <v>0</v>
      </c>
      <c r="E182" s="89" t="n">
        <v>26</v>
      </c>
      <c r="F182" s="89" t="n">
        <v>0</v>
      </c>
      <c r="G182" s="73" t="n">
        <v>26</v>
      </c>
      <c r="H182" s="73" t="n">
        <v>0</v>
      </c>
      <c r="I182" s="73" t="n">
        <v>0</v>
      </c>
      <c r="J182" s="73" t="n">
        <v>-4.70835485029818</v>
      </c>
      <c r="K182" s="73" t="n">
        <v>0</v>
      </c>
      <c r="L182" s="73" t="n">
        <v>0</v>
      </c>
      <c r="M182" s="73" t="n">
        <v>0</v>
      </c>
      <c r="N182" s="76" t="n">
        <v>0</v>
      </c>
      <c r="O182" s="73" t="n">
        <v>0</v>
      </c>
    </row>
    <row r="183" customFormat="false" ht="11.25" hidden="false" customHeight="false" outlineLevel="0" collapsed="false">
      <c r="A183" s="86" t="s">
        <v>206</v>
      </c>
      <c r="B183" s="87" t="s">
        <v>204</v>
      </c>
      <c r="C183" s="88" t="n">
        <v>20.069</v>
      </c>
      <c r="D183" s="88" t="n">
        <v>25.263</v>
      </c>
      <c r="E183" s="89" t="n">
        <v>26</v>
      </c>
      <c r="F183" s="89" t="n">
        <v>0</v>
      </c>
      <c r="G183" s="73" t="n">
        <v>26</v>
      </c>
      <c r="H183" s="73" t="n">
        <v>2.39842999089996</v>
      </c>
      <c r="I183" s="73" t="n">
        <v>5.75246642124836</v>
      </c>
      <c r="J183" s="73" t="n">
        <v>0.022252333175329</v>
      </c>
      <c r="K183" s="73" t="n">
        <v>0.0860841970779391</v>
      </c>
      <c r="L183" s="73" t="n">
        <v>0</v>
      </c>
      <c r="M183" s="73" t="n">
        <v>3.16527741435412</v>
      </c>
      <c r="N183" s="76" t="n">
        <v>3.16527741435412</v>
      </c>
      <c r="O183" s="73" t="n">
        <v>10.0189811098203</v>
      </c>
    </row>
    <row r="184" customFormat="false" ht="11.25" hidden="false" customHeight="false" outlineLevel="0" collapsed="false">
      <c r="A184" s="86" t="s">
        <v>206</v>
      </c>
      <c r="B184" s="87" t="s">
        <v>205</v>
      </c>
      <c r="C184" s="88" t="n">
        <v>287.8275</v>
      </c>
      <c r="D184" s="88" t="n">
        <v>4.26</v>
      </c>
      <c r="E184" s="89" t="n">
        <v>26</v>
      </c>
      <c r="F184" s="89" t="n">
        <v>0</v>
      </c>
      <c r="G184" s="73" t="n">
        <v>26</v>
      </c>
      <c r="H184" s="73" t="n">
        <v>0.404437784951661</v>
      </c>
      <c r="I184" s="73" t="n">
        <v>0.163569921896606</v>
      </c>
      <c r="J184" s="73" t="n">
        <v>-0.891987218629351</v>
      </c>
      <c r="K184" s="73" t="n">
        <v>0.0145160384575078</v>
      </c>
      <c r="L184" s="73" t="n">
        <v>0</v>
      </c>
      <c r="M184" s="73" t="n">
        <v>0.533748239921962</v>
      </c>
      <c r="N184" s="76" t="n">
        <v>0.533748239921962</v>
      </c>
      <c r="O184" s="73" t="n">
        <v>0.284887183619793</v>
      </c>
    </row>
    <row r="185" customFormat="false" ht="11.25" hidden="false" customHeight="false" outlineLevel="0" collapsed="false">
      <c r="A185" s="86" t="s">
        <v>206</v>
      </c>
      <c r="B185" s="87" t="s">
        <v>207</v>
      </c>
      <c r="C185" s="88" t="n">
        <v>229.7848</v>
      </c>
      <c r="D185" s="88" t="n">
        <v>152.514</v>
      </c>
      <c r="E185" s="89" t="n">
        <v>26</v>
      </c>
      <c r="F185" s="89" t="n">
        <v>0</v>
      </c>
      <c r="G185" s="73" t="n">
        <v>26</v>
      </c>
      <c r="H185" s="73" t="n">
        <v>14.4794423319525</v>
      </c>
      <c r="I185" s="73" t="n">
        <v>209.654250244338</v>
      </c>
      <c r="J185" s="73" t="n">
        <v>-0.209350082767787</v>
      </c>
      <c r="K185" s="73" t="n">
        <v>0.519694621903369</v>
      </c>
      <c r="L185" s="73" t="n">
        <v>0</v>
      </c>
      <c r="M185" s="73" t="n">
        <v>19.1089387472907</v>
      </c>
      <c r="N185" s="76" t="n">
        <v>19.1089387472907</v>
      </c>
      <c r="O185" s="73" t="n">
        <v>365.151540047706</v>
      </c>
    </row>
    <row r="186" customFormat="false" ht="11.25" hidden="false" customHeight="false" outlineLevel="0" collapsed="false">
      <c r="A186" s="86" t="s">
        <v>208</v>
      </c>
      <c r="B186" s="87" t="s">
        <v>209</v>
      </c>
      <c r="C186" s="88" t="n">
        <v>0</v>
      </c>
      <c r="D186" s="88" t="n">
        <v>12.556245</v>
      </c>
      <c r="E186" s="89"/>
      <c r="F186" s="89" t="n">
        <v>75</v>
      </c>
      <c r="G186" s="73" t="n">
        <v>75</v>
      </c>
      <c r="H186" s="73" t="n">
        <v>3.43866462290789</v>
      </c>
      <c r="I186" s="73" t="n">
        <v>11.8244143888382</v>
      </c>
      <c r="J186" s="73" t="n">
        <v>0.0427856655638292</v>
      </c>
      <c r="K186" s="73" t="n">
        <v>0.0427856655638241</v>
      </c>
      <c r="L186" s="73" t="n">
        <v>3.20892491728719</v>
      </c>
      <c r="M186" s="73" t="n">
        <v>0</v>
      </c>
      <c r="N186" s="76" t="n">
        <v>3.20892491728719</v>
      </c>
      <c r="O186" s="73" t="n">
        <v>10.2971991247866</v>
      </c>
    </row>
    <row r="187" customFormat="false" ht="11.25" hidden="false" customHeight="false" outlineLevel="0" collapsed="false">
      <c r="A187" s="86" t="s">
        <v>208</v>
      </c>
      <c r="B187" s="87" t="s">
        <v>210</v>
      </c>
      <c r="C187" s="88" t="n">
        <v>2.5004</v>
      </c>
      <c r="D187" s="88" t="n">
        <v>382.636324</v>
      </c>
      <c r="E187" s="89"/>
      <c r="F187" s="89" t="n">
        <v>75</v>
      </c>
      <c r="G187" s="73" t="n">
        <v>75</v>
      </c>
      <c r="H187" s="73" t="n">
        <v>104.789130092501</v>
      </c>
      <c r="I187" s="73" t="n">
        <v>10980.7617855432</v>
      </c>
      <c r="J187" s="73" t="n">
        <v>1.29577989031217</v>
      </c>
      <c r="K187" s="73" t="n">
        <v>1.30384121934822</v>
      </c>
      <c r="L187" s="73" t="n">
        <v>97.1834917734128</v>
      </c>
      <c r="M187" s="73" t="n">
        <v>0</v>
      </c>
      <c r="N187" s="76" t="n">
        <v>97.1834917734128</v>
      </c>
      <c r="O187" s="73" t="n">
        <v>9444.631073273</v>
      </c>
    </row>
    <row r="188" customFormat="false" ht="11.25" hidden="false" customHeight="false" outlineLevel="0" collapsed="false">
      <c r="A188" s="86" t="s">
        <v>208</v>
      </c>
      <c r="B188" s="87" t="s">
        <v>211</v>
      </c>
      <c r="C188" s="88" t="n">
        <v>72.4451</v>
      </c>
      <c r="D188" s="88" t="n">
        <v>620.07225878</v>
      </c>
      <c r="E188" s="89" t="n">
        <v>100</v>
      </c>
      <c r="F188" s="90" t="n">
        <v>117.260393995586</v>
      </c>
      <c r="G188" s="73" t="n">
        <v>154.110350074224</v>
      </c>
      <c r="H188" s="73" t="n">
        <v>348.933675464813</v>
      </c>
      <c r="I188" s="73" t="n">
        <v>121754.709873384</v>
      </c>
      <c r="J188" s="73" t="n">
        <v>1.87790792171603</v>
      </c>
      <c r="K188" s="73" t="n">
        <v>2.11290909739067</v>
      </c>
      <c r="L188" s="73" t="n">
        <v>220.204222787853</v>
      </c>
      <c r="M188" s="73" t="n">
        <v>298.810470159137</v>
      </c>
      <c r="N188" s="76" t="n">
        <v>371.184047084903</v>
      </c>
      <c r="O188" s="73" t="n">
        <v>137777.596810327</v>
      </c>
    </row>
    <row r="189" customFormat="false" ht="11.25" hidden="false" customHeight="false" outlineLevel="0" collapsed="false">
      <c r="A189" s="86" t="s">
        <v>208</v>
      </c>
      <c r="B189" s="87" t="s">
        <v>212</v>
      </c>
      <c r="C189" s="88" t="n">
        <v>0</v>
      </c>
      <c r="D189" s="88" t="n">
        <v>0.1618344</v>
      </c>
      <c r="E189" s="89"/>
      <c r="F189" s="89" t="n">
        <v>75</v>
      </c>
      <c r="G189" s="73" t="n">
        <v>75</v>
      </c>
      <c r="H189" s="73" t="n">
        <v>0.0443201152931887</v>
      </c>
      <c r="I189" s="73" t="n">
        <v>0.00196427261960154</v>
      </c>
      <c r="J189" s="73" t="n">
        <v>0.000551454078440372</v>
      </c>
      <c r="K189" s="73" t="n">
        <v>0.000551454078438429</v>
      </c>
      <c r="L189" s="73" t="n">
        <v>0.0413590558830279</v>
      </c>
      <c r="M189" s="73" t="n">
        <v>0</v>
      </c>
      <c r="N189" s="76" t="n">
        <v>0.0413590558830279</v>
      </c>
      <c r="O189" s="73" t="n">
        <v>0.00171057150353543</v>
      </c>
    </row>
    <row r="190" customFormat="false" ht="11.25" hidden="false" customHeight="false" outlineLevel="0" collapsed="false">
      <c r="A190" s="86" t="s">
        <v>208</v>
      </c>
      <c r="B190" s="87" t="s">
        <v>213</v>
      </c>
      <c r="C190" s="88" t="n">
        <v>3.971</v>
      </c>
      <c r="D190" s="88" t="n">
        <v>499.74978</v>
      </c>
      <c r="E190" s="89"/>
      <c r="F190" s="90" t="n">
        <v>106.066017177982</v>
      </c>
      <c r="G190" s="73" t="n">
        <v>106.066017177982</v>
      </c>
      <c r="H190" s="73" t="n">
        <v>193.551993584591</v>
      </c>
      <c r="I190" s="73" t="n">
        <v>37462.3742205696</v>
      </c>
      <c r="J190" s="73" t="n">
        <v>1.69005183587908</v>
      </c>
      <c r="K190" s="73" t="n">
        <v>1.70290775249087</v>
      </c>
      <c r="L190" s="73" t="n">
        <v>179.257067056031</v>
      </c>
      <c r="M190" s="73" t="n">
        <v>0</v>
      </c>
      <c r="N190" s="76" t="n">
        <v>179.257067056031</v>
      </c>
      <c r="O190" s="73" t="n">
        <v>32133.0960895304</v>
      </c>
    </row>
    <row r="191" customFormat="false" ht="11.25" hidden="false" customHeight="false" outlineLevel="0" collapsed="false">
      <c r="A191" s="86" t="s">
        <v>214</v>
      </c>
      <c r="B191" s="87" t="s">
        <v>211</v>
      </c>
      <c r="C191" s="88" t="n">
        <v>324.2954</v>
      </c>
      <c r="D191" s="88" t="n">
        <v>98.5283</v>
      </c>
      <c r="E191" s="90" t="n">
        <v>33.5410196624968</v>
      </c>
      <c r="F191" s="90" t="n">
        <v>142.828568570857</v>
      </c>
      <c r="G191" s="73" t="n">
        <v>146.714007511212</v>
      </c>
      <c r="H191" s="73" t="n">
        <v>52.783884235007</v>
      </c>
      <c r="I191" s="73" t="n">
        <v>2786.13843493462</v>
      </c>
      <c r="J191" s="73" t="n">
        <v>-0.687875999502011</v>
      </c>
      <c r="K191" s="73" t="n">
        <v>0.335737228157951</v>
      </c>
      <c r="L191" s="73" t="n">
        <v>-98.2483443631198</v>
      </c>
      <c r="M191" s="73" t="n">
        <v>15.9254150443611</v>
      </c>
      <c r="N191" s="76" t="n">
        <v>99.5306787600152</v>
      </c>
      <c r="O191" s="73" t="n">
        <v>9906.35601442933</v>
      </c>
    </row>
    <row r="192" customFormat="false" ht="11.25" hidden="false" customHeight="false" outlineLevel="0" collapsed="false">
      <c r="A192" s="86" t="s">
        <v>214</v>
      </c>
      <c r="B192" s="87" t="s">
        <v>212</v>
      </c>
      <c r="C192" s="88" t="n">
        <v>0</v>
      </c>
      <c r="D192" s="88" t="n">
        <v>42.56</v>
      </c>
      <c r="E192" s="89" t="n">
        <v>15</v>
      </c>
      <c r="F192" s="90" t="n">
        <v>16.7630546142402</v>
      </c>
      <c r="G192" s="73" t="n">
        <v>22.494443758404</v>
      </c>
      <c r="H192" s="73" t="n">
        <v>3.49579256043345</v>
      </c>
      <c r="I192" s="73" t="n">
        <v>12.2205656255818</v>
      </c>
      <c r="J192" s="73" t="n">
        <v>0.145024083744483</v>
      </c>
      <c r="K192" s="73" t="n">
        <v>0.145024083744492</v>
      </c>
      <c r="L192" s="73" t="n">
        <v>2.43104663618891</v>
      </c>
      <c r="M192" s="73" t="n">
        <v>3.07642539153287</v>
      </c>
      <c r="N192" s="76" t="n">
        <v>3.92101784451354</v>
      </c>
      <c r="O192" s="73" t="n">
        <v>15.3743809369936</v>
      </c>
    </row>
    <row r="193" customFormat="false" ht="11.25" hidden="false" customHeight="false" outlineLevel="0" collapsed="false">
      <c r="A193" s="86" t="s">
        <v>215</v>
      </c>
      <c r="B193" s="87" t="s">
        <v>210</v>
      </c>
      <c r="C193" s="88" t="n">
        <v>0</v>
      </c>
      <c r="D193" s="88" t="n">
        <v>0.8988</v>
      </c>
      <c r="E193" s="89" t="n">
        <v>10</v>
      </c>
      <c r="F193" s="89" t="n">
        <v>50</v>
      </c>
      <c r="G193" s="73" t="n">
        <v>50.9901951359279</v>
      </c>
      <c r="H193" s="73" t="n">
        <v>0.167347224482077</v>
      </c>
      <c r="I193" s="73" t="n">
        <v>0.0280050935418546</v>
      </c>
      <c r="J193" s="73" t="n">
        <v>0.00306267966328289</v>
      </c>
      <c r="K193" s="73" t="n">
        <v>0.00306267966328827</v>
      </c>
      <c r="L193" s="73" t="n">
        <v>0.153133983164144</v>
      </c>
      <c r="M193" s="73" t="n">
        <v>0.0433128311702654</v>
      </c>
      <c r="N193" s="76" t="n">
        <v>0.159141503523438</v>
      </c>
      <c r="O193" s="73" t="n">
        <v>0.0253260181437003</v>
      </c>
    </row>
    <row r="194" customFormat="false" ht="11.25" hidden="false" customHeight="false" outlineLevel="0" collapsed="false">
      <c r="A194" s="86" t="s">
        <v>215</v>
      </c>
      <c r="B194" s="87" t="s">
        <v>216</v>
      </c>
      <c r="C194" s="88" t="n">
        <v>0.51678</v>
      </c>
      <c r="D194" s="88" t="n">
        <v>11.0316</v>
      </c>
      <c r="E194" s="89" t="n">
        <v>10</v>
      </c>
      <c r="F194" s="89" t="n">
        <v>50</v>
      </c>
      <c r="G194" s="73" t="n">
        <v>50.9901951359279</v>
      </c>
      <c r="H194" s="73" t="n">
        <v>2.05396933866987</v>
      </c>
      <c r="I194" s="73" t="n">
        <v>4.21879004419594</v>
      </c>
      <c r="J194" s="73" t="n">
        <v>0.0359464840894841</v>
      </c>
      <c r="K194" s="73" t="n">
        <v>0.0375904060675689</v>
      </c>
      <c r="L194" s="73" t="n">
        <v>1.7973242044742</v>
      </c>
      <c r="M194" s="73" t="n">
        <v>0.531608620758678</v>
      </c>
      <c r="N194" s="76" t="n">
        <v>1.87429507326189</v>
      </c>
      <c r="O194" s="73" t="n">
        <v>3.51298202165378</v>
      </c>
    </row>
    <row r="195" customFormat="false" ht="11.25" hidden="false" customHeight="false" outlineLevel="0" collapsed="false">
      <c r="A195" s="86" t="s">
        <v>217</v>
      </c>
      <c r="B195" s="87" t="s">
        <v>211</v>
      </c>
      <c r="C195" s="88" t="n">
        <v>35.23</v>
      </c>
      <c r="D195" s="88" t="n">
        <v>74.8735</v>
      </c>
      <c r="E195" s="90" t="n">
        <v>25</v>
      </c>
      <c r="F195" s="90" t="n">
        <v>206.155281280883</v>
      </c>
      <c r="G195" s="73" t="n">
        <v>207.665596572952</v>
      </c>
      <c r="H195" s="73" t="n">
        <v>56.7755650342211</v>
      </c>
      <c r="I195" s="73" t="n">
        <v>3223.46478495507</v>
      </c>
      <c r="J195" s="73" t="n">
        <v>0.142934885671733</v>
      </c>
      <c r="K195" s="73" t="n">
        <v>0.255133005973759</v>
      </c>
      <c r="L195" s="73" t="n">
        <v>29.4667815605069</v>
      </c>
      <c r="M195" s="73" t="n">
        <v>9.02031393142765</v>
      </c>
      <c r="N195" s="76" t="n">
        <v>30.8165098438506</v>
      </c>
      <c r="O195" s="73" t="n">
        <v>949.657278956138</v>
      </c>
    </row>
    <row r="196" customFormat="false" ht="11.25" hidden="false" customHeight="false" outlineLevel="0" collapsed="false">
      <c r="A196" s="86" t="s">
        <v>217</v>
      </c>
      <c r="B196" s="87" t="s">
        <v>216</v>
      </c>
      <c r="C196" s="88" t="n">
        <v>0</v>
      </c>
      <c r="D196" s="88" t="n">
        <v>0.5075</v>
      </c>
      <c r="E196" s="89" t="n">
        <v>25</v>
      </c>
      <c r="F196" s="89" t="n">
        <v>50</v>
      </c>
      <c r="G196" s="73" t="n">
        <v>55.9016994374947</v>
      </c>
      <c r="H196" s="73" t="n">
        <v>0.103592862441165</v>
      </c>
      <c r="I196" s="73" t="n">
        <v>0.0107314811487542</v>
      </c>
      <c r="J196" s="73" t="n">
        <v>0.00172931678806254</v>
      </c>
      <c r="K196" s="73" t="n">
        <v>0.00172931678807165</v>
      </c>
      <c r="L196" s="73" t="n">
        <v>0.086465839403127</v>
      </c>
      <c r="M196" s="73" t="n">
        <v>0.0611405813832602</v>
      </c>
      <c r="N196" s="76" t="n">
        <v>0.105898593359735</v>
      </c>
      <c r="O196" s="73" t="n">
        <v>0.0112145120755704</v>
      </c>
    </row>
    <row r="197" customFormat="false" ht="11.25" hidden="false" customHeight="false" outlineLevel="0" collapsed="false">
      <c r="A197" s="86" t="s">
        <v>218</v>
      </c>
      <c r="B197" s="87" t="s">
        <v>95</v>
      </c>
      <c r="C197" s="88" t="n">
        <v>0</v>
      </c>
      <c r="D197" s="88" t="n">
        <v>9.82518006</v>
      </c>
      <c r="E197" s="91"/>
      <c r="F197" s="89" t="n">
        <v>100</v>
      </c>
      <c r="G197" s="73" t="n">
        <v>100</v>
      </c>
      <c r="H197" s="73" t="n">
        <v>3.58764360799714</v>
      </c>
      <c r="I197" s="73" t="n">
        <v>12.8711866580027</v>
      </c>
      <c r="J197" s="73" t="n">
        <v>0.0334795050711012</v>
      </c>
      <c r="K197" s="73" t="n">
        <v>0.0334795050711031</v>
      </c>
      <c r="L197" s="73" t="n">
        <v>3.34795050711012</v>
      </c>
      <c r="M197" s="73" t="n">
        <v>0</v>
      </c>
      <c r="N197" s="76" t="n">
        <v>3.34795050711012</v>
      </c>
      <c r="O197" s="73" t="n">
        <v>11.2087725980589</v>
      </c>
    </row>
    <row r="198" customFormat="false" ht="11.25" hidden="false" customHeight="false" outlineLevel="0" collapsed="false">
      <c r="A198" s="86" t="s">
        <v>219</v>
      </c>
      <c r="B198" s="87" t="s">
        <v>95</v>
      </c>
      <c r="C198" s="88" t="n">
        <v>83.616062</v>
      </c>
      <c r="D198" s="88" t="n">
        <v>76.47761</v>
      </c>
      <c r="E198" s="91" t="n">
        <v>100.498756211209</v>
      </c>
      <c r="F198" s="91" t="n">
        <v>53.851648071345</v>
      </c>
      <c r="G198" s="73" t="n">
        <v>114.017542509914</v>
      </c>
      <c r="H198" s="73" t="n">
        <v>0.0665690075815659</v>
      </c>
      <c r="I198" s="73" t="n">
        <v>0.00443143277039458</v>
      </c>
      <c r="J198" s="73" t="n">
        <v>-1.30520016030644E-005</v>
      </c>
      <c r="K198" s="73" t="n">
        <v>0.000546752371568179</v>
      </c>
      <c r="L198" s="73" t="n">
        <v>-0.000702871796954856</v>
      </c>
      <c r="M198" s="73" t="n">
        <v>0.0777081124945886</v>
      </c>
      <c r="N198" s="76" t="n">
        <v>0.0777112911759584</v>
      </c>
      <c r="O198" s="73" t="n">
        <v>0.00603904477623459</v>
      </c>
    </row>
    <row r="199" customFormat="false" ht="11.25" hidden="false" customHeight="false" outlineLevel="0" collapsed="false">
      <c r="A199" s="92" t="s">
        <v>220</v>
      </c>
      <c r="B199" s="93" t="s">
        <v>87</v>
      </c>
      <c r="C199" s="94" t="n">
        <v>246.251972</v>
      </c>
      <c r="D199" s="94" t="n">
        <v>246.578278</v>
      </c>
      <c r="E199" s="92" t="n">
        <v>3</v>
      </c>
      <c r="F199" s="92" t="n">
        <v>100</v>
      </c>
      <c r="G199" s="92" t="n">
        <v>100.044989879554</v>
      </c>
      <c r="H199" s="73" t="n">
        <v>90.0780416996199</v>
      </c>
      <c r="I199" s="92" t="n">
        <v>8114.05359643846</v>
      </c>
      <c r="J199" s="92" t="n">
        <v>0.0566976081432706</v>
      </c>
      <c r="K199" s="92" t="n">
        <v>0.840220602402361</v>
      </c>
      <c r="L199" s="92" t="n">
        <v>5.66976081432706</v>
      </c>
      <c r="M199" s="92" t="n">
        <v>3.56475411390813</v>
      </c>
      <c r="N199" s="95" t="n">
        <v>6.69728747959229</v>
      </c>
      <c r="O199" s="73" t="n">
        <v>44.8536595843036</v>
      </c>
    </row>
    <row r="200" customFormat="false" ht="11.25" hidden="false" customHeight="false" outlineLevel="0" collapsed="false">
      <c r="A200" s="73" t="s">
        <v>221</v>
      </c>
      <c r="B200" s="74" t="s">
        <v>66</v>
      </c>
      <c r="C200" s="75" t="n">
        <v>4125.93726977621</v>
      </c>
      <c r="D200" s="75" t="n">
        <v>3522.61439770253</v>
      </c>
      <c r="E200" s="73" t="n">
        <v>5</v>
      </c>
      <c r="F200" s="80" t="n">
        <v>20</v>
      </c>
      <c r="G200" s="73" t="n">
        <v>20.6155281280883</v>
      </c>
      <c r="H200" s="73" t="n">
        <v>265.172416861546</v>
      </c>
      <c r="I200" s="73" t="n">
        <v>70316.4106641934</v>
      </c>
      <c r="J200" s="73" t="n">
        <v>-0.978902582392208</v>
      </c>
      <c r="K200" s="73" t="n">
        <v>12.0033817061081</v>
      </c>
      <c r="L200" s="73" t="n">
        <v>-19.5780516478442</v>
      </c>
      <c r="M200" s="73" t="n">
        <v>84.8767260155962</v>
      </c>
      <c r="N200" s="76" t="n">
        <v>87.1054460148861</v>
      </c>
      <c r="O200" s="73" t="n">
        <v>7587.35872545224</v>
      </c>
    </row>
    <row r="201" customFormat="false" ht="11.25" hidden="false" customHeight="false" outlineLevel="0" collapsed="false">
      <c r="A201" s="73" t="s">
        <v>222</v>
      </c>
      <c r="B201" s="74" t="s">
        <v>66</v>
      </c>
      <c r="C201" s="75" t="n">
        <v>1727.99786705748</v>
      </c>
      <c r="D201" s="75" t="n">
        <v>1596.30299216973</v>
      </c>
      <c r="E201" s="73" t="n">
        <v>10</v>
      </c>
      <c r="F201" s="73" t="n">
        <v>40</v>
      </c>
      <c r="G201" s="73" t="n">
        <v>41.2310562561766</v>
      </c>
      <c r="H201" s="73" t="n">
        <v>240.33031986302</v>
      </c>
      <c r="I201" s="73" t="n">
        <v>57758.6626454614</v>
      </c>
      <c r="J201" s="73" t="n">
        <v>-0.0522804492443365</v>
      </c>
      <c r="K201" s="73" t="n">
        <v>5.43943559252831</v>
      </c>
      <c r="L201" s="73" t="n">
        <v>-2.09121796977346</v>
      </c>
      <c r="M201" s="73" t="n">
        <v>76.9252358660847</v>
      </c>
      <c r="N201" s="76" t="n">
        <v>76.9536555704137</v>
      </c>
      <c r="O201" s="73" t="n">
        <v>5921.86510564986</v>
      </c>
    </row>
    <row r="202" customFormat="false" ht="11.25" hidden="false" customHeight="false" outlineLevel="0" collapsed="false">
      <c r="A202" s="73" t="s">
        <v>222</v>
      </c>
      <c r="B202" s="74" t="s">
        <v>87</v>
      </c>
      <c r="C202" s="75" t="n">
        <v>963.960422718473</v>
      </c>
      <c r="D202" s="75" t="n">
        <v>783.587586740599</v>
      </c>
      <c r="E202" s="73" t="n">
        <v>10</v>
      </c>
      <c r="F202" s="73" t="n">
        <v>90</v>
      </c>
      <c r="G202" s="73" t="n">
        <v>90.5538513813742</v>
      </c>
      <c r="H202" s="73" t="n">
        <v>259.097516221507</v>
      </c>
      <c r="I202" s="73" t="n">
        <v>67131.5229121539</v>
      </c>
      <c r="J202" s="73" t="n">
        <v>-0.382602551122305</v>
      </c>
      <c r="K202" s="73" t="n">
        <v>2.67009097275876</v>
      </c>
      <c r="L202" s="73" t="n">
        <v>-34.4342296010074</v>
      </c>
      <c r="M202" s="73" t="n">
        <v>37.760788664454</v>
      </c>
      <c r="N202" s="76" t="n">
        <v>51.1037506331625</v>
      </c>
      <c r="O202" s="73" t="n">
        <v>2611.59332877646</v>
      </c>
    </row>
    <row r="203" customFormat="false" ht="11.25" hidden="false" customHeight="false" outlineLevel="0" collapsed="false">
      <c r="A203" s="73" t="s">
        <v>223</v>
      </c>
      <c r="B203" s="74" t="s">
        <v>87</v>
      </c>
      <c r="C203" s="75" t="n">
        <v>4767.31927183797</v>
      </c>
      <c r="D203" s="75" t="n">
        <v>3767.40055687041</v>
      </c>
      <c r="E203" s="73" t="n">
        <v>30</v>
      </c>
      <c r="F203" s="73" t="n">
        <v>250</v>
      </c>
      <c r="G203" s="73" t="n">
        <v>251.793566240283</v>
      </c>
      <c r="H203" s="73" t="n">
        <v>3463.81910004854</v>
      </c>
      <c r="I203" s="73" t="n">
        <v>11998042.7578611</v>
      </c>
      <c r="J203" s="73" t="n">
        <v>-1.99744163987415</v>
      </c>
      <c r="K203" s="73" t="n">
        <v>12.8374956263773</v>
      </c>
      <c r="L203" s="73" t="n">
        <v>-499.360409968537</v>
      </c>
      <c r="M203" s="73" t="n">
        <v>544.648812651843</v>
      </c>
      <c r="N203" s="76" t="n">
        <v>738.920258327654</v>
      </c>
      <c r="O203" s="73" t="n">
        <v>546003.148167008</v>
      </c>
    </row>
    <row r="204" customFormat="false" ht="11.25" hidden="false" customHeight="false" outlineLevel="0" collapsed="false">
      <c r="A204" s="80" t="s">
        <v>224</v>
      </c>
      <c r="B204" s="74" t="s">
        <v>49</v>
      </c>
      <c r="C204" s="75" t="n">
        <v>-4463.36446659549</v>
      </c>
      <c r="D204" s="75" t="n">
        <v>-3980.81493663684</v>
      </c>
      <c r="E204" s="73" t="n">
        <v>0</v>
      </c>
      <c r="F204" s="73" t="n">
        <v>10.3</v>
      </c>
      <c r="G204" s="73" t="n">
        <v>10.3</v>
      </c>
      <c r="H204" s="73" t="n">
        <v>149.719369315111</v>
      </c>
      <c r="I204" s="73" t="n">
        <v>22415.8895481145</v>
      </c>
      <c r="J204" s="73" t="n">
        <v>-0.545246104778981</v>
      </c>
      <c r="K204" s="73" t="n">
        <v>13.5647095569113</v>
      </c>
      <c r="L204" s="73" t="n">
        <v>-5.6160348792235</v>
      </c>
      <c r="M204" s="73" t="n">
        <v>0</v>
      </c>
      <c r="N204" s="76" t="n">
        <v>5.6160348792235</v>
      </c>
      <c r="O204" s="73" t="n">
        <v>31.5398477646549</v>
      </c>
    </row>
    <row r="205" customFormat="false" ht="11.25" hidden="false" customHeight="false" outlineLevel="0" collapsed="false">
      <c r="A205" s="80" t="s">
        <v>225</v>
      </c>
      <c r="B205" s="74" t="s">
        <v>49</v>
      </c>
      <c r="C205" s="75" t="n">
        <v>928.633768047804</v>
      </c>
      <c r="D205" s="75" t="n">
        <v>2160.26988184951</v>
      </c>
      <c r="E205" s="73" t="n">
        <v>0</v>
      </c>
      <c r="F205" s="73" t="n">
        <v>7.07106781186548</v>
      </c>
      <c r="G205" s="73" t="n">
        <v>7.07106781186548</v>
      </c>
      <c r="H205" s="73" t="n">
        <v>55.7778524435065</v>
      </c>
      <c r="I205" s="73" t="n">
        <v>3111.16882320959</v>
      </c>
      <c r="J205" s="73" t="n">
        <v>4.27302445874291</v>
      </c>
      <c r="K205" s="73" t="n">
        <v>7.36116447970034</v>
      </c>
      <c r="L205" s="73" t="n">
        <v>30.2148457095309</v>
      </c>
      <c r="M205" s="73" t="n">
        <v>0</v>
      </c>
      <c r="N205" s="76" t="n">
        <v>30.2148457095309</v>
      </c>
      <c r="O205" s="73" t="n">
        <v>912.936901250758</v>
      </c>
    </row>
    <row r="206" customFormat="false" ht="11.25" hidden="false" customHeight="false" outlineLevel="0" collapsed="false">
      <c r="A206" s="80" t="s">
        <v>226</v>
      </c>
      <c r="B206" s="74" t="s">
        <v>49</v>
      </c>
      <c r="C206" s="75" t="n">
        <v>787.903635125872</v>
      </c>
      <c r="D206" s="75" t="n">
        <v>-442.180578119582</v>
      </c>
      <c r="E206" s="73" t="n">
        <v>0</v>
      </c>
      <c r="F206" s="73" t="n">
        <v>17.6776695296637</v>
      </c>
      <c r="G206" s="73" t="n">
        <v>17.6776695296637</v>
      </c>
      <c r="H206" s="73" t="n">
        <v>-28.5425946625503</v>
      </c>
      <c r="I206" s="73" t="n">
        <v>814.679710070647</v>
      </c>
      <c r="J206" s="73" t="n">
        <v>-3.90726208140079</v>
      </c>
      <c r="K206" s="73" t="n">
        <v>-1.50673950167768</v>
      </c>
      <c r="L206" s="73" t="n">
        <v>-69.071287840789</v>
      </c>
      <c r="M206" s="73" t="n">
        <v>0</v>
      </c>
      <c r="N206" s="76" t="n">
        <v>69.071287840789</v>
      </c>
      <c r="O206" s="73" t="n">
        <v>4770.84280398513</v>
      </c>
    </row>
    <row r="207" customFormat="false" ht="11.25" hidden="false" customHeight="false" outlineLevel="0" collapsed="false">
      <c r="A207" s="73" t="s">
        <v>227</v>
      </c>
      <c r="B207" s="74" t="s">
        <v>66</v>
      </c>
      <c r="C207" s="75" t="n">
        <v>2629.978701</v>
      </c>
      <c r="D207" s="75" t="n">
        <v>482.200992</v>
      </c>
      <c r="E207" s="73" t="n">
        <v>30</v>
      </c>
      <c r="F207" s="73" t="n">
        <v>40</v>
      </c>
      <c r="G207" s="73" t="n">
        <v>50</v>
      </c>
      <c r="H207" s="73" t="n">
        <v>88.0373334714579</v>
      </c>
      <c r="I207" s="73" t="n">
        <v>7750.57208476468</v>
      </c>
      <c r="J207" s="73" t="n">
        <v>-6.16717478469741</v>
      </c>
      <c r="K207" s="73" t="n">
        <v>1.64310989298602</v>
      </c>
      <c r="L207" s="73" t="n">
        <v>-246.686991387896</v>
      </c>
      <c r="M207" s="73" t="n">
        <v>69.7112488539069</v>
      </c>
      <c r="N207" s="76" t="n">
        <v>256.347673944554</v>
      </c>
      <c r="O207" s="73" t="n">
        <v>65714.1299367833</v>
      </c>
    </row>
    <row r="208" customFormat="false" ht="11.25" hidden="false" customHeight="false" outlineLevel="0" collapsed="false">
      <c r="A208" s="73" t="s">
        <v>228</v>
      </c>
      <c r="B208" s="74" t="s">
        <v>66</v>
      </c>
      <c r="C208" s="75" t="n">
        <v>219.4854543</v>
      </c>
      <c r="D208" s="75" t="n">
        <v>122.6622663</v>
      </c>
      <c r="E208" s="73" t="n">
        <v>20</v>
      </c>
      <c r="F208" s="73" t="n">
        <v>70</v>
      </c>
      <c r="G208" s="73" t="n">
        <v>72.8010988928052</v>
      </c>
      <c r="H208" s="73" t="n">
        <v>32.6075144420635</v>
      </c>
      <c r="I208" s="73" t="n">
        <v>1063.24999808938</v>
      </c>
      <c r="J208" s="73" t="n">
        <v>-0.277880918156437</v>
      </c>
      <c r="K208" s="73" t="n">
        <v>0.417974219459124</v>
      </c>
      <c r="L208" s="73" t="n">
        <v>-19.4516642709506</v>
      </c>
      <c r="M208" s="73" t="n">
        <v>11.822096197628</v>
      </c>
      <c r="N208" s="76" t="n">
        <v>22.7624515686634</v>
      </c>
      <c r="O208" s="73" t="n">
        <v>518.129201415746</v>
      </c>
    </row>
    <row r="209" customFormat="false" ht="11.25" hidden="false" customHeight="false" outlineLevel="0" collapsed="false">
      <c r="A209" s="73" t="s">
        <v>228</v>
      </c>
      <c r="B209" s="74" t="s">
        <v>87</v>
      </c>
      <c r="C209" s="75" t="n">
        <v>293.468497790917</v>
      </c>
      <c r="D209" s="75" t="n">
        <v>273.861652202546</v>
      </c>
      <c r="E209" s="73" t="n">
        <v>20</v>
      </c>
      <c r="F209" s="73" t="n">
        <v>110</v>
      </c>
      <c r="G209" s="73" t="n">
        <v>111.803398874989</v>
      </c>
      <c r="H209" s="73" t="n">
        <v>111.803398874989</v>
      </c>
      <c r="I209" s="73" t="n">
        <v>12500</v>
      </c>
      <c r="J209" s="73" t="n">
        <v>-1.15463194561016E-014</v>
      </c>
      <c r="K209" s="73" t="n">
        <v>0.933189266527887</v>
      </c>
      <c r="L209" s="73" t="n">
        <v>-1.27009514017118E-012</v>
      </c>
      <c r="M209" s="73" t="n">
        <v>26.3945783396948</v>
      </c>
      <c r="N209" s="76" t="n">
        <v>26.3945783396948</v>
      </c>
      <c r="O209" s="73" t="n">
        <v>696.673765730285</v>
      </c>
    </row>
    <row r="210" customFormat="false" ht="11.25" hidden="false" customHeight="false" outlineLevel="0" collapsed="false">
      <c r="A210" s="73" t="s">
        <v>229</v>
      </c>
      <c r="B210" s="74" t="s">
        <v>49</v>
      </c>
      <c r="C210" s="75" t="n">
        <v>0.70329</v>
      </c>
      <c r="D210" s="75" t="n">
        <v>0</v>
      </c>
      <c r="E210" s="73" t="n">
        <v>5</v>
      </c>
      <c r="F210" s="73" t="n">
        <v>17</v>
      </c>
      <c r="G210" s="73" t="n">
        <v>17.7200451466694</v>
      </c>
      <c r="H210" s="73" t="n">
        <v>0</v>
      </c>
      <c r="I210" s="73" t="n">
        <v>0</v>
      </c>
      <c r="J210" s="73" t="n">
        <v>-0.0022363114148316</v>
      </c>
      <c r="K210" s="73" t="n">
        <v>0</v>
      </c>
      <c r="L210" s="73" t="n">
        <v>-0.0380172940521373</v>
      </c>
      <c r="M210" s="73" t="n">
        <v>0</v>
      </c>
      <c r="N210" s="76" t="n">
        <v>0.0380172940521373</v>
      </c>
      <c r="O210" s="73" t="n">
        <v>0.00144531464704667</v>
      </c>
    </row>
    <row r="211" customFormat="false" ht="11.25" hidden="false" customHeight="false" outlineLevel="0" collapsed="false">
      <c r="A211" s="73" t="s">
        <v>229</v>
      </c>
      <c r="B211" s="74" t="s">
        <v>87</v>
      </c>
      <c r="C211" s="75" t="n">
        <v>0.0132804</v>
      </c>
      <c r="D211" s="75" t="n">
        <v>0</v>
      </c>
      <c r="E211" s="73" t="n">
        <v>5</v>
      </c>
      <c r="F211" s="73" t="n">
        <v>100</v>
      </c>
      <c r="G211" s="73" t="n">
        <v>100.124921972504</v>
      </c>
      <c r="H211" s="73" t="n">
        <v>0</v>
      </c>
      <c r="I211" s="73" t="n">
        <v>0</v>
      </c>
      <c r="J211" s="73" t="n">
        <v>-4.22298175726255E-005</v>
      </c>
      <c r="K211" s="73" t="n">
        <v>0</v>
      </c>
      <c r="L211" s="73" t="n">
        <v>-0.00422298175726255</v>
      </c>
      <c r="M211" s="73" t="n">
        <v>0</v>
      </c>
      <c r="N211" s="76" t="n">
        <v>0.00422298175726255</v>
      </c>
      <c r="O211" s="73" t="n">
        <v>1.78335749221723E-005</v>
      </c>
    </row>
    <row r="212" customFormat="false" ht="11.25" hidden="false" customHeight="false" outlineLevel="0" collapsed="false">
      <c r="A212" s="73" t="s">
        <v>230</v>
      </c>
      <c r="B212" s="74" t="s">
        <v>49</v>
      </c>
      <c r="C212" s="75" t="n">
        <v>16.6</v>
      </c>
      <c r="D212" s="75" t="n">
        <v>90.53</v>
      </c>
      <c r="E212" s="73" t="n">
        <v>20</v>
      </c>
      <c r="F212" s="73" t="n">
        <v>20</v>
      </c>
      <c r="G212" s="73" t="n">
        <v>28.2842712474619</v>
      </c>
      <c r="H212" s="73" t="n">
        <v>9.34988544558601</v>
      </c>
      <c r="I212" s="73" t="n">
        <v>87.4203578455811</v>
      </c>
      <c r="J212" s="73" t="n">
        <v>0.255552595965989</v>
      </c>
      <c r="K212" s="73" t="n">
        <v>0.308482854825865</v>
      </c>
      <c r="L212" s="73" t="n">
        <v>5.11105191931978</v>
      </c>
      <c r="M212" s="73" t="n">
        <v>8.72521274108618</v>
      </c>
      <c r="N212" s="76" t="n">
        <v>10.1119824514877</v>
      </c>
      <c r="O212" s="73" t="n">
        <v>102.252189099195</v>
      </c>
    </row>
    <row r="213" customFormat="false" ht="11.25" hidden="false" customHeight="false" outlineLevel="0" collapsed="false">
      <c r="A213" s="73" t="s">
        <v>231</v>
      </c>
      <c r="B213" s="74" t="s">
        <v>66</v>
      </c>
      <c r="C213" s="75" t="n">
        <v>6.9552504</v>
      </c>
      <c r="D213" s="75" t="n">
        <v>45.7486602226848</v>
      </c>
      <c r="E213" s="73" t="n">
        <v>30</v>
      </c>
      <c r="F213" s="73" t="n">
        <v>200</v>
      </c>
      <c r="G213" s="73" t="n">
        <v>202.237484161567</v>
      </c>
      <c r="H213" s="73" t="n">
        <v>33.7838243243903</v>
      </c>
      <c r="I213" s="73" t="n">
        <v>1141.34678598127</v>
      </c>
      <c r="J213" s="73" t="n">
        <v>0.133741077737437</v>
      </c>
      <c r="K213" s="73" t="n">
        <v>0.155889509664777</v>
      </c>
      <c r="L213" s="73" t="n">
        <v>26.7482155474873</v>
      </c>
      <c r="M213" s="73" t="n">
        <v>6.61383176398859</v>
      </c>
      <c r="N213" s="76" t="n">
        <v>27.5537620948063</v>
      </c>
      <c r="O213" s="73" t="n">
        <v>759.209805577187</v>
      </c>
    </row>
    <row r="214" customFormat="false" ht="11.25" hidden="false" customHeight="false" outlineLevel="0" collapsed="false">
      <c r="A214" s="73" t="s">
        <v>232</v>
      </c>
      <c r="B214" s="96" t="s">
        <v>233</v>
      </c>
      <c r="C214" s="89" t="n">
        <v>139876.137675726</v>
      </c>
      <c r="D214" s="97" t="n">
        <v>130988.720817978</v>
      </c>
      <c r="E214" s="73"/>
      <c r="F214" s="73"/>
      <c r="G214" s="73"/>
      <c r="H214" s="73"/>
      <c r="I214" s="73"/>
      <c r="J214" s="73"/>
      <c r="K214" s="73"/>
      <c r="L214" s="73"/>
      <c r="M214" s="73"/>
      <c r="N214" s="73"/>
      <c r="O214" s="73"/>
    </row>
    <row r="215" customFormat="false" ht="11.25" hidden="false" customHeight="false" outlineLevel="0" collapsed="false">
      <c r="A215" s="73" t="s">
        <v>234</v>
      </c>
      <c r="B215" s="76"/>
      <c r="C215" s="89"/>
      <c r="D215" s="97"/>
      <c r="E215" s="98" t="s">
        <v>235</v>
      </c>
      <c r="F215" s="98"/>
      <c r="G215" s="98"/>
      <c r="H215" s="98"/>
      <c r="I215" s="73" t="n">
        <v>7.62245212982946</v>
      </c>
      <c r="J215" s="73"/>
      <c r="K215" s="73"/>
      <c r="L215" s="99" t="s">
        <v>236</v>
      </c>
      <c r="M215" s="99"/>
      <c r="N215" s="99"/>
      <c r="O215" s="73" t="n">
        <v>3.08563090452107</v>
      </c>
    </row>
  </sheetData>
  <sheetProtection sheet="true"/>
  <mergeCells count="2">
    <mergeCell ref="E215:H215"/>
    <mergeCell ref="L215:N215"/>
  </mergeCells>
  <conditionalFormatting sqref="Z2:Z194">
    <cfRule type="cellIs" priority="2" operator="notEqual" aboveAverage="0" equalAverage="0" bottom="0" percent="0" rank="0" text="" dxfId="0">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false" showOutlineSymbols="true" defaultGridColor="true" view="normal" topLeftCell="A76" colorId="64" zoomScale="80" zoomScaleNormal="80" zoomScalePageLayoutView="100" workbookViewId="0">
      <selection pane="topLeft" activeCell="C56" activeCellId="0" sqref="C56"/>
    </sheetView>
  </sheetViews>
  <sheetFormatPr defaultColWidth="9.13671875" defaultRowHeight="12.75" zeroHeight="false" outlineLevelRow="0" outlineLevelCol="0"/>
  <cols>
    <col collapsed="false" customWidth="true" hidden="false" outlineLevel="0" max="1" min="1" style="0" width="48.41"/>
    <col collapsed="false" customWidth="true" hidden="false" outlineLevel="0" max="2" min="2" style="0" width="4.7"/>
    <col collapsed="false" customWidth="true" hidden="false" outlineLevel="0" max="4" min="3" style="0" width="14.28"/>
    <col collapsed="false" customWidth="true" hidden="false" outlineLevel="0" max="5" min="5" style="0" width="11.99"/>
    <col collapsed="false" customWidth="true" hidden="false" outlineLevel="0" max="6" min="6" style="0" width="13.56"/>
    <col collapsed="false" customWidth="true" hidden="false" outlineLevel="0" max="7" min="7" style="0" width="10.28"/>
    <col collapsed="false" customWidth="true" hidden="false" outlineLevel="0" max="8" min="8" style="0" width="16.99"/>
    <col collapsed="false" customWidth="true" hidden="false" outlineLevel="0" max="9" min="9" style="0" width="11.13"/>
    <col collapsed="false" customWidth="true" hidden="false" outlineLevel="0" max="10" min="10" style="0" width="10.56"/>
    <col collapsed="false" customWidth="true" hidden="false" outlineLevel="0" max="12" min="11" style="0" width="14.41"/>
    <col collapsed="false" customWidth="true" hidden="false" outlineLevel="0" max="13" min="13" style="0" width="11.28"/>
  </cols>
  <sheetData>
    <row r="1" customFormat="false" ht="76.5" hidden="false" customHeight="false" outlineLevel="0" collapsed="false">
      <c r="A1" s="100" t="s">
        <v>22</v>
      </c>
      <c r="B1" s="100" t="s">
        <v>23</v>
      </c>
      <c r="C1" s="100" t="s">
        <v>237</v>
      </c>
      <c r="D1" s="100" t="s">
        <v>238</v>
      </c>
      <c r="E1" s="100" t="s">
        <v>26</v>
      </c>
      <c r="F1" s="100" t="s">
        <v>239</v>
      </c>
      <c r="G1" s="100" t="s">
        <v>28</v>
      </c>
      <c r="H1" s="100" t="s">
        <v>29</v>
      </c>
      <c r="I1" s="100" t="s">
        <v>30</v>
      </c>
      <c r="J1" s="100" t="s">
        <v>31</v>
      </c>
      <c r="K1" s="100" t="s">
        <v>240</v>
      </c>
      <c r="L1" s="100" t="s">
        <v>33</v>
      </c>
      <c r="M1" s="100" t="s">
        <v>34</v>
      </c>
    </row>
    <row r="2" customFormat="false" ht="12.75" hidden="false" customHeight="false" outlineLevel="0" collapsed="false">
      <c r="C2" s="0" t="s">
        <v>39</v>
      </c>
      <c r="D2" s="0" t="s">
        <v>39</v>
      </c>
      <c r="E2" s="0" t="s">
        <v>39</v>
      </c>
      <c r="F2" s="0" t="s">
        <v>39</v>
      </c>
    </row>
    <row r="3" customFormat="false" ht="12.75" hidden="false" customHeight="false" outlineLevel="0" collapsed="false">
      <c r="C3" s="0" t="s">
        <v>241</v>
      </c>
      <c r="D3" s="0" t="s">
        <v>241</v>
      </c>
      <c r="E3" s="0" t="s">
        <v>45</v>
      </c>
      <c r="F3" s="0" t="s">
        <v>45</v>
      </c>
      <c r="G3" s="0" t="s">
        <v>45</v>
      </c>
      <c r="H3" s="0" t="s">
        <v>45</v>
      </c>
      <c r="I3" s="0" t="s">
        <v>45</v>
      </c>
      <c r="J3" s="0" t="s">
        <v>45</v>
      </c>
      <c r="K3" s="0" t="s">
        <v>45</v>
      </c>
      <c r="L3" s="0" t="s">
        <v>45</v>
      </c>
      <c r="M3" s="0" t="s">
        <v>45</v>
      </c>
    </row>
    <row r="4" customFormat="false" ht="12.75" hidden="false" customHeight="false" outlineLevel="0" collapsed="false">
      <c r="A4" s="0" t="s">
        <v>242</v>
      </c>
      <c r="B4" s="0" t="s">
        <v>49</v>
      </c>
      <c r="C4" s="101" t="n">
        <v>24077.1470635</v>
      </c>
      <c r="D4" s="101" t="n">
        <v>16049.5189609738</v>
      </c>
      <c r="E4" s="101" t="n">
        <v>1.1</v>
      </c>
      <c r="F4" s="101" t="n">
        <v>1.1</v>
      </c>
      <c r="G4" s="101" t="n">
        <v>1.5556349186104</v>
      </c>
      <c r="H4" s="102" t="n">
        <v>0.382292408393394</v>
      </c>
      <c r="I4" s="102" t="n">
        <v>-0.101623543565723</v>
      </c>
      <c r="J4" s="102" t="n">
        <v>0.234923402414912</v>
      </c>
      <c r="K4" s="102" t="n">
        <v>-0.111785897922295</v>
      </c>
      <c r="L4" s="102" t="n">
        <v>0.3654550479954</v>
      </c>
      <c r="M4" s="102" t="n">
        <v>0.382169437657715</v>
      </c>
    </row>
    <row r="5" customFormat="false" ht="12.75" hidden="false" customHeight="false" outlineLevel="0" collapsed="false">
      <c r="A5" s="0" t="s">
        <v>243</v>
      </c>
      <c r="B5" s="0" t="s">
        <v>49</v>
      </c>
      <c r="C5" s="101" t="n">
        <v>10.9670726</v>
      </c>
      <c r="D5" s="101" t="n">
        <v>0</v>
      </c>
      <c r="E5" s="101" t="n">
        <v>3</v>
      </c>
      <c r="F5" s="101" t="n">
        <v>5</v>
      </c>
      <c r="G5" s="101" t="n">
        <v>5.8309518948453</v>
      </c>
      <c r="H5" s="102" t="n">
        <v>0</v>
      </c>
      <c r="I5" s="102" t="n">
        <v>-0.000153459074441642</v>
      </c>
      <c r="J5" s="102" t="n">
        <v>0</v>
      </c>
      <c r="K5" s="102" t="n">
        <v>-0.00076729537220821</v>
      </c>
      <c r="L5" s="102" t="n">
        <v>0</v>
      </c>
      <c r="M5" s="102" t="n">
        <v>0.00076729537220821</v>
      </c>
    </row>
    <row r="6" customFormat="false" ht="12.75" hidden="false" customHeight="false" outlineLevel="0" collapsed="false">
      <c r="A6" s="0" t="s">
        <v>244</v>
      </c>
      <c r="B6" s="0" t="s">
        <v>49</v>
      </c>
      <c r="C6" s="101" t="n">
        <v>137.798496</v>
      </c>
      <c r="D6" s="101" t="n">
        <v>112.048272</v>
      </c>
      <c r="E6" s="101" t="n">
        <v>2</v>
      </c>
      <c r="F6" s="101" t="n">
        <v>5</v>
      </c>
      <c r="G6" s="101" t="n">
        <v>5.3851648071345</v>
      </c>
      <c r="H6" s="102" t="n">
        <v>0.00923910989501105</v>
      </c>
      <c r="I6" s="102" t="n">
        <v>-0.000288075189875947</v>
      </c>
      <c r="J6" s="102" t="n">
        <v>0.0016400965883749</v>
      </c>
      <c r="K6" s="102" t="n">
        <v>-0.00144037594937974</v>
      </c>
      <c r="L6" s="102" t="n">
        <v>0.00463889367776327</v>
      </c>
      <c r="M6" s="102" t="n">
        <v>0.00485736733520778</v>
      </c>
    </row>
    <row r="7" customFormat="false" ht="12.75" hidden="false" customHeight="false" outlineLevel="0" collapsed="false">
      <c r="A7" s="0" t="s">
        <v>245</v>
      </c>
      <c r="B7" s="0" t="s">
        <v>49</v>
      </c>
      <c r="C7" s="101" t="n">
        <v>410.2760792</v>
      </c>
      <c r="D7" s="101" t="n">
        <v>754.518274</v>
      </c>
      <c r="E7" s="101" t="n">
        <v>2.2</v>
      </c>
      <c r="F7" s="101" t="n">
        <v>5</v>
      </c>
      <c r="G7" s="101" t="n">
        <v>5.46260011349907</v>
      </c>
      <c r="H7" s="102" t="n">
        <v>0.063109558601975</v>
      </c>
      <c r="I7" s="102" t="n">
        <v>0.00530299176793925</v>
      </c>
      <c r="J7" s="102" t="n">
        <v>0.011044193943963</v>
      </c>
      <c r="K7" s="102" t="n">
        <v>0.0265149588396962</v>
      </c>
      <c r="L7" s="102" t="n">
        <v>0.0343614674942689</v>
      </c>
      <c r="M7" s="102" t="n">
        <v>0.0434022290974839</v>
      </c>
    </row>
    <row r="8" customFormat="false" ht="12.75" hidden="false" customHeight="false" outlineLevel="0" collapsed="false">
      <c r="A8" s="0" t="s">
        <v>246</v>
      </c>
      <c r="B8" s="0" t="s">
        <v>49</v>
      </c>
      <c r="C8" s="101" t="n">
        <v>393.6754382</v>
      </c>
      <c r="D8" s="101" t="n">
        <v>1342.6196475</v>
      </c>
      <c r="E8" s="101" t="n">
        <v>5</v>
      </c>
      <c r="F8" s="101" t="n">
        <v>25</v>
      </c>
      <c r="G8" s="101" t="n">
        <v>25.4950975679639</v>
      </c>
      <c r="H8" s="102" t="n">
        <v>0.52412593144479</v>
      </c>
      <c r="I8" s="102" t="n">
        <v>0.0141430649993852</v>
      </c>
      <c r="J8" s="102" t="n">
        <v>0.0196524753487485</v>
      </c>
      <c r="K8" s="102" t="n">
        <v>0.353576624984631</v>
      </c>
      <c r="L8" s="102" t="n">
        <v>0.138963985862015</v>
      </c>
      <c r="M8" s="102" t="n">
        <v>0.379904486815016</v>
      </c>
    </row>
    <row r="9" customFormat="false" ht="12.75" hidden="false" customHeight="false" outlineLevel="0" collapsed="false">
      <c r="A9" s="0" t="s">
        <v>247</v>
      </c>
      <c r="B9" s="0" t="s">
        <v>49</v>
      </c>
      <c r="C9" s="101" t="n">
        <v>2505.2409408</v>
      </c>
      <c r="D9" s="101" t="n">
        <v>1359.250040967</v>
      </c>
      <c r="E9" s="101" t="n">
        <v>1.5</v>
      </c>
      <c r="F9" s="101" t="n">
        <v>2</v>
      </c>
      <c r="G9" s="101" t="n">
        <v>2.5</v>
      </c>
      <c r="H9" s="102" t="n">
        <v>0.0520313787408161</v>
      </c>
      <c r="I9" s="102" t="n">
        <v>-0.0151537099140917</v>
      </c>
      <c r="J9" s="102" t="n">
        <v>0.0198959012499401</v>
      </c>
      <c r="K9" s="102" t="n">
        <v>-0.0303074198281834</v>
      </c>
      <c r="L9" s="102" t="n">
        <v>0.0422055800749516</v>
      </c>
      <c r="M9" s="102" t="n">
        <v>0.0519600874335765</v>
      </c>
    </row>
    <row r="10" customFormat="false" ht="12.75" hidden="false" customHeight="false" outlineLevel="0" collapsed="false">
      <c r="A10" s="0" t="s">
        <v>248</v>
      </c>
      <c r="B10" s="0" t="s">
        <v>49</v>
      </c>
      <c r="C10" s="101" t="n">
        <v>4547.244944</v>
      </c>
      <c r="D10" s="101" t="n">
        <v>1544.1236362084</v>
      </c>
      <c r="E10" s="101" t="n">
        <v>2.8</v>
      </c>
      <c r="F10" s="101" t="n">
        <v>5</v>
      </c>
      <c r="G10" s="101" t="n">
        <v>5.73061951275776</v>
      </c>
      <c r="H10" s="102" t="n">
        <v>0.135490740312239</v>
      </c>
      <c r="I10" s="102" t="n">
        <v>-0.0409991242741414</v>
      </c>
      <c r="J10" s="102" t="n">
        <v>0.0226019720123345</v>
      </c>
      <c r="K10" s="102" t="n">
        <v>-0.204995621370707</v>
      </c>
      <c r="L10" s="102" t="n">
        <v>0.0894992429974178</v>
      </c>
      <c r="M10" s="102" t="n">
        <v>0.223681289513167</v>
      </c>
    </row>
    <row r="11" customFormat="false" ht="12.75" hidden="false" customHeight="false" outlineLevel="0" collapsed="false">
      <c r="A11" s="0" t="s">
        <v>249</v>
      </c>
      <c r="B11" s="0" t="s">
        <v>49</v>
      </c>
      <c r="C11" s="101" t="n">
        <v>366.193512</v>
      </c>
      <c r="D11" s="101" t="n">
        <v>8.576712</v>
      </c>
      <c r="E11" s="101" t="n">
        <v>2.9</v>
      </c>
      <c r="F11" s="101" t="n">
        <v>5</v>
      </c>
      <c r="G11" s="101" t="n">
        <v>5.78013840664737</v>
      </c>
      <c r="H11" s="102" t="n">
        <v>0.000759075606929178</v>
      </c>
      <c r="I11" s="102" t="n">
        <v>-0.0049982393411625</v>
      </c>
      <c r="J11" s="102" t="n">
        <v>0.000125540856985944</v>
      </c>
      <c r="K11" s="102" t="n">
        <v>-0.0249911967058125</v>
      </c>
      <c r="L11" s="102" t="n">
        <v>0.000514870589486241</v>
      </c>
      <c r="M11" s="102" t="n">
        <v>0.024996499845229</v>
      </c>
    </row>
    <row r="12" customFormat="false" ht="12.75" hidden="false" customHeight="false" outlineLevel="0" collapsed="false">
      <c r="A12" s="0" t="s">
        <v>250</v>
      </c>
      <c r="B12" s="0" t="s">
        <v>49</v>
      </c>
      <c r="C12" s="101" t="n">
        <v>4319.532582247</v>
      </c>
      <c r="D12" s="101" t="n">
        <v>9764.4490668276</v>
      </c>
      <c r="E12" s="101" t="n">
        <v>1.7</v>
      </c>
      <c r="F12" s="101" t="n">
        <v>1</v>
      </c>
      <c r="G12" s="101" t="n">
        <v>1.9723082923316</v>
      </c>
      <c r="H12" s="102" t="n">
        <v>0.2948821713024</v>
      </c>
      <c r="I12" s="102" t="n">
        <v>0.0824320663009655</v>
      </c>
      <c r="J12" s="102" t="n">
        <v>0.142926252373303</v>
      </c>
      <c r="K12" s="102" t="n">
        <v>0.0824320663009655</v>
      </c>
      <c r="L12" s="102" t="n">
        <v>0.343618015693323</v>
      </c>
      <c r="M12" s="102" t="n">
        <v>0.353367211642031</v>
      </c>
    </row>
    <row r="13" customFormat="false" ht="12.75" hidden="false" customHeight="false" outlineLevel="0" collapsed="false">
      <c r="A13" s="0" t="s">
        <v>251</v>
      </c>
      <c r="B13" s="0" t="s">
        <v>49</v>
      </c>
      <c r="C13" s="101" t="n">
        <v>168.74936</v>
      </c>
      <c r="D13" s="101" t="n">
        <v>95.9865621</v>
      </c>
      <c r="E13" s="101" t="n">
        <v>2.7</v>
      </c>
      <c r="F13" s="101" t="n">
        <v>5</v>
      </c>
      <c r="G13" s="101" t="n">
        <v>5.68242905807015</v>
      </c>
      <c r="H13" s="102" t="n">
        <v>0.00835161431905695</v>
      </c>
      <c r="I13" s="102" t="n">
        <v>-0.000956246408794215</v>
      </c>
      <c r="J13" s="102" t="n">
        <v>0.00140499474217725</v>
      </c>
      <c r="K13" s="102" t="n">
        <v>-0.00478123204397107</v>
      </c>
      <c r="L13" s="102" t="n">
        <v>0.00536479907251487</v>
      </c>
      <c r="M13" s="102" t="n">
        <v>0.00718618458897016</v>
      </c>
    </row>
    <row r="14" customFormat="false" ht="12.75" hidden="false" customHeight="false" outlineLevel="0" collapsed="false">
      <c r="A14" s="0" t="s">
        <v>252</v>
      </c>
      <c r="B14" s="0" t="s">
        <v>49</v>
      </c>
      <c r="C14" s="101" t="n">
        <v>806.2161</v>
      </c>
      <c r="D14" s="101" t="n">
        <v>841.109927132</v>
      </c>
      <c r="E14" s="101" t="n">
        <v>1</v>
      </c>
      <c r="F14" s="101" t="n">
        <v>5</v>
      </c>
      <c r="G14" s="101" t="n">
        <v>5.09901951359278</v>
      </c>
      <c r="H14" s="102" t="n">
        <v>0.0656697561109568</v>
      </c>
      <c r="I14" s="102" t="n">
        <v>0.00103038316706972</v>
      </c>
      <c r="J14" s="102" t="n">
        <v>0.0123116715440061</v>
      </c>
      <c r="K14" s="102" t="n">
        <v>0.00515191583534858</v>
      </c>
      <c r="L14" s="102" t="n">
        <v>0.0174113328730164</v>
      </c>
      <c r="M14" s="102" t="n">
        <v>0.0181575535023168</v>
      </c>
    </row>
    <row r="15" customFormat="false" ht="12.75" hidden="false" customHeight="false" outlineLevel="0" collapsed="false">
      <c r="A15" s="0" t="s">
        <v>253</v>
      </c>
      <c r="B15" s="0" t="s">
        <v>66</v>
      </c>
      <c r="C15" s="101" t="n">
        <v>82.917616026</v>
      </c>
      <c r="D15" s="101" t="n">
        <v>186.603254589303</v>
      </c>
      <c r="E15" s="101" t="n">
        <v>15.9</v>
      </c>
      <c r="F15" s="101" t="n">
        <v>100</v>
      </c>
      <c r="G15" s="101" t="n">
        <v>101.256160306423</v>
      </c>
      <c r="H15" s="102" t="n">
        <v>0.289312127810448</v>
      </c>
      <c r="I15" s="102" t="n">
        <v>0.0015711253501447</v>
      </c>
      <c r="J15" s="102" t="n">
        <v>0.00273138849683974</v>
      </c>
      <c r="K15" s="102" t="n">
        <v>0.15711253501447</v>
      </c>
      <c r="L15" s="102" t="n">
        <v>0.0614179898358158</v>
      </c>
      <c r="M15" s="102" t="n">
        <v>0.168690598831545</v>
      </c>
    </row>
    <row r="16" customFormat="false" ht="12.75" hidden="false" customHeight="false" outlineLevel="0" collapsed="false">
      <c r="A16" s="0" t="s">
        <v>254</v>
      </c>
      <c r="B16" s="0" t="s">
        <v>66</v>
      </c>
      <c r="C16" s="101" t="n">
        <v>1.916008269</v>
      </c>
      <c r="D16" s="101" t="n">
        <v>20.880748182</v>
      </c>
      <c r="E16" s="101" t="n">
        <v>3</v>
      </c>
      <c r="F16" s="101" t="n">
        <v>10</v>
      </c>
      <c r="G16" s="101" t="n">
        <v>10.4403065089106</v>
      </c>
      <c r="H16" s="102" t="n">
        <v>0.00333799187728326</v>
      </c>
      <c r="I16" s="102" t="n">
        <v>0.000278829818552318</v>
      </c>
      <c r="J16" s="102" t="n">
        <v>0.000305640089264506</v>
      </c>
      <c r="K16" s="102" t="n">
        <v>0.00278829818552317</v>
      </c>
      <c r="L16" s="102" t="n">
        <v>0.00129672107832836</v>
      </c>
      <c r="M16" s="102" t="n">
        <v>0.00307507598708925</v>
      </c>
    </row>
    <row r="17" customFormat="false" ht="12.75" hidden="false" customHeight="false" outlineLevel="0" collapsed="false">
      <c r="A17" s="0" t="s">
        <v>255</v>
      </c>
      <c r="B17" s="0" t="s">
        <v>66</v>
      </c>
      <c r="C17" s="101" t="n">
        <v>8.36674673688001</v>
      </c>
      <c r="D17" s="101" t="n">
        <v>15.047048948337</v>
      </c>
      <c r="E17" s="101" t="n">
        <v>1.7</v>
      </c>
      <c r="F17" s="101" t="n">
        <v>100</v>
      </c>
      <c r="G17" s="101" t="n">
        <v>100.014448956138</v>
      </c>
      <c r="H17" s="102" t="n">
        <v>0.0230430547064149</v>
      </c>
      <c r="I17" s="102" t="n">
        <v>0.000103176055888277</v>
      </c>
      <c r="J17" s="102" t="n">
        <v>0.000220249837010228</v>
      </c>
      <c r="K17" s="102" t="n">
        <v>0.0103176055888277</v>
      </c>
      <c r="L17" s="102" t="n">
        <v>0.000529516521237558</v>
      </c>
      <c r="M17" s="102" t="n">
        <v>0.0103311844835368</v>
      </c>
    </row>
    <row r="18" customFormat="false" ht="12.75" hidden="false" customHeight="false" outlineLevel="0" collapsed="false">
      <c r="A18" s="0" t="s">
        <v>256</v>
      </c>
      <c r="B18" s="0" t="s">
        <v>66</v>
      </c>
      <c r="C18" s="101" t="n">
        <v>4.635949878</v>
      </c>
      <c r="D18" s="101" t="n">
        <v>184.919966595</v>
      </c>
      <c r="E18" s="101" t="n">
        <v>1</v>
      </c>
      <c r="F18" s="101" t="n">
        <v>5</v>
      </c>
      <c r="G18" s="101" t="n">
        <v>5.09901951359278</v>
      </c>
      <c r="H18" s="102" t="n">
        <v>0.0144376480583782</v>
      </c>
      <c r="I18" s="102" t="n">
        <v>0.00264187811647876</v>
      </c>
      <c r="J18" s="102" t="n">
        <v>0.00270674951894716</v>
      </c>
      <c r="K18" s="102" t="n">
        <v>0.0132093905823938</v>
      </c>
      <c r="L18" s="102" t="n">
        <v>0.00382792187964193</v>
      </c>
      <c r="M18" s="102" t="n">
        <v>0.0137528537211328</v>
      </c>
    </row>
    <row r="19" customFormat="false" ht="12.75" hidden="false" customHeight="false" outlineLevel="0" collapsed="false">
      <c r="A19" s="0" t="s">
        <v>257</v>
      </c>
      <c r="B19" s="0" t="s">
        <v>66</v>
      </c>
      <c r="C19" s="101" t="n">
        <v>6.76757660208</v>
      </c>
      <c r="D19" s="101" t="n">
        <v>4.292244335841</v>
      </c>
      <c r="E19" s="101" t="n">
        <v>1.9</v>
      </c>
      <c r="F19" s="101" t="n">
        <v>100</v>
      </c>
      <c r="G19" s="101" t="n">
        <v>100.018048371281</v>
      </c>
      <c r="H19" s="102" t="n">
        <v>0.00657338066235212</v>
      </c>
      <c r="I19" s="102" t="n">
        <v>-3.18695185201889E-005</v>
      </c>
      <c r="J19" s="102" t="n">
        <v>6.28273436620632E-005</v>
      </c>
      <c r="K19" s="102" t="n">
        <v>-0.00318695185201889</v>
      </c>
      <c r="L19" s="102" t="n">
        <v>0.000168817434840054</v>
      </c>
      <c r="M19" s="102" t="n">
        <v>0.00319141997132822</v>
      </c>
    </row>
    <row r="20" customFormat="false" ht="12.75" hidden="false" customHeight="false" outlineLevel="0" collapsed="false">
      <c r="A20" s="0" t="s">
        <v>258</v>
      </c>
      <c r="B20" s="0" t="s">
        <v>66</v>
      </c>
      <c r="C20" s="101" t="n">
        <v>1.840404258</v>
      </c>
      <c r="D20" s="101" t="n">
        <v>0.869437435566</v>
      </c>
      <c r="E20" s="101" t="n">
        <v>5</v>
      </c>
      <c r="F20" s="101" t="n">
        <v>100</v>
      </c>
      <c r="G20" s="101" t="n">
        <v>100.124921972504</v>
      </c>
      <c r="H20" s="102" t="n">
        <v>0.00133292740478215</v>
      </c>
      <c r="I20" s="102" t="n">
        <v>-1.30259693120749E-005</v>
      </c>
      <c r="J20" s="102" t="n">
        <v>1.272631292232E-005</v>
      </c>
      <c r="K20" s="102" t="n">
        <v>-0.00130259693120749</v>
      </c>
      <c r="L20" s="102" t="n">
        <v>8.99886216687443E-005</v>
      </c>
      <c r="M20" s="102" t="n">
        <v>0.00130570161875561</v>
      </c>
    </row>
    <row r="21" customFormat="false" ht="12.75" hidden="false" customHeight="false" outlineLevel="0" collapsed="false">
      <c r="A21" s="0" t="s">
        <v>259</v>
      </c>
      <c r="B21" s="0" t="s">
        <v>66</v>
      </c>
      <c r="C21" s="101" t="n">
        <v>14.94826086285</v>
      </c>
      <c r="D21" s="101" t="n">
        <v>8.084971881</v>
      </c>
      <c r="E21" s="101" t="n">
        <v>1.1</v>
      </c>
      <c r="F21" s="101" t="n">
        <v>100</v>
      </c>
      <c r="G21" s="101" t="n">
        <v>100.006049816999</v>
      </c>
      <c r="H21" s="102" t="n">
        <v>0.0123802882845658</v>
      </c>
      <c r="I21" s="102" t="n">
        <v>-9.08237723562522E-005</v>
      </c>
      <c r="J21" s="102" t="n">
        <v>0.000118343054849923</v>
      </c>
      <c r="K21" s="102" t="n">
        <v>-0.00908237723562522</v>
      </c>
      <c r="L21" s="102" t="n">
        <v>0.000184098588499567</v>
      </c>
      <c r="M21" s="102" t="n">
        <v>0.00908424287106475</v>
      </c>
    </row>
    <row r="22" customFormat="false" ht="12.75" hidden="false" customHeight="false" outlineLevel="0" collapsed="false">
      <c r="A22" s="0" t="s">
        <v>260</v>
      </c>
      <c r="B22" s="0" t="s">
        <v>87</v>
      </c>
      <c r="C22" s="101" t="n">
        <v>38.552236616</v>
      </c>
      <c r="D22" s="101" t="n">
        <v>81.04047807031</v>
      </c>
      <c r="E22" s="101" t="n">
        <v>15.9</v>
      </c>
      <c r="F22" s="101" t="n">
        <v>400</v>
      </c>
      <c r="G22" s="101" t="n">
        <v>400.315887768647</v>
      </c>
      <c r="H22" s="102" t="n">
        <v>0.496741897286698</v>
      </c>
      <c r="I22" s="102" t="n">
        <v>0.000646767959493033</v>
      </c>
      <c r="J22" s="102" t="n">
        <v>0.00118622277015916</v>
      </c>
      <c r="K22" s="102" t="n">
        <v>0.258707183797213</v>
      </c>
      <c r="L22" s="102" t="n">
        <v>0.0266734000399223</v>
      </c>
      <c r="M22" s="102" t="n">
        <v>0.260078598154433</v>
      </c>
    </row>
    <row r="23" customFormat="false" ht="12.75" hidden="false" customHeight="false" outlineLevel="0" collapsed="false">
      <c r="A23" s="0" t="s">
        <v>261</v>
      </c>
      <c r="B23" s="0" t="s">
        <v>87</v>
      </c>
      <c r="C23" s="101" t="n">
        <v>27.8328172247</v>
      </c>
      <c r="D23" s="101" t="n">
        <v>61.3427156738</v>
      </c>
      <c r="E23" s="101" t="n">
        <v>1.7</v>
      </c>
      <c r="F23" s="101" t="n">
        <v>300</v>
      </c>
      <c r="G23" s="101" t="n">
        <v>300.004816628</v>
      </c>
      <c r="H23" s="102" t="n">
        <v>0.281784562444859</v>
      </c>
      <c r="I23" s="102" t="n">
        <v>0.000508439273028571</v>
      </c>
      <c r="J23" s="102" t="n">
        <v>0.000897898529825173</v>
      </c>
      <c r="K23" s="102" t="n">
        <v>0.152531781908571</v>
      </c>
      <c r="L23" s="102" t="n">
        <v>0.00215869447347316</v>
      </c>
      <c r="M23" s="102" t="n">
        <v>0.152547056523664</v>
      </c>
    </row>
    <row r="24" customFormat="false" ht="12.75" hidden="false" customHeight="false" outlineLevel="0" collapsed="false">
      <c r="A24" s="0" t="s">
        <v>262</v>
      </c>
      <c r="B24" s="0" t="s">
        <v>87</v>
      </c>
      <c r="C24" s="101" t="n">
        <v>75.746898881</v>
      </c>
      <c r="D24" s="101" t="n">
        <v>46.10511934516</v>
      </c>
      <c r="E24" s="101" t="n">
        <v>1.9</v>
      </c>
      <c r="F24" s="101" t="n">
        <v>400</v>
      </c>
      <c r="G24" s="101" t="n">
        <v>400.004512474547</v>
      </c>
      <c r="H24" s="102" t="n">
        <v>0.282383951952292</v>
      </c>
      <c r="I24" s="102" t="n">
        <v>-0.000385042304516858</v>
      </c>
      <c r="J24" s="102" t="n">
        <v>0.000674859572529728</v>
      </c>
      <c r="K24" s="102" t="n">
        <v>-0.154016921806743</v>
      </c>
      <c r="L24" s="102" t="n">
        <v>0.00181335156432082</v>
      </c>
      <c r="M24" s="102" t="n">
        <v>0.15402759638039</v>
      </c>
    </row>
    <row r="25" customFormat="false" ht="12.75" hidden="false" customHeight="false" outlineLevel="0" collapsed="false">
      <c r="A25" s="0" t="s">
        <v>263</v>
      </c>
      <c r="B25" s="0" t="s">
        <v>87</v>
      </c>
      <c r="C25" s="101" t="n">
        <v>18.35948092</v>
      </c>
      <c r="D25" s="101" t="n">
        <v>19.4438882868</v>
      </c>
      <c r="E25" s="101" t="n">
        <v>5</v>
      </c>
      <c r="F25" s="101" t="n">
        <v>200</v>
      </c>
      <c r="G25" s="101" t="n">
        <v>200.062490237426</v>
      </c>
      <c r="H25" s="102" t="n">
        <v>0.0595627523771668</v>
      </c>
      <c r="I25" s="102" t="n">
        <v>2.77087881732641E-005</v>
      </c>
      <c r="J25" s="102" t="n">
        <v>0.000284608180694866</v>
      </c>
      <c r="K25" s="102" t="n">
        <v>0.00554175763465281</v>
      </c>
      <c r="L25" s="102" t="n">
        <v>0.00201248374550506</v>
      </c>
      <c r="M25" s="102" t="n">
        <v>0.00589586028558639</v>
      </c>
    </row>
    <row r="26" customFormat="false" ht="12.75" hidden="false" customHeight="false" outlineLevel="0" collapsed="false">
      <c r="A26" s="0" t="s">
        <v>264</v>
      </c>
      <c r="B26" s="0" t="s">
        <v>87</v>
      </c>
      <c r="C26" s="101" t="n">
        <v>79.8485256272</v>
      </c>
      <c r="D26" s="101" t="n">
        <v>49.035697452</v>
      </c>
      <c r="E26" s="101" t="n">
        <v>2.2</v>
      </c>
      <c r="F26" s="101" t="n">
        <v>1000</v>
      </c>
      <c r="G26" s="101" t="n">
        <v>1000.00241999707</v>
      </c>
      <c r="H26" s="102" t="n">
        <v>0.750826130120478</v>
      </c>
      <c r="I26" s="102" t="n">
        <v>-0.00039953879693666</v>
      </c>
      <c r="J26" s="102" t="n">
        <v>0.000717755648204991</v>
      </c>
      <c r="K26" s="102" t="n">
        <v>-0.39953879693666</v>
      </c>
      <c r="L26" s="102" t="n">
        <v>0.00223313149875506</v>
      </c>
      <c r="M26" s="102" t="n">
        <v>0.399545037678964</v>
      </c>
    </row>
    <row r="27" customFormat="false" ht="12.75" hidden="false" customHeight="false" outlineLevel="0" collapsed="false">
      <c r="A27" s="0" t="s">
        <v>265</v>
      </c>
      <c r="B27" s="0" t="s">
        <v>49</v>
      </c>
      <c r="C27" s="101" t="n">
        <v>9275.25559471997</v>
      </c>
      <c r="D27" s="101" t="n">
        <v>12948.4421861221</v>
      </c>
      <c r="E27" s="101" t="n">
        <v>2</v>
      </c>
      <c r="F27" s="101" t="n">
        <v>5</v>
      </c>
      <c r="G27" s="101" t="n">
        <v>5.3851648071345</v>
      </c>
      <c r="H27" s="102" t="n">
        <v>1.06768340279964</v>
      </c>
      <c r="I27" s="102" t="n">
        <v>0.059664486945084</v>
      </c>
      <c r="J27" s="102" t="n">
        <v>0.18953166769255</v>
      </c>
      <c r="K27" s="102" t="n">
        <v>0.29832243472542</v>
      </c>
      <c r="L27" s="102" t="n">
        <v>0.536076509899991</v>
      </c>
      <c r="M27" s="102" t="n">
        <v>0.613493520362732</v>
      </c>
    </row>
    <row r="28" customFormat="false" ht="12.75" hidden="false" customHeight="false" outlineLevel="0" collapsed="false">
      <c r="A28" s="0" t="s">
        <v>266</v>
      </c>
      <c r="B28" s="0" t="s">
        <v>49</v>
      </c>
      <c r="C28" s="101" t="n">
        <v>119.01498254</v>
      </c>
      <c r="D28" s="101" t="n">
        <v>107.621014638</v>
      </c>
      <c r="E28" s="101" t="n">
        <v>2</v>
      </c>
      <c r="F28" s="101" t="n">
        <v>5</v>
      </c>
      <c r="G28" s="101" t="n">
        <v>5.3851648071345</v>
      </c>
      <c r="H28" s="102" t="n">
        <v>0.00887405368690626</v>
      </c>
      <c r="I28" s="102" t="n">
        <v>-9.00503241982875E-005</v>
      </c>
      <c r="J28" s="102" t="n">
        <v>0.00157529300358357</v>
      </c>
      <c r="K28" s="102" t="n">
        <v>-0.000450251620991438</v>
      </c>
      <c r="L28" s="102" t="n">
        <v>0.00445560146075868</v>
      </c>
      <c r="M28" s="102" t="n">
        <v>0.00447829330206501</v>
      </c>
    </row>
    <row r="29" customFormat="false" ht="12.75" hidden="false" customHeight="false" outlineLevel="0" collapsed="false">
      <c r="A29" s="0" t="s">
        <v>267</v>
      </c>
      <c r="B29" s="0" t="s">
        <v>49</v>
      </c>
      <c r="C29" s="101" t="n">
        <v>296.74549442</v>
      </c>
      <c r="D29" s="101" t="n">
        <v>236.693792832</v>
      </c>
      <c r="E29" s="101" t="n">
        <v>2</v>
      </c>
      <c r="F29" s="101" t="n">
        <v>5</v>
      </c>
      <c r="G29" s="101" t="n">
        <v>5.3851648071345</v>
      </c>
      <c r="H29" s="102" t="n">
        <v>0.0195169450131442</v>
      </c>
      <c r="I29" s="102" t="n">
        <v>-0.000687666376890661</v>
      </c>
      <c r="J29" s="102" t="n">
        <v>0.00346458428304258</v>
      </c>
      <c r="K29" s="102" t="n">
        <v>-0.00343833188445331</v>
      </c>
      <c r="L29" s="102" t="n">
        <v>0.00979932416212695</v>
      </c>
      <c r="M29" s="102" t="n">
        <v>0.0103850315445883</v>
      </c>
    </row>
    <row r="30" customFormat="false" ht="12.75" hidden="false" customHeight="false" outlineLevel="0" collapsed="false">
      <c r="A30" s="0" t="s">
        <v>268</v>
      </c>
      <c r="B30" s="0" t="s">
        <v>49</v>
      </c>
      <c r="C30" s="101" t="n">
        <v>47.9209743921915</v>
      </c>
      <c r="D30" s="101" t="n">
        <v>100.532168416001</v>
      </c>
      <c r="E30" s="101" t="n">
        <v>41</v>
      </c>
      <c r="F30" s="101" t="n">
        <v>5</v>
      </c>
      <c r="G30" s="101" t="n">
        <v>41.3037528561268</v>
      </c>
      <c r="H30" s="102" t="n">
        <v>0.0635800015537579</v>
      </c>
      <c r="I30" s="102" t="n">
        <v>0.000800979621885745</v>
      </c>
      <c r="J30" s="102" t="n">
        <v>0.00147153064922781</v>
      </c>
      <c r="K30" s="102" t="n">
        <v>0.00400489810942872</v>
      </c>
      <c r="L30" s="102" t="n">
        <v>0.0853234026650119</v>
      </c>
      <c r="M30" s="102" t="n">
        <v>0.0854173416303894</v>
      </c>
    </row>
    <row r="31" customFormat="false" ht="12.75" hidden="false" customHeight="false" outlineLevel="0" collapsed="false">
      <c r="A31" s="0" t="s">
        <v>269</v>
      </c>
      <c r="B31" s="0" t="s">
        <v>49</v>
      </c>
      <c r="C31" s="101" t="n">
        <v>665.590958212879</v>
      </c>
      <c r="D31" s="101" t="n">
        <v>352.632208556865</v>
      </c>
      <c r="E31" s="101" t="n">
        <v>11</v>
      </c>
      <c r="F31" s="101" t="n">
        <v>5</v>
      </c>
      <c r="G31" s="101" t="n">
        <v>12.0830459735946</v>
      </c>
      <c r="H31" s="102" t="n">
        <v>0.0652415658206919</v>
      </c>
      <c r="I31" s="102" t="n">
        <v>-0.00415140973767247</v>
      </c>
      <c r="J31" s="102" t="n">
        <v>0.00516162250324772</v>
      </c>
      <c r="K31" s="102" t="n">
        <v>-0.0207570486883624</v>
      </c>
      <c r="L31" s="102" t="n">
        <v>0.0802960020273741</v>
      </c>
      <c r="M31" s="102" t="n">
        <v>0.0829355352778958</v>
      </c>
    </row>
    <row r="32" customFormat="false" ht="12.75" hidden="false" customHeight="false" outlineLevel="0" collapsed="false">
      <c r="A32" s="0" t="s">
        <v>270</v>
      </c>
      <c r="B32" s="0" t="s">
        <v>49</v>
      </c>
      <c r="C32" s="101" t="n">
        <v>590.682101387477</v>
      </c>
      <c r="D32" s="101" t="n">
        <v>449.456743076552</v>
      </c>
      <c r="E32" s="101" t="n">
        <v>2</v>
      </c>
      <c r="F32" s="101" t="n">
        <v>5</v>
      </c>
      <c r="G32" s="101" t="n">
        <v>5.3851648071345</v>
      </c>
      <c r="H32" s="102" t="n">
        <v>0.0370606361723991</v>
      </c>
      <c r="I32" s="102" t="n">
        <v>-0.00168622826169607</v>
      </c>
      <c r="J32" s="102" t="n">
        <v>0.00657888299198357</v>
      </c>
      <c r="K32" s="102" t="n">
        <v>-0.00843114130848033</v>
      </c>
      <c r="L32" s="102" t="n">
        <v>0.0186078911050577</v>
      </c>
      <c r="M32" s="102" t="n">
        <v>0.0204288461529586</v>
      </c>
    </row>
    <row r="33" customFormat="false" ht="12.75" hidden="false" customHeight="false" outlineLevel="0" collapsed="false">
      <c r="A33" s="0" t="s">
        <v>271</v>
      </c>
      <c r="B33" s="0" t="s">
        <v>49</v>
      </c>
      <c r="C33" s="101" t="n">
        <v>1272.47126253927</v>
      </c>
      <c r="D33" s="101" t="n">
        <v>1230.14413463362</v>
      </c>
      <c r="E33" s="101" t="n">
        <v>24</v>
      </c>
      <c r="F33" s="101" t="n">
        <v>5</v>
      </c>
      <c r="G33" s="101" t="n">
        <v>24.5153013442625</v>
      </c>
      <c r="H33" s="102" t="n">
        <v>0.461763080726293</v>
      </c>
      <c r="I33" s="102" t="n">
        <v>0.000200736800667123</v>
      </c>
      <c r="J33" s="102" t="n">
        <v>0.0180061250602954</v>
      </c>
      <c r="K33" s="102" t="n">
        <v>0.00100368400333561</v>
      </c>
      <c r="L33" s="102" t="n">
        <v>0.611148150385339</v>
      </c>
      <c r="M33" s="102" t="n">
        <v>0.611148974556122</v>
      </c>
    </row>
    <row r="34" customFormat="false" ht="12.75" hidden="false" customHeight="false" outlineLevel="0" collapsed="false">
      <c r="A34" s="0" t="s">
        <v>272</v>
      </c>
      <c r="B34" s="0" t="s">
        <v>49</v>
      </c>
      <c r="C34" s="101" t="n">
        <v>35.6799443760491</v>
      </c>
      <c r="D34" s="101" t="n">
        <v>17.1833603654</v>
      </c>
      <c r="E34" s="101" t="n">
        <v>30</v>
      </c>
      <c r="F34" s="101" t="n">
        <v>5</v>
      </c>
      <c r="G34" s="101" t="n">
        <v>30.4138126514911</v>
      </c>
      <c r="H34" s="102" t="n">
        <v>0.00800211770341254</v>
      </c>
      <c r="I34" s="102" t="n">
        <v>-0.000247738743255788</v>
      </c>
      <c r="J34" s="102" t="n">
        <v>0.000251519904850555</v>
      </c>
      <c r="K34" s="102" t="n">
        <v>-0.00123869371627894</v>
      </c>
      <c r="L34" s="102" t="n">
        <v>0.0106710858193933</v>
      </c>
      <c r="M34" s="102" t="n">
        <v>0.0107427386958637</v>
      </c>
    </row>
    <row r="35" customFormat="false" ht="12.75" hidden="false" customHeight="false" outlineLevel="0" collapsed="false">
      <c r="A35" s="0" t="s">
        <v>273</v>
      </c>
      <c r="B35" s="0" t="s">
        <v>49</v>
      </c>
      <c r="C35" s="101" t="n">
        <v>841.529238814102</v>
      </c>
      <c r="D35" s="101" t="n">
        <v>1118.64185655941</v>
      </c>
      <c r="E35" s="101" t="n">
        <v>41</v>
      </c>
      <c r="F35" s="101" t="n">
        <v>5</v>
      </c>
      <c r="G35" s="101" t="n">
        <v>41.3037528561268</v>
      </c>
      <c r="H35" s="102" t="n">
        <v>0.707467590710258</v>
      </c>
      <c r="I35" s="102" t="n">
        <v>0.00459815990488277</v>
      </c>
      <c r="J35" s="102" t="n">
        <v>0.0163740204093148</v>
      </c>
      <c r="K35" s="102" t="n">
        <v>0.0229907995244139</v>
      </c>
      <c r="L35" s="102" t="n">
        <v>0.949410831070503</v>
      </c>
      <c r="M35" s="102" t="n">
        <v>0.94968916126107</v>
      </c>
    </row>
    <row r="36" customFormat="false" ht="12.75" hidden="false" customHeight="false" outlineLevel="0" collapsed="false">
      <c r="A36" s="0" t="s">
        <v>274</v>
      </c>
      <c r="B36" s="0" t="s">
        <v>49</v>
      </c>
      <c r="C36" s="101" t="n">
        <v>112.78200722484</v>
      </c>
      <c r="D36" s="101" t="n">
        <v>238.977831309066</v>
      </c>
      <c r="E36" s="101" t="n">
        <v>35</v>
      </c>
      <c r="F36" s="101" t="n">
        <v>5</v>
      </c>
      <c r="G36" s="101" t="n">
        <v>35.3553390593274</v>
      </c>
      <c r="H36" s="102" t="n">
        <v>0.129371493803764</v>
      </c>
      <c r="I36" s="102" t="n">
        <v>0.00191985646291748</v>
      </c>
      <c r="J36" s="102" t="n">
        <v>0.00349801669254866</v>
      </c>
      <c r="K36" s="102" t="n">
        <v>0.0095992823145874</v>
      </c>
      <c r="L36" s="102" t="n">
        <v>0.173142992680343</v>
      </c>
      <c r="M36" s="102" t="n">
        <v>0.173408887128833</v>
      </c>
    </row>
    <row r="37" customFormat="false" ht="12.75" hidden="false" customHeight="false" outlineLevel="0" collapsed="false">
      <c r="A37" s="0" t="s">
        <v>275</v>
      </c>
      <c r="B37" s="0" t="s">
        <v>49</v>
      </c>
      <c r="C37" s="101" t="n">
        <v>242.69201814763</v>
      </c>
      <c r="D37" s="101" t="n">
        <v>163.820178291659</v>
      </c>
      <c r="E37" s="101" t="n">
        <v>10</v>
      </c>
      <c r="F37" s="101" t="n">
        <v>5</v>
      </c>
      <c r="G37" s="101" t="n">
        <v>11.1803398874989</v>
      </c>
      <c r="H37" s="102" t="n">
        <v>0.0280445432624739</v>
      </c>
      <c r="I37" s="102" t="n">
        <v>-0.000997985956010972</v>
      </c>
      <c r="J37" s="102" t="n">
        <v>0.00239790324944161</v>
      </c>
      <c r="K37" s="102" t="n">
        <v>-0.00498992978005486</v>
      </c>
      <c r="L37" s="102" t="n">
        <v>0.0339114729661885</v>
      </c>
      <c r="M37" s="102" t="n">
        <v>0.0342766304928943</v>
      </c>
    </row>
    <row r="38" customFormat="false" ht="12.75" hidden="false" customHeight="false" outlineLevel="0" collapsed="false">
      <c r="A38" s="0" t="s">
        <v>265</v>
      </c>
      <c r="B38" s="0" t="s">
        <v>66</v>
      </c>
      <c r="C38" s="101" t="n">
        <v>55.0773074476972</v>
      </c>
      <c r="D38" s="101" t="n">
        <v>21.9758994950981</v>
      </c>
      <c r="E38" s="101" t="n">
        <v>2</v>
      </c>
      <c r="F38" s="101" t="n">
        <v>40</v>
      </c>
      <c r="G38" s="101" t="n">
        <v>40.0499687890016</v>
      </c>
      <c r="H38" s="102" t="n">
        <v>0.0134764285426405</v>
      </c>
      <c r="I38" s="102" t="n">
        <v>-0.00044900817924276</v>
      </c>
      <c r="J38" s="102" t="n">
        <v>0.000321670268938911</v>
      </c>
      <c r="K38" s="102" t="n">
        <v>-0.0179603271697104</v>
      </c>
      <c r="L38" s="102" t="n">
        <v>0.000909820913891216</v>
      </c>
      <c r="M38" s="102" t="n">
        <v>0.0179833569207307</v>
      </c>
    </row>
    <row r="39" customFormat="false" ht="12.75" hidden="false" customHeight="false" outlineLevel="0" collapsed="false">
      <c r="A39" s="0" t="s">
        <v>266</v>
      </c>
      <c r="B39" s="0" t="s">
        <v>66</v>
      </c>
      <c r="C39" s="101" t="n">
        <v>0.109625281456155</v>
      </c>
      <c r="D39" s="101" t="n">
        <v>0.100776143825712</v>
      </c>
      <c r="E39" s="101" t="n">
        <v>2</v>
      </c>
      <c r="F39" s="101" t="n">
        <v>100</v>
      </c>
      <c r="G39" s="101" t="n">
        <v>100.0199980004</v>
      </c>
      <c r="H39" s="102" t="n">
        <v>0.000154337175614738</v>
      </c>
      <c r="I39" s="102" t="n">
        <v>-5.88555044700456E-008</v>
      </c>
      <c r="J39" s="102" t="n">
        <v>1.4751018175285E-006</v>
      </c>
      <c r="K39" s="102" t="n">
        <v>-5.88555044700456E-006</v>
      </c>
      <c r="L39" s="102" t="n">
        <v>4.17221799246003E-006</v>
      </c>
      <c r="M39" s="102" t="n">
        <v>7.21436809712692E-006</v>
      </c>
    </row>
    <row r="40" customFormat="false" ht="12.75" hidden="false" customHeight="false" outlineLevel="0" collapsed="false">
      <c r="A40" s="0" t="s">
        <v>267</v>
      </c>
      <c r="B40" s="0" t="s">
        <v>66</v>
      </c>
      <c r="C40" s="101" t="n">
        <v>0.258641498528473</v>
      </c>
      <c r="D40" s="101" t="n">
        <v>0.165032824373445</v>
      </c>
      <c r="E40" s="101" t="n">
        <v>2</v>
      </c>
      <c r="F40" s="101" t="n">
        <v>100</v>
      </c>
      <c r="G40" s="101" t="n">
        <v>100.0199980004</v>
      </c>
      <c r="H40" s="102" t="n">
        <v>0.000252745332680829</v>
      </c>
      <c r="I40" s="102" t="n">
        <v>-1.20344817666762E-006</v>
      </c>
      <c r="J40" s="102" t="n">
        <v>2.41565324831392E-006</v>
      </c>
      <c r="K40" s="102" t="n">
        <v>-0.000120344817666762</v>
      </c>
      <c r="L40" s="102" t="n">
        <v>6.83249917151235E-006</v>
      </c>
      <c r="M40" s="102" t="n">
        <v>0.000120538616983002</v>
      </c>
    </row>
    <row r="41" customFormat="false" ht="12.75" hidden="false" customHeight="false" outlineLevel="0" collapsed="false">
      <c r="A41" s="0" t="s">
        <v>268</v>
      </c>
      <c r="B41" s="0" t="s">
        <v>66</v>
      </c>
      <c r="C41" s="101" t="n">
        <v>0.347182281915</v>
      </c>
      <c r="D41" s="101" t="n">
        <v>0.513465075688527</v>
      </c>
      <c r="E41" s="101" t="n">
        <v>41</v>
      </c>
      <c r="F41" s="101" t="n">
        <v>100</v>
      </c>
      <c r="G41" s="101" t="n">
        <v>108.078675047393</v>
      </c>
      <c r="H41" s="102" t="n">
        <v>0.000849722057821144</v>
      </c>
      <c r="I41" s="102" t="n">
        <v>2.65777008134904E-006</v>
      </c>
      <c r="J41" s="102" t="n">
        <v>7.51579925200824E-006</v>
      </c>
      <c r="K41" s="102" t="n">
        <v>0.000265777008134904</v>
      </c>
      <c r="L41" s="102" t="n">
        <v>0.000435786754604808</v>
      </c>
      <c r="M41" s="102" t="n">
        <v>0.000510438550211612</v>
      </c>
    </row>
    <row r="42" customFormat="false" ht="12.75" hidden="false" customHeight="false" outlineLevel="0" collapsed="false">
      <c r="A42" s="0" t="s">
        <v>269</v>
      </c>
      <c r="B42" s="0" t="s">
        <v>66</v>
      </c>
      <c r="C42" s="101" t="n">
        <v>0.296590078517408</v>
      </c>
      <c r="D42" s="101" t="n">
        <v>0.153646507398397</v>
      </c>
      <c r="E42" s="101" t="n">
        <v>11</v>
      </c>
      <c r="F42" s="101" t="n">
        <v>100</v>
      </c>
      <c r="G42" s="101" t="n">
        <v>100.603180864225</v>
      </c>
      <c r="H42" s="102" t="n">
        <v>0.000236679354238889</v>
      </c>
      <c r="I42" s="102" t="n">
        <v>-1.90111870246312E-006</v>
      </c>
      <c r="J42" s="102" t="n">
        <v>2.24898704908033E-006</v>
      </c>
      <c r="K42" s="102" t="n">
        <v>-0.000190111870246312</v>
      </c>
      <c r="L42" s="102" t="n">
        <v>3.49860278505194E-005</v>
      </c>
      <c r="M42" s="102" t="n">
        <v>0.000193304281776964</v>
      </c>
    </row>
    <row r="43" customFormat="false" ht="12.75" hidden="false" customHeight="false" outlineLevel="0" collapsed="false">
      <c r="A43" s="0" t="s">
        <v>270</v>
      </c>
      <c r="B43" s="0" t="s">
        <v>66</v>
      </c>
      <c r="C43" s="101" t="n">
        <v>0.274510503122109</v>
      </c>
      <c r="D43" s="101" t="n">
        <v>0.229598314248027</v>
      </c>
      <c r="E43" s="101" t="n">
        <v>2</v>
      </c>
      <c r="F43" s="101" t="n">
        <v>100</v>
      </c>
      <c r="G43" s="101" t="n">
        <v>100.0199980004</v>
      </c>
      <c r="H43" s="102" t="n">
        <v>0.00035162642666929</v>
      </c>
      <c r="I43" s="102" t="n">
        <v>-4.80427357452129E-007</v>
      </c>
      <c r="J43" s="102" t="n">
        <v>3.36072484807992E-006</v>
      </c>
      <c r="K43" s="102" t="n">
        <v>-4.80427357452129E-005</v>
      </c>
      <c r="L43" s="102" t="n">
        <v>9.50556531911777E-006</v>
      </c>
      <c r="M43" s="102" t="n">
        <v>4.89740771216811E-005</v>
      </c>
    </row>
    <row r="44" customFormat="false" ht="12.75" hidden="false" customHeight="false" outlineLevel="0" collapsed="false">
      <c r="A44" s="0" t="s">
        <v>271</v>
      </c>
      <c r="B44" s="0" t="s">
        <v>66</v>
      </c>
      <c r="C44" s="101" t="n">
        <v>2.19977903694303</v>
      </c>
      <c r="D44" s="101" t="n">
        <v>1.59331321011384</v>
      </c>
      <c r="E44" s="101" t="n">
        <v>24</v>
      </c>
      <c r="F44" s="101" t="n">
        <v>100</v>
      </c>
      <c r="G44" s="101" t="n">
        <v>102.83968105746</v>
      </c>
      <c r="H44" s="102" t="n">
        <v>0.00250892597969928</v>
      </c>
      <c r="I44" s="102" t="n">
        <v>-7.45893873421721E-006</v>
      </c>
      <c r="J44" s="102" t="n">
        <v>2.33219800134033E-005</v>
      </c>
      <c r="K44" s="102" t="n">
        <v>-0.000745893873421721</v>
      </c>
      <c r="L44" s="102" t="n">
        <v>0.000791574250472382</v>
      </c>
      <c r="M44" s="102" t="n">
        <v>0.00108763388344561</v>
      </c>
    </row>
    <row r="45" customFormat="false" ht="12.75" hidden="false" customHeight="false" outlineLevel="0" collapsed="false">
      <c r="A45" s="0" t="s">
        <v>272</v>
      </c>
      <c r="B45" s="0" t="s">
        <v>66</v>
      </c>
      <c r="C45" s="101" t="n">
        <v>0.440963520078598</v>
      </c>
      <c r="D45" s="101" t="n">
        <v>0.09182737842831</v>
      </c>
      <c r="E45" s="101" t="n">
        <v>30</v>
      </c>
      <c r="F45" s="101" t="n">
        <v>100</v>
      </c>
      <c r="G45" s="101" t="n">
        <v>104.403065089106</v>
      </c>
      <c r="H45" s="102" t="n">
        <v>0.000146795048067361</v>
      </c>
      <c r="I45" s="102" t="n">
        <v>-4.82616951735793E-006</v>
      </c>
      <c r="J45" s="102" t="n">
        <v>1.34411506211968E-006</v>
      </c>
      <c r="K45" s="102" t="n">
        <v>-0.000482616951735793</v>
      </c>
      <c r="L45" s="102" t="n">
        <v>5.70259725071881E-005</v>
      </c>
      <c r="M45" s="102" t="n">
        <v>0.000485974365211931</v>
      </c>
    </row>
    <row r="46" customFormat="false" ht="12.75" hidden="false" customHeight="false" outlineLevel="0" collapsed="false">
      <c r="A46" s="0" t="s">
        <v>273</v>
      </c>
      <c r="B46" s="0" t="s">
        <v>66</v>
      </c>
      <c r="C46" s="101" t="n">
        <v>1.25336628550581</v>
      </c>
      <c r="D46" s="101" t="n">
        <v>0.86087917080013</v>
      </c>
      <c r="E46" s="101" t="n">
        <v>41</v>
      </c>
      <c r="F46" s="101" t="n">
        <v>100</v>
      </c>
      <c r="G46" s="101" t="n">
        <v>108.078675047393</v>
      </c>
      <c r="H46" s="102" t="n">
        <v>0.00142465000091143</v>
      </c>
      <c r="I46" s="102" t="n">
        <v>-4.93697703429774E-006</v>
      </c>
      <c r="J46" s="102" t="n">
        <v>1.26010420850784E-005</v>
      </c>
      <c r="K46" s="102" t="n">
        <v>-0.000493697703429774</v>
      </c>
      <c r="L46" s="102" t="n">
        <v>0.000730643149286832</v>
      </c>
      <c r="M46" s="102" t="n">
        <v>0.00088180317189927</v>
      </c>
    </row>
    <row r="47" customFormat="false" ht="12.75" hidden="false" customHeight="false" outlineLevel="0" collapsed="false">
      <c r="A47" s="0" t="s">
        <v>274</v>
      </c>
      <c r="B47" s="0" t="s">
        <v>66</v>
      </c>
      <c r="C47" s="101" t="n">
        <v>3.14553130915042</v>
      </c>
      <c r="D47" s="101" t="n">
        <v>5.04895601669939</v>
      </c>
      <c r="E47" s="101" t="n">
        <v>35</v>
      </c>
      <c r="F47" s="101" t="n">
        <v>100</v>
      </c>
      <c r="G47" s="101" t="n">
        <v>105.948100502085</v>
      </c>
      <c r="H47" s="102" t="n">
        <v>0.00819069459763404</v>
      </c>
      <c r="I47" s="102" t="n">
        <v>2.98890492942405E-005</v>
      </c>
      <c r="J47" s="102" t="n">
        <v>7.39036434032968E-005</v>
      </c>
      <c r="K47" s="102" t="n">
        <v>0.00298890492942405</v>
      </c>
      <c r="L47" s="102" t="n">
        <v>0.00365804371834045</v>
      </c>
      <c r="M47" s="102" t="n">
        <v>0.00472385822420884</v>
      </c>
    </row>
    <row r="48" customFormat="false" ht="12.75" hidden="false" customHeight="false" outlineLevel="0" collapsed="false">
      <c r="A48" s="0" t="s">
        <v>275</v>
      </c>
      <c r="B48" s="0" t="s">
        <v>66</v>
      </c>
      <c r="C48" s="101" t="n">
        <v>0.152061588312806</v>
      </c>
      <c r="D48" s="101" t="n">
        <v>0.127482256701703</v>
      </c>
      <c r="E48" s="101" t="n">
        <v>10</v>
      </c>
      <c r="F48" s="101" t="n">
        <v>100</v>
      </c>
      <c r="G48" s="101" t="n">
        <v>100.498756211209</v>
      </c>
      <c r="H48" s="102" t="n">
        <v>0.000196171720189708</v>
      </c>
      <c r="I48" s="102" t="n">
        <v>-2.61747074681296E-007</v>
      </c>
      <c r="J48" s="102" t="n">
        <v>1.86601016296616E-006</v>
      </c>
      <c r="K48" s="102" t="n">
        <v>-2.61747074681296E-005</v>
      </c>
      <c r="L48" s="102" t="n">
        <v>2.63893687999278E-005</v>
      </c>
      <c r="M48" s="102" t="n">
        <v>3.7168724711789E-005</v>
      </c>
    </row>
    <row r="49" customFormat="false" ht="12.75" hidden="false" customHeight="false" outlineLevel="0" collapsed="false">
      <c r="A49" s="0" t="s">
        <v>265</v>
      </c>
      <c r="B49" s="0" t="s">
        <v>87</v>
      </c>
      <c r="C49" s="101" t="n">
        <v>97.0230808138541</v>
      </c>
      <c r="D49" s="101" t="n">
        <v>125.613237149537</v>
      </c>
      <c r="E49" s="101" t="n">
        <v>2</v>
      </c>
      <c r="F49" s="101" t="n">
        <v>50</v>
      </c>
      <c r="G49" s="101" t="n">
        <v>50.0399840127872</v>
      </c>
      <c r="H49" s="102" t="n">
        <v>0.0962450806545291</v>
      </c>
      <c r="I49" s="102" t="n">
        <v>0.000481027641296983</v>
      </c>
      <c r="J49" s="102" t="n">
        <v>0.00183865255595984</v>
      </c>
      <c r="K49" s="102" t="n">
        <v>0.0240513820648491</v>
      </c>
      <c r="L49" s="102" t="n">
        <v>0.00520049476226073</v>
      </c>
      <c r="M49" s="102" t="n">
        <v>0.0246071966099686</v>
      </c>
    </row>
    <row r="50" customFormat="false" ht="12.75" hidden="false" customHeight="false" outlineLevel="0" collapsed="false">
      <c r="A50" s="0" t="s">
        <v>266</v>
      </c>
      <c r="B50" s="0" t="s">
        <v>87</v>
      </c>
      <c r="C50" s="101" t="n">
        <v>1.15307413029185</v>
      </c>
      <c r="D50" s="101" t="n">
        <v>1.13147219465814</v>
      </c>
      <c r="E50" s="101" t="n">
        <v>2</v>
      </c>
      <c r="F50" s="101" t="n">
        <v>1000</v>
      </c>
      <c r="G50" s="101" t="n">
        <v>1000.001999998</v>
      </c>
      <c r="H50" s="102" t="n">
        <v>0.01732489954448</v>
      </c>
      <c r="I50" s="102" t="n">
        <v>4.27164604133168E-007</v>
      </c>
      <c r="J50" s="102" t="n">
        <v>1.65618233389613E-005</v>
      </c>
      <c r="K50" s="102" t="n">
        <v>0.000427164604133168</v>
      </c>
      <c r="L50" s="102" t="n">
        <v>4.68439103671726E-005</v>
      </c>
      <c r="M50" s="102" t="n">
        <v>0.0004297254367183</v>
      </c>
    </row>
    <row r="51" customFormat="false" ht="12.75" hidden="false" customHeight="false" outlineLevel="0" collapsed="false">
      <c r="A51" s="0" t="s">
        <v>267</v>
      </c>
      <c r="B51" s="0" t="s">
        <v>87</v>
      </c>
      <c r="C51" s="101" t="n">
        <v>2.53523556873266</v>
      </c>
      <c r="D51" s="101" t="n">
        <v>2.0227723592832</v>
      </c>
      <c r="E51" s="101" t="n">
        <v>2</v>
      </c>
      <c r="F51" s="101" t="n">
        <v>1000</v>
      </c>
      <c r="G51" s="101" t="n">
        <v>1000.001999998</v>
      </c>
      <c r="H51" s="102" t="n">
        <v>0.0309723279912508</v>
      </c>
      <c r="I51" s="102" t="n">
        <v>-5.86672270674882E-006</v>
      </c>
      <c r="J51" s="102" t="n">
        <v>2.96081500080557E-005</v>
      </c>
      <c r="K51" s="102" t="n">
        <v>-0.00586672270674882</v>
      </c>
      <c r="L51" s="102" t="n">
        <v>8.3744494596339E-005</v>
      </c>
      <c r="M51" s="102" t="n">
        <v>0.00586732038142263</v>
      </c>
    </row>
    <row r="52" customFormat="false" ht="12.75" hidden="false" customHeight="false" outlineLevel="0" collapsed="false">
      <c r="A52" s="0" t="s">
        <v>268</v>
      </c>
      <c r="B52" s="0" t="s">
        <v>87</v>
      </c>
      <c r="C52" s="101" t="n">
        <v>0.3892430215</v>
      </c>
      <c r="D52" s="101" t="n">
        <v>1.07276430000001</v>
      </c>
      <c r="E52" s="101" t="n">
        <v>41</v>
      </c>
      <c r="F52" s="101" t="n">
        <v>1000</v>
      </c>
      <c r="G52" s="101" t="n">
        <v>1000.84014707645</v>
      </c>
      <c r="H52" s="102" t="n">
        <v>0.016439742134069</v>
      </c>
      <c r="I52" s="102" t="n">
        <v>1.0255917425539E-005</v>
      </c>
      <c r="J52" s="102" t="n">
        <v>1.57024917667664E-005</v>
      </c>
      <c r="K52" s="102" t="n">
        <v>0.010255917425539</v>
      </c>
      <c r="L52" s="102" t="n">
        <v>0.000910473749604128</v>
      </c>
      <c r="M52" s="102" t="n">
        <v>0.0102962519728391</v>
      </c>
    </row>
    <row r="53" customFormat="false" ht="12.75" hidden="false" customHeight="false" outlineLevel="0" collapsed="false">
      <c r="A53" s="0" t="s">
        <v>269</v>
      </c>
      <c r="B53" s="0" t="s">
        <v>87</v>
      </c>
      <c r="C53" s="101" t="n">
        <v>13.0009222394567</v>
      </c>
      <c r="D53" s="101" t="n">
        <v>6.91001181901592</v>
      </c>
      <c r="E53" s="101" t="n">
        <v>11</v>
      </c>
      <c r="F53" s="101" t="n">
        <v>1000</v>
      </c>
      <c r="G53" s="101" t="n">
        <v>1000.06049816999</v>
      </c>
      <c r="H53" s="102" t="n">
        <v>0.105811052441895</v>
      </c>
      <c r="I53" s="102" t="n">
        <v>-8.07736007031323E-005</v>
      </c>
      <c r="J53" s="102" t="n">
        <v>0.000101144681731444</v>
      </c>
      <c r="K53" s="102" t="n">
        <v>-0.0807736007031323</v>
      </c>
      <c r="L53" s="102" t="n">
        <v>0.0015734419873317</v>
      </c>
      <c r="M53" s="102" t="n">
        <v>0.0807889243042421</v>
      </c>
    </row>
    <row r="54" customFormat="false" ht="12.75" hidden="false" customHeight="false" outlineLevel="0" collapsed="false">
      <c r="A54" s="0" t="s">
        <v>270</v>
      </c>
      <c r="B54" s="0" t="s">
        <v>87</v>
      </c>
      <c r="C54" s="101" t="n">
        <v>11.4996608680371</v>
      </c>
      <c r="D54" s="101" t="n">
        <v>8.80321083674481</v>
      </c>
      <c r="E54" s="101" t="n">
        <v>2</v>
      </c>
      <c r="F54" s="101" t="n">
        <v>1000</v>
      </c>
      <c r="G54" s="101" t="n">
        <v>1000.001999998</v>
      </c>
      <c r="H54" s="102" t="n">
        <v>0.134793187261276</v>
      </c>
      <c r="I54" s="102" t="n">
        <v>-3.20554188588673E-005</v>
      </c>
      <c r="J54" s="102" t="n">
        <v>0.000128856213508497</v>
      </c>
      <c r="K54" s="102" t="n">
        <v>-0.0320554188588673</v>
      </c>
      <c r="L54" s="102" t="n">
        <v>0.000364460409479519</v>
      </c>
      <c r="M54" s="102" t="n">
        <v>0.032057490694181</v>
      </c>
    </row>
    <row r="55" customFormat="false" ht="12.75" hidden="false" customHeight="false" outlineLevel="0" collapsed="false">
      <c r="A55" s="0" t="s">
        <v>271</v>
      </c>
      <c r="B55" s="0" t="s">
        <v>87</v>
      </c>
      <c r="C55" s="101" t="n">
        <v>15.2684954144626</v>
      </c>
      <c r="D55" s="101" t="n">
        <v>16.1213935864093</v>
      </c>
      <c r="E55" s="101" t="n">
        <v>24</v>
      </c>
      <c r="F55" s="101" t="n">
        <v>1000</v>
      </c>
      <c r="G55" s="101" t="n">
        <v>1000.28795853994</v>
      </c>
      <c r="H55" s="102" t="n">
        <v>0.246918478613538</v>
      </c>
      <c r="I55" s="102" t="n">
        <v>2.23274283612795E-005</v>
      </c>
      <c r="J55" s="102" t="n">
        <v>0.000235975460834586</v>
      </c>
      <c r="K55" s="102" t="n">
        <v>0.0223274283612795</v>
      </c>
      <c r="L55" s="102" t="n">
        <v>0.0080092727303883</v>
      </c>
      <c r="M55" s="102" t="n">
        <v>0.0237205081500758</v>
      </c>
    </row>
    <row r="56" customFormat="false" ht="12.75" hidden="false" customHeight="false" outlineLevel="0" collapsed="false">
      <c r="A56" s="0" t="s">
        <v>272</v>
      </c>
      <c r="B56" s="0" t="s">
        <v>87</v>
      </c>
      <c r="C56" s="101" t="n">
        <v>0.173656836911357</v>
      </c>
      <c r="D56" s="101" t="n">
        <v>0.167977375</v>
      </c>
      <c r="E56" s="101" t="n">
        <v>30</v>
      </c>
      <c r="F56" s="101" t="n">
        <v>1000</v>
      </c>
      <c r="G56" s="101" t="n">
        <v>1000.44989879554</v>
      </c>
      <c r="H56" s="102" t="n">
        <v>0.00257319148439949</v>
      </c>
      <c r="I56" s="102" t="n">
        <v>2.88200485698553E-008</v>
      </c>
      <c r="J56" s="102" t="n">
        <v>2.45875384550037E-006</v>
      </c>
      <c r="K56" s="102" t="n">
        <v>2.88200485698553E-005</v>
      </c>
      <c r="L56" s="102" t="n">
        <v>0.000104316091045309</v>
      </c>
      <c r="M56" s="102" t="n">
        <v>0.00010822403638075</v>
      </c>
    </row>
    <row r="57" customFormat="false" ht="12.75" hidden="false" customHeight="false" outlineLevel="0" collapsed="false">
      <c r="A57" s="0" t="s">
        <v>273</v>
      </c>
      <c r="B57" s="0" t="s">
        <v>87</v>
      </c>
      <c r="C57" s="101" t="n">
        <v>10.6150030575286</v>
      </c>
      <c r="D57" s="101" t="n">
        <v>14.6796595280693</v>
      </c>
      <c r="E57" s="101" t="n">
        <v>41</v>
      </c>
      <c r="F57" s="101" t="n">
        <v>1000</v>
      </c>
      <c r="G57" s="101" t="n">
        <v>1000.84014707645</v>
      </c>
      <c r="H57" s="102" t="n">
        <v>0.224960708757168</v>
      </c>
      <c r="I57" s="102" t="n">
        <v>6.63391984421224E-005</v>
      </c>
      <c r="J57" s="102" t="n">
        <v>0.000214872207136685</v>
      </c>
      <c r="K57" s="102" t="n">
        <v>0.0663391984421224</v>
      </c>
      <c r="L57" s="102" t="n">
        <v>0.0124588827698994</v>
      </c>
      <c r="M57" s="102" t="n">
        <v>0.0674989852502791</v>
      </c>
    </row>
    <row r="58" customFormat="false" ht="12.75" hidden="false" customHeight="false" outlineLevel="0" collapsed="false">
      <c r="A58" s="0" t="s">
        <v>274</v>
      </c>
      <c r="B58" s="0" t="s">
        <v>87</v>
      </c>
      <c r="C58" s="101" t="n">
        <v>0.531914584999999</v>
      </c>
      <c r="D58" s="101" t="n">
        <v>1.1567517475</v>
      </c>
      <c r="E58" s="101" t="n">
        <v>35</v>
      </c>
      <c r="F58" s="101" t="n">
        <v>1000</v>
      </c>
      <c r="G58" s="101" t="n">
        <v>1000.61231253668</v>
      </c>
      <c r="H58" s="102" t="n">
        <v>0.0177227853479627</v>
      </c>
      <c r="I58" s="102" t="n">
        <v>9.48891094143534E-006</v>
      </c>
      <c r="J58" s="102" t="n">
        <v>1.69318505391271E-005</v>
      </c>
      <c r="K58" s="102" t="n">
        <v>0.00948891094143534</v>
      </c>
      <c r="L58" s="102" t="n">
        <v>0.00083808384339777</v>
      </c>
      <c r="M58" s="102" t="n">
        <v>0.0095258498509611</v>
      </c>
    </row>
    <row r="59" customFormat="false" ht="12.75" hidden="false" customHeight="false" outlineLevel="0" collapsed="false">
      <c r="A59" s="0" t="s">
        <v>275</v>
      </c>
      <c r="B59" s="0" t="s">
        <v>87</v>
      </c>
      <c r="C59" s="101" t="n">
        <v>3.18942616002549</v>
      </c>
      <c r="D59" s="101" t="n">
        <v>2.68417101263175</v>
      </c>
      <c r="E59" s="101" t="n">
        <v>10</v>
      </c>
      <c r="F59" s="101" t="n">
        <v>1000</v>
      </c>
      <c r="G59" s="101" t="n">
        <v>1000.04999875006</v>
      </c>
      <c r="H59" s="102" t="n">
        <v>0.0411015184065355</v>
      </c>
      <c r="I59" s="102" t="n">
        <v>-5.33947299086179E-006</v>
      </c>
      <c r="J59" s="102" t="n">
        <v>3.92893138096065E-005</v>
      </c>
      <c r="K59" s="102" t="n">
        <v>-0.00533947299086179</v>
      </c>
      <c r="L59" s="102" t="n">
        <v>0.000555634804458781</v>
      </c>
      <c r="M59" s="102" t="n">
        <v>0.00536830530578026</v>
      </c>
    </row>
    <row r="60" customFormat="false" ht="12.75" hidden="false" customHeight="false" outlineLevel="0" collapsed="false">
      <c r="A60" s="0" t="s">
        <v>276</v>
      </c>
      <c r="B60" s="0" t="s">
        <v>49</v>
      </c>
      <c r="C60" s="101" t="n">
        <v>23.4307372</v>
      </c>
      <c r="D60" s="101" t="n">
        <v>28.1513629116</v>
      </c>
      <c r="E60" s="101" t="n">
        <v>11</v>
      </c>
      <c r="F60" s="101" t="n">
        <v>5</v>
      </c>
      <c r="G60" s="101" t="n">
        <v>12.0830459735946</v>
      </c>
      <c r="H60" s="102" t="n">
        <v>0.00520836994401538</v>
      </c>
      <c r="I60" s="102" t="n">
        <v>8.42027210312679E-005</v>
      </c>
      <c r="J60" s="102" t="n">
        <v>0.000412063063939254</v>
      </c>
      <c r="K60" s="102" t="n">
        <v>0.00042101360515634</v>
      </c>
      <c r="L60" s="102" t="n">
        <v>0.00641019690933496</v>
      </c>
      <c r="M60" s="102" t="n">
        <v>0.00642400785119183</v>
      </c>
    </row>
    <row r="61" customFormat="false" ht="12.75" hidden="false" customHeight="false" outlineLevel="0" collapsed="false">
      <c r="A61" s="0" t="s">
        <v>277</v>
      </c>
      <c r="B61" s="0" t="s">
        <v>49</v>
      </c>
      <c r="C61" s="101" t="n">
        <v>276.16530096</v>
      </c>
      <c r="D61" s="101" t="n">
        <v>347.8046292107</v>
      </c>
      <c r="E61" s="101" t="n">
        <v>7.5</v>
      </c>
      <c r="F61" s="101" t="n">
        <v>5</v>
      </c>
      <c r="G61" s="101" t="n">
        <v>9.01387818865997</v>
      </c>
      <c r="H61" s="102" t="n">
        <v>0.0480035121626195</v>
      </c>
      <c r="I61" s="102" t="n">
        <v>0.00122660228443383</v>
      </c>
      <c r="J61" s="102" t="n">
        <v>0.0050909592411159</v>
      </c>
      <c r="K61" s="102" t="n">
        <v>0.00613301142216915</v>
      </c>
      <c r="L61" s="102" t="n">
        <v>0.0539977770320606</v>
      </c>
      <c r="M61" s="102" t="n">
        <v>0.0543449514997353</v>
      </c>
    </row>
    <row r="62" customFormat="false" ht="12.75" hidden="false" customHeight="false" outlineLevel="0" collapsed="false">
      <c r="A62" s="0" t="s">
        <v>276</v>
      </c>
      <c r="B62" s="0" t="s">
        <v>66</v>
      </c>
      <c r="C62" s="101" t="n">
        <v>1.323074844</v>
      </c>
      <c r="D62" s="101" t="n">
        <v>0.1887503130513</v>
      </c>
      <c r="E62" s="101" t="n">
        <v>11</v>
      </c>
      <c r="F62" s="101" t="n">
        <v>15</v>
      </c>
      <c r="G62" s="101" t="n">
        <v>18.6010752377383</v>
      </c>
      <c r="H62" s="102" t="n">
        <v>5.37590642541535E-005</v>
      </c>
      <c r="I62" s="102" t="n">
        <v>-1.5750614368315E-005</v>
      </c>
      <c r="J62" s="102" t="n">
        <v>2.76281587359181E-006</v>
      </c>
      <c r="K62" s="102" t="n">
        <v>-0.000236259215524726</v>
      </c>
      <c r="L62" s="102" t="n">
        <v>4.29793284665052E-005</v>
      </c>
      <c r="M62" s="102" t="n">
        <v>0.000240136710221054</v>
      </c>
    </row>
    <row r="63" customFormat="false" ht="12.75" hidden="false" customHeight="false" outlineLevel="0" collapsed="false">
      <c r="A63" s="0" t="s">
        <v>277</v>
      </c>
      <c r="B63" s="0" t="s">
        <v>66</v>
      </c>
      <c r="C63" s="101" t="n">
        <v>0.42959046816</v>
      </c>
      <c r="D63" s="101" t="n">
        <v>0.78775937226</v>
      </c>
      <c r="E63" s="101" t="n">
        <v>7.5</v>
      </c>
      <c r="F63" s="101" t="n">
        <v>5</v>
      </c>
      <c r="G63" s="101" t="n">
        <v>9.01387818865997</v>
      </c>
      <c r="H63" s="102" t="n">
        <v>0.000108725455130708</v>
      </c>
      <c r="I63" s="102" t="n">
        <v>5.51961240091714E-006</v>
      </c>
      <c r="J63" s="102" t="n">
        <v>1.15307575551364E-005</v>
      </c>
      <c r="K63" s="102" t="n">
        <v>2.75980620045857E-005</v>
      </c>
      <c r="L63" s="102" t="n">
        <v>0.000122302152891825</v>
      </c>
      <c r="M63" s="102" t="n">
        <v>0.000125377309065015</v>
      </c>
    </row>
    <row r="64" customFormat="false" ht="12.75" hidden="false" customHeight="false" outlineLevel="0" collapsed="false">
      <c r="A64" s="0" t="s">
        <v>278</v>
      </c>
      <c r="B64" s="0" t="s">
        <v>66</v>
      </c>
      <c r="C64" s="101" t="n">
        <v>0.7778673</v>
      </c>
      <c r="D64" s="101" t="n">
        <v>45.86064</v>
      </c>
      <c r="E64" s="101" t="n">
        <v>1</v>
      </c>
      <c r="F64" s="101" t="n">
        <v>125</v>
      </c>
      <c r="G64" s="101" t="n">
        <v>125.003999936002</v>
      </c>
      <c r="H64" s="102" t="n">
        <v>0.0877788712212001</v>
      </c>
      <c r="I64" s="102" t="n">
        <v>0.000660396463148416</v>
      </c>
      <c r="J64" s="102" t="n">
        <v>0.000671281027918839</v>
      </c>
      <c r="K64" s="102" t="n">
        <v>0.082549557893552</v>
      </c>
      <c r="L64" s="102" t="n">
        <v>0.000949334733846574</v>
      </c>
      <c r="M64" s="102" t="n">
        <v>0.0825550164730029</v>
      </c>
    </row>
    <row r="65" customFormat="false" ht="12.75" hidden="false" customHeight="false" outlineLevel="0" collapsed="false">
      <c r="A65" s="0" t="s">
        <v>279</v>
      </c>
      <c r="B65" s="0" t="s">
        <v>66</v>
      </c>
      <c r="C65" s="101" t="n">
        <v>17.1615913938</v>
      </c>
      <c r="D65" s="101" t="n">
        <v>36.629812590336</v>
      </c>
      <c r="E65" s="101" t="n">
        <v>2</v>
      </c>
      <c r="F65" s="101" t="n">
        <v>40</v>
      </c>
      <c r="G65" s="101" t="n">
        <v>40.0499687890016</v>
      </c>
      <c r="H65" s="102" t="n">
        <v>0.0224627461558097</v>
      </c>
      <c r="I65" s="102" t="n">
        <v>0.000296027301824431</v>
      </c>
      <c r="J65" s="102" t="n">
        <v>0.000536165614961221</v>
      </c>
      <c r="K65" s="102" t="n">
        <v>0.0118410920729772</v>
      </c>
      <c r="L65" s="102" t="n">
        <v>0.00151650536871254</v>
      </c>
      <c r="M65" s="102" t="n">
        <v>0.0119378075882491</v>
      </c>
    </row>
    <row r="66" customFormat="false" ht="12.75" hidden="false" customHeight="false" outlineLevel="0" collapsed="false">
      <c r="A66" s="0" t="s">
        <v>280</v>
      </c>
      <c r="B66" s="0" t="s">
        <v>66</v>
      </c>
      <c r="C66" s="101" t="n">
        <v>14.86828099638</v>
      </c>
      <c r="D66" s="101" t="n">
        <v>38.57766490368</v>
      </c>
      <c r="E66" s="101" t="n">
        <v>2</v>
      </c>
      <c r="F66" s="101" t="n">
        <v>30</v>
      </c>
      <c r="G66" s="101" t="n">
        <v>30.0665927567458</v>
      </c>
      <c r="H66" s="102" t="n">
        <v>0.0177601292588873</v>
      </c>
      <c r="I66" s="102" t="n">
        <v>0.000356628464344588</v>
      </c>
      <c r="J66" s="102" t="n">
        <v>0.000564677129478586</v>
      </c>
      <c r="K66" s="102" t="n">
        <v>0.0106988539303376</v>
      </c>
      <c r="L66" s="102" t="n">
        <v>0.00159714810974105</v>
      </c>
      <c r="M66" s="102" t="n">
        <v>0.0108174099260013</v>
      </c>
    </row>
    <row r="67" customFormat="false" ht="12.75" hidden="false" customHeight="false" outlineLevel="0" collapsed="false">
      <c r="A67" s="0" t="s">
        <v>281</v>
      </c>
      <c r="B67" s="0" t="s">
        <v>66</v>
      </c>
      <c r="C67" s="101" t="n">
        <v>3.568076127</v>
      </c>
      <c r="D67" s="101" t="n">
        <v>2.74257963</v>
      </c>
      <c r="E67" s="101" t="n">
        <v>15</v>
      </c>
      <c r="F67" s="101" t="n">
        <v>5</v>
      </c>
      <c r="G67" s="101" t="n">
        <v>15.8113883008419</v>
      </c>
      <c r="H67" s="102" t="n">
        <v>0.000663980340980203</v>
      </c>
      <c r="I67" s="102" t="n">
        <v>-9.78286740238588E-006</v>
      </c>
      <c r="J67" s="102" t="n">
        <v>4.01442647371617E-005</v>
      </c>
      <c r="K67" s="102" t="n">
        <v>-4.89143370119294E-005</v>
      </c>
      <c r="L67" s="102" t="n">
        <v>0.000851588454641852</v>
      </c>
      <c r="M67" s="102" t="n">
        <v>0.000852992091665927</v>
      </c>
    </row>
    <row r="68" customFormat="false" ht="12.75" hidden="false" customHeight="false" outlineLevel="0" collapsed="false">
      <c r="A68" s="0" t="s">
        <v>282</v>
      </c>
      <c r="B68" s="0" t="s">
        <v>66</v>
      </c>
      <c r="C68" s="101" t="n">
        <v>5.32713183343989</v>
      </c>
      <c r="D68" s="101" t="n">
        <v>3.65848518</v>
      </c>
      <c r="E68" s="101" t="n">
        <v>25</v>
      </c>
      <c r="F68" s="101" t="n">
        <v>10</v>
      </c>
      <c r="G68" s="101" t="n">
        <v>26.9258240356725</v>
      </c>
      <c r="H68" s="102" t="n">
        <v>0.00150832967005905</v>
      </c>
      <c r="I68" s="102" t="n">
        <v>-2.09903675196799E-005</v>
      </c>
      <c r="J68" s="102" t="n">
        <v>5.35507505402506E-005</v>
      </c>
      <c r="K68" s="102" t="n">
        <v>-0.000209903675196799</v>
      </c>
      <c r="L68" s="102" t="n">
        <v>0.00189330494223202</v>
      </c>
      <c r="M68" s="102" t="n">
        <v>0.0019049050257536</v>
      </c>
    </row>
    <row r="69" customFormat="false" ht="12.75" hidden="false" customHeight="false" outlineLevel="0" collapsed="false">
      <c r="A69" s="0" t="s">
        <v>276</v>
      </c>
      <c r="B69" s="0" t="s">
        <v>87</v>
      </c>
      <c r="C69" s="101" t="n">
        <v>0.12765428</v>
      </c>
      <c r="D69" s="101" t="n">
        <v>0.0724794861648</v>
      </c>
      <c r="E69" s="101" t="n">
        <v>11</v>
      </c>
      <c r="F69" s="101" t="n">
        <v>500</v>
      </c>
      <c r="G69" s="101" t="n">
        <v>500.120985362542</v>
      </c>
      <c r="H69" s="102" t="n">
        <v>0.000555029612466773</v>
      </c>
      <c r="I69" s="102" t="n">
        <v>-7.25320250083428E-007</v>
      </c>
      <c r="J69" s="102" t="n">
        <v>1.06091201465431E-006</v>
      </c>
      <c r="K69" s="102" t="n">
        <v>-0.000362660125041714</v>
      </c>
      <c r="L69" s="102" t="n">
        <v>1.65039177556956E-005</v>
      </c>
      <c r="M69" s="102" t="n">
        <v>0.00036303546052219</v>
      </c>
    </row>
    <row r="70" customFormat="false" ht="12.75" hidden="false" customHeight="false" outlineLevel="0" collapsed="false">
      <c r="A70" s="0" t="s">
        <v>277</v>
      </c>
      <c r="B70" s="0" t="s">
        <v>87</v>
      </c>
      <c r="C70" s="101" t="n">
        <v>0.63415735776</v>
      </c>
      <c r="D70" s="101" t="n">
        <v>0.7686232878759</v>
      </c>
      <c r="E70" s="101" t="n">
        <v>7.5</v>
      </c>
      <c r="F70" s="101" t="n">
        <v>500</v>
      </c>
      <c r="G70" s="101" t="n">
        <v>500.056246836293</v>
      </c>
      <c r="H70" s="102" t="n">
        <v>0.00588516124355396</v>
      </c>
      <c r="I70" s="102" t="n">
        <v>2.37705989558634E-006</v>
      </c>
      <c r="J70" s="102" t="n">
        <v>1.12506548266158E-005</v>
      </c>
      <c r="K70" s="102" t="n">
        <v>0.00118852994779317</v>
      </c>
      <c r="L70" s="102" t="n">
        <v>0.000119331214810338</v>
      </c>
      <c r="M70" s="102" t="n">
        <v>0.00119450549418132</v>
      </c>
    </row>
    <row r="71" customFormat="false" ht="12.75" hidden="false" customHeight="false" outlineLevel="0" collapsed="false">
      <c r="A71" s="0" t="s">
        <v>283</v>
      </c>
      <c r="B71" s="0" t="s">
        <v>49</v>
      </c>
      <c r="C71" s="101" t="n">
        <v>882.401535456927</v>
      </c>
      <c r="D71" s="101" t="n">
        <v>1154.749</v>
      </c>
      <c r="E71" s="101" t="n">
        <v>1</v>
      </c>
      <c r="F71" s="101" t="n">
        <v>2</v>
      </c>
      <c r="G71" s="101" t="n">
        <v>2.23606797749979</v>
      </c>
      <c r="H71" s="102" t="n">
        <v>0.0395365316110725</v>
      </c>
      <c r="I71" s="102" t="n">
        <v>0.00455473795415973</v>
      </c>
      <c r="J71" s="102" t="n">
        <v>0.0169025355012109</v>
      </c>
      <c r="K71" s="102" t="n">
        <v>0.00910947590831945</v>
      </c>
      <c r="L71" s="102" t="n">
        <v>0.0239037949443051</v>
      </c>
      <c r="M71" s="102" t="n">
        <v>0.0255807342362107</v>
      </c>
    </row>
    <row r="72" customFormat="false" ht="12.75" hidden="false" customHeight="false" outlineLevel="0" collapsed="false">
      <c r="A72" s="0" t="s">
        <v>284</v>
      </c>
      <c r="B72" s="0" t="s">
        <v>49</v>
      </c>
      <c r="C72" s="101" t="n">
        <v>115.5304406</v>
      </c>
      <c r="D72" s="101" t="n">
        <v>65.5809377</v>
      </c>
      <c r="E72" s="101" t="n">
        <v>5</v>
      </c>
      <c r="F72" s="101" t="n">
        <v>5</v>
      </c>
      <c r="G72" s="101" t="n">
        <v>7.07106781186548</v>
      </c>
      <c r="H72" s="102" t="n">
        <v>0.00710049449258581</v>
      </c>
      <c r="I72" s="102" t="n">
        <v>-0.000656640399878228</v>
      </c>
      <c r="J72" s="102" t="n">
        <v>0.000959935126747846</v>
      </c>
      <c r="K72" s="102" t="n">
        <v>-0.00328320199939114</v>
      </c>
      <c r="L72" s="102" t="n">
        <v>0.0067877663762257</v>
      </c>
      <c r="M72" s="102" t="n">
        <v>0.00754010528752922</v>
      </c>
    </row>
    <row r="73" customFormat="false" ht="12.75" hidden="false" customHeight="false" outlineLevel="0" collapsed="false">
      <c r="A73" s="0" t="s">
        <v>285</v>
      </c>
      <c r="B73" s="0" t="s">
        <v>49</v>
      </c>
      <c r="C73" s="101" t="n">
        <v>13.6918555</v>
      </c>
      <c r="D73" s="101" t="n">
        <v>38.65406765</v>
      </c>
      <c r="E73" s="101" t="n">
        <v>5</v>
      </c>
      <c r="F73" s="101" t="n">
        <v>5</v>
      </c>
      <c r="G73" s="101" t="n">
        <v>7.07106781186548</v>
      </c>
      <c r="H73" s="102" t="n">
        <v>0.00418510323411957</v>
      </c>
      <c r="I73" s="102" t="n">
        <v>0.000374208236992857</v>
      </c>
      <c r="J73" s="102" t="n">
        <v>0.000565795467863866</v>
      </c>
      <c r="K73" s="102" t="n">
        <v>0.00187104118496428</v>
      </c>
      <c r="L73" s="102" t="n">
        <v>0.00400077812091155</v>
      </c>
      <c r="M73" s="102" t="n">
        <v>0.00441667529807174</v>
      </c>
    </row>
    <row r="74" customFormat="false" ht="12.75" hidden="false" customHeight="false" outlineLevel="0" collapsed="false">
      <c r="A74" s="0" t="s">
        <v>286</v>
      </c>
      <c r="B74" s="0" t="s">
        <v>49</v>
      </c>
      <c r="C74" s="101" t="n">
        <v>0.018867</v>
      </c>
      <c r="D74" s="101" t="n">
        <v>0.0244975</v>
      </c>
      <c r="E74" s="101" t="n">
        <v>5</v>
      </c>
      <c r="F74" s="101" t="n">
        <v>25</v>
      </c>
      <c r="G74" s="101" t="n">
        <v>25.4950975679639</v>
      </c>
      <c r="H74" s="102" t="n">
        <v>9.56322591396365E-006</v>
      </c>
      <c r="I74" s="102" t="n">
        <v>9.45790707973515E-008</v>
      </c>
      <c r="J74" s="102" t="n">
        <v>3.58579971440472E-007</v>
      </c>
      <c r="K74" s="102" t="n">
        <v>2.36447676993379E-006</v>
      </c>
      <c r="L74" s="102" t="n">
        <v>2.53554329403236E-006</v>
      </c>
      <c r="M74" s="102" t="n">
        <v>3.466948253359E-006</v>
      </c>
    </row>
    <row r="75" customFormat="false" ht="12.75" hidden="false" customHeight="false" outlineLevel="0" collapsed="false">
      <c r="A75" s="0" t="s">
        <v>287</v>
      </c>
      <c r="B75" s="0" t="s">
        <v>49</v>
      </c>
      <c r="C75" s="101" t="n">
        <v>1.7619</v>
      </c>
      <c r="D75" s="101" t="n">
        <v>1.91850372</v>
      </c>
      <c r="E75" s="101" t="n">
        <v>5</v>
      </c>
      <c r="F75" s="101" t="n">
        <v>25</v>
      </c>
      <c r="G75" s="101" t="n">
        <v>25.4950975679639</v>
      </c>
      <c r="H75" s="102" t="n">
        <v>0.000748937013619335</v>
      </c>
      <c r="I75" s="102" t="n">
        <v>3.42812959619465E-006</v>
      </c>
      <c r="J75" s="102" t="n">
        <v>2.80819270997465E-005</v>
      </c>
      <c r="K75" s="102" t="n">
        <v>8.57032399048663E-005</v>
      </c>
      <c r="L75" s="102" t="n">
        <v>0.00019856921081017</v>
      </c>
      <c r="M75" s="102" t="n">
        <v>0.000216274771556843</v>
      </c>
    </row>
    <row r="76" customFormat="false" ht="12.75" hidden="false" customHeight="false" outlineLevel="0" collapsed="false">
      <c r="A76" s="0" t="s">
        <v>288</v>
      </c>
      <c r="B76" s="0" t="s">
        <v>49</v>
      </c>
      <c r="C76" s="101" t="n">
        <v>55.352692</v>
      </c>
      <c r="D76" s="101" t="n">
        <v>59.54652</v>
      </c>
      <c r="E76" s="101" t="n">
        <v>5</v>
      </c>
      <c r="F76" s="101" t="n">
        <v>2</v>
      </c>
      <c r="G76" s="101" t="n">
        <v>5.3851648071345</v>
      </c>
      <c r="H76" s="102" t="n">
        <v>0.00490999845268005</v>
      </c>
      <c r="I76" s="102" t="n">
        <v>9.7070638743979E-005</v>
      </c>
      <c r="J76" s="102" t="n">
        <v>0.000871606875843636</v>
      </c>
      <c r="K76" s="102" t="n">
        <v>0.000194141277487958</v>
      </c>
      <c r="L76" s="102" t="n">
        <v>0.00616319132437856</v>
      </c>
      <c r="M76" s="102" t="n">
        <v>0.00616624830318402</v>
      </c>
    </row>
    <row r="77" customFormat="false" ht="12.75" hidden="false" customHeight="false" outlineLevel="0" collapsed="false">
      <c r="A77" s="0" t="s">
        <v>289</v>
      </c>
      <c r="B77" s="0" t="s">
        <v>49</v>
      </c>
      <c r="C77" s="101" t="n">
        <v>0.8</v>
      </c>
      <c r="D77" s="101" t="n">
        <v>2.396</v>
      </c>
      <c r="E77" s="101" t="n">
        <v>5</v>
      </c>
      <c r="F77" s="101" t="n">
        <v>5</v>
      </c>
      <c r="G77" s="101" t="n">
        <v>7.07106781186548</v>
      </c>
      <c r="H77" s="102" t="n">
        <v>0.000259416614048134</v>
      </c>
      <c r="I77" s="102" t="n">
        <v>2.38770469591643E-005</v>
      </c>
      <c r="J77" s="102" t="n">
        <v>3.50712363127409E-005</v>
      </c>
      <c r="K77" s="102" t="n">
        <v>0.000119385234795821</v>
      </c>
      <c r="L77" s="102" t="n">
        <v>0.00024799109021335</v>
      </c>
      <c r="M77" s="102" t="n">
        <v>0.000275231566344522</v>
      </c>
    </row>
    <row r="78" customFormat="false" ht="12.75" hidden="false" customHeight="false" outlineLevel="0" collapsed="false">
      <c r="A78" s="0" t="s">
        <v>290</v>
      </c>
      <c r="B78" s="0" t="s">
        <v>49</v>
      </c>
      <c r="C78" s="101" t="n">
        <v>28.44662</v>
      </c>
      <c r="D78" s="101" t="n">
        <v>0</v>
      </c>
      <c r="E78" s="101" t="n">
        <v>5</v>
      </c>
      <c r="F78" s="101" t="n">
        <v>5</v>
      </c>
      <c r="G78" s="101" t="n">
        <v>7.07106781186548</v>
      </c>
      <c r="H78" s="102" t="n">
        <v>0</v>
      </c>
      <c r="I78" s="102" t="n">
        <v>-0.000398044306472833</v>
      </c>
      <c r="J78" s="102" t="n">
        <v>0</v>
      </c>
      <c r="K78" s="102" t="n">
        <v>-0.00199022153236417</v>
      </c>
      <c r="L78" s="102" t="n">
        <v>0</v>
      </c>
      <c r="M78" s="102" t="n">
        <v>0.00199022153236417</v>
      </c>
    </row>
    <row r="79" customFormat="false" ht="12.75" hidden="false" customHeight="false" outlineLevel="0" collapsed="false">
      <c r="A79" s="0" t="s">
        <v>291</v>
      </c>
      <c r="B79" s="0" t="s">
        <v>49</v>
      </c>
      <c r="C79" s="101" t="n">
        <v>4.450248</v>
      </c>
      <c r="D79" s="101" t="n">
        <v>2.665</v>
      </c>
      <c r="E79" s="101" t="n">
        <v>5</v>
      </c>
      <c r="F79" s="101" t="n">
        <v>5</v>
      </c>
      <c r="G79" s="101" t="n">
        <v>7.07106781186548</v>
      </c>
      <c r="H79" s="102" t="n">
        <v>0.000288541434239681</v>
      </c>
      <c r="I79" s="102" t="n">
        <v>-2.3262417926162E-005</v>
      </c>
      <c r="J79" s="102" t="n">
        <v>3.9008699821976E-005</v>
      </c>
      <c r="K79" s="102" t="n">
        <v>-0.00011631208963081</v>
      </c>
      <c r="L79" s="102" t="n">
        <v>0.000275833161693897</v>
      </c>
      <c r="M79" s="102" t="n">
        <v>0.000299353361905854</v>
      </c>
    </row>
    <row r="80" customFormat="false" ht="12.75" hidden="false" customHeight="false" outlineLevel="0" collapsed="false">
      <c r="A80" s="0" t="s">
        <v>292</v>
      </c>
      <c r="B80" s="0" t="s">
        <v>49</v>
      </c>
      <c r="C80" s="101" t="n">
        <v>49.706474895</v>
      </c>
      <c r="D80" s="101" t="n">
        <v>34.0077332628</v>
      </c>
      <c r="E80" s="101" t="n">
        <v>2</v>
      </c>
      <c r="F80" s="101" t="n">
        <v>5</v>
      </c>
      <c r="G80" s="101" t="n">
        <v>5.3851648071345</v>
      </c>
      <c r="H80" s="102" t="n">
        <v>0.00280415912969396</v>
      </c>
      <c r="I80" s="102" t="n">
        <v>-0.000197742839738169</v>
      </c>
      <c r="J80" s="102" t="n">
        <v>0.000497785162654557</v>
      </c>
      <c r="K80" s="102" t="n">
        <v>-0.000988714198690843</v>
      </c>
      <c r="L80" s="102" t="n">
        <v>0.00140794905634834</v>
      </c>
      <c r="M80" s="102" t="n">
        <v>0.001720429106928</v>
      </c>
    </row>
    <row r="81" customFormat="false" ht="12.75" hidden="false" customHeight="false" outlineLevel="0" collapsed="false">
      <c r="A81" s="0" t="s">
        <v>293</v>
      </c>
      <c r="B81" s="0" t="s">
        <v>87</v>
      </c>
      <c r="C81" s="101" t="n">
        <v>1042.902</v>
      </c>
      <c r="D81" s="101" t="n">
        <v>0</v>
      </c>
      <c r="E81" s="0" t="n">
        <v>2</v>
      </c>
      <c r="F81" s="0" t="n">
        <v>25</v>
      </c>
      <c r="G81" s="101" t="n">
        <v>25.0798724079689</v>
      </c>
      <c r="H81" s="103" t="n">
        <v>0</v>
      </c>
      <c r="I81" s="103" t="n">
        <v>-0.0145908220860891</v>
      </c>
      <c r="J81" s="103" t="n">
        <v>0</v>
      </c>
      <c r="K81" s="103" t="n">
        <v>-0.364770552152227</v>
      </c>
      <c r="L81" s="103" t="n">
        <v>0</v>
      </c>
      <c r="M81" s="103" t="n">
        <v>0.364770552152227</v>
      </c>
    </row>
    <row r="82" customFormat="false" ht="12.75" hidden="false" customHeight="false" outlineLevel="0" collapsed="false">
      <c r="A82" s="0" t="s">
        <v>294</v>
      </c>
      <c r="B82" s="0" t="s">
        <v>295</v>
      </c>
      <c r="C82" s="101" t="n">
        <v>217.728121794216</v>
      </c>
      <c r="D82" s="101" t="n">
        <v>852.719348509695</v>
      </c>
      <c r="E82" s="0" t="n">
        <v>10</v>
      </c>
      <c r="F82" s="0" t="n">
        <v>50</v>
      </c>
      <c r="G82" s="101" t="n">
        <v>50.9901951359279</v>
      </c>
      <c r="H82" s="102" t="n">
        <v>0.665761630452586</v>
      </c>
      <c r="I82" s="102" t="n">
        <v>0.00943469121606455</v>
      </c>
      <c r="J82" s="102" t="n">
        <v>0.0124816034140359</v>
      </c>
      <c r="K82" s="102" t="n">
        <v>0.471734560803228</v>
      </c>
      <c r="L82" s="102" t="n">
        <v>0.176516528282919</v>
      </c>
      <c r="M82" s="102" t="n">
        <v>0.503678052542761</v>
      </c>
    </row>
    <row r="83" customFormat="false" ht="12.75" hidden="false" customHeight="false" outlineLevel="0" collapsed="false">
      <c r="A83" s="0" t="s">
        <v>296</v>
      </c>
      <c r="B83" s="0" t="s">
        <v>297</v>
      </c>
      <c r="C83" s="101" t="n">
        <v>0.50225</v>
      </c>
      <c r="D83" s="101" t="n">
        <v>12.7912050244121</v>
      </c>
      <c r="E83" s="0" t="n">
        <v>10</v>
      </c>
      <c r="F83" s="0" t="n">
        <v>50</v>
      </c>
      <c r="G83" s="101" t="n">
        <v>50.9901951359279</v>
      </c>
      <c r="H83" s="102" t="n">
        <v>0.00998674830985039</v>
      </c>
      <c r="I83" s="102" t="n">
        <v>0.000180202259265627</v>
      </c>
      <c r="J83" s="102" t="n">
        <v>0.000187230122761217</v>
      </c>
      <c r="K83" s="102" t="n">
        <v>0.00901011296328136</v>
      </c>
      <c r="L83" s="102" t="n">
        <v>0.00264783378893693</v>
      </c>
      <c r="M83" s="102" t="n">
        <v>0.00939112130604897</v>
      </c>
    </row>
    <row r="84" customFormat="false" ht="12.75" hidden="false" customHeight="false" outlineLevel="0" collapsed="false">
      <c r="A84" s="0" t="s">
        <v>298</v>
      </c>
      <c r="B84" s="0" t="s">
        <v>95</v>
      </c>
      <c r="C84" s="101" t="n">
        <v>107.337910294625</v>
      </c>
      <c r="D84" s="101" t="n">
        <v>31.5987445767719</v>
      </c>
      <c r="E84" s="0" t="n">
        <v>10</v>
      </c>
      <c r="F84" s="0" t="n">
        <v>50</v>
      </c>
      <c r="G84" s="101" t="n">
        <v>50.9901951359279</v>
      </c>
      <c r="H84" s="102" t="n">
        <v>0.0246707568515402</v>
      </c>
      <c r="I84" s="102" t="n">
        <v>-0.00103941060382518</v>
      </c>
      <c r="J84" s="102" t="n">
        <v>0.000462523805608475</v>
      </c>
      <c r="K84" s="102" t="n">
        <v>-0.0519705301912587</v>
      </c>
      <c r="L84" s="102" t="n">
        <v>0.00654107438811922</v>
      </c>
      <c r="M84" s="102" t="n">
        <v>0.0523805466037865</v>
      </c>
    </row>
    <row r="85" customFormat="false" ht="12.75" hidden="false" customHeight="false" outlineLevel="0" collapsed="false">
      <c r="A85" s="0" t="s">
        <v>299</v>
      </c>
      <c r="B85" s="0" t="s">
        <v>49</v>
      </c>
      <c r="C85" s="101" t="n">
        <v>26.3159216</v>
      </c>
      <c r="D85" s="101" t="n">
        <v>9.22255539107287</v>
      </c>
      <c r="E85" s="0" t="n">
        <v>10</v>
      </c>
      <c r="F85" s="0" t="n">
        <v>15</v>
      </c>
      <c r="G85" s="101" t="n">
        <v>18.0277563773199</v>
      </c>
      <c r="H85" s="102" t="n">
        <v>0.00254576858790227</v>
      </c>
      <c r="I85" s="102" t="n">
        <v>-0.000233236439206586</v>
      </c>
      <c r="J85" s="102" t="n">
        <v>0.00013499433202323</v>
      </c>
      <c r="K85" s="102" t="n">
        <v>-0.00349854658809878</v>
      </c>
      <c r="L85" s="102" t="n">
        <v>0.00190910815190748</v>
      </c>
      <c r="M85" s="102" t="n">
        <v>0.00398553913100565</v>
      </c>
    </row>
    <row r="86" customFormat="false" ht="12.75" hidden="false" customHeight="false" outlineLevel="0" collapsed="false">
      <c r="A86" s="0" t="s">
        <v>300</v>
      </c>
      <c r="B86" s="0" t="s">
        <v>49</v>
      </c>
      <c r="C86" s="101" t="n">
        <v>4.74800000000005E-005</v>
      </c>
      <c r="D86" s="101" t="n">
        <v>7.94656500227677E-006</v>
      </c>
      <c r="E86" s="0" t="n">
        <v>10</v>
      </c>
      <c r="F86" s="0" t="n">
        <v>15</v>
      </c>
      <c r="G86" s="101" t="n">
        <v>18.0277563773199</v>
      </c>
      <c r="H86" s="102" t="n">
        <v>2.1935477431886E-009</v>
      </c>
      <c r="I86" s="102" t="n">
        <v>-5.48054934768061E-010</v>
      </c>
      <c r="J86" s="102" t="n">
        <v>1.16317136506429E-010</v>
      </c>
      <c r="K86" s="102" t="n">
        <v>-8.22082402152091E-009</v>
      </c>
      <c r="L86" s="102" t="n">
        <v>1.64497271983795E-009</v>
      </c>
      <c r="M86" s="102" t="n">
        <v>8.38378690341222E-009</v>
      </c>
    </row>
    <row r="87" customFormat="false" ht="12.75" hidden="false" customHeight="false" outlineLevel="0" collapsed="false">
      <c r="A87" s="0" t="s">
        <v>301</v>
      </c>
      <c r="B87" s="0" t="s">
        <v>49</v>
      </c>
      <c r="C87" s="101" t="n">
        <v>23.07396271</v>
      </c>
      <c r="D87" s="101" t="n">
        <v>14.6388662367315</v>
      </c>
      <c r="E87" s="0" t="n">
        <v>10</v>
      </c>
      <c r="F87" s="0" t="n">
        <v>15</v>
      </c>
      <c r="G87" s="101" t="n">
        <v>18.0277563773199</v>
      </c>
      <c r="H87" s="102" t="n">
        <v>0.00404087199780308</v>
      </c>
      <c r="I87" s="102" t="n">
        <v>-0.000108592338152746</v>
      </c>
      <c r="J87" s="102" t="n">
        <v>0.000214275098972878</v>
      </c>
      <c r="K87" s="102" t="n">
        <v>-0.0016288850722912</v>
      </c>
      <c r="L87" s="102" t="n">
        <v>0.00303030751046281</v>
      </c>
      <c r="M87" s="102" t="n">
        <v>0.00344035320667812</v>
      </c>
    </row>
    <row r="88" customFormat="false" ht="12.75" hidden="false" customHeight="false" outlineLevel="0" collapsed="false">
      <c r="A88" s="0" t="s">
        <v>302</v>
      </c>
      <c r="B88" s="0" t="s">
        <v>49</v>
      </c>
      <c r="C88" s="101" t="n">
        <v>85.71360262</v>
      </c>
      <c r="D88" s="101" t="n">
        <v>40.93239555281</v>
      </c>
      <c r="E88" s="0" t="n">
        <v>10</v>
      </c>
      <c r="F88" s="0" t="n">
        <v>20</v>
      </c>
      <c r="G88" s="101" t="n">
        <v>22.3606797749979</v>
      </c>
      <c r="H88" s="102" t="n">
        <v>0.0140145170135726</v>
      </c>
      <c r="I88" s="102" t="n">
        <v>-0.000600215752566413</v>
      </c>
      <c r="J88" s="102" t="n">
        <v>0.000599144289348575</v>
      </c>
      <c r="K88" s="102" t="n">
        <v>-0.0120043150513283</v>
      </c>
      <c r="L88" s="102" t="n">
        <v>0.00847317979815145</v>
      </c>
      <c r="M88" s="102" t="n">
        <v>0.0146934800419556</v>
      </c>
    </row>
    <row r="89" customFormat="false" ht="12.75" hidden="false" customHeight="false" outlineLevel="0" collapsed="false">
      <c r="A89" s="0" t="s">
        <v>303</v>
      </c>
      <c r="B89" s="0" t="s">
        <v>87</v>
      </c>
      <c r="C89" s="101" t="n">
        <v>0</v>
      </c>
      <c r="D89" s="101" t="n">
        <v>27.30449</v>
      </c>
      <c r="E89" s="0" t="n">
        <v>5</v>
      </c>
      <c r="F89" s="0" t="n">
        <v>5</v>
      </c>
      <c r="G89" s="101" t="n">
        <v>7.07106781186548</v>
      </c>
      <c r="H89" s="102" t="n">
        <v>0.00295627643744204</v>
      </c>
      <c r="I89" s="102" t="n">
        <v>0.000399667037224383</v>
      </c>
      <c r="J89" s="102" t="n">
        <v>0.00039966703722407</v>
      </c>
      <c r="K89" s="102" t="n">
        <v>0.00199833518612191</v>
      </c>
      <c r="L89" s="102" t="n">
        <v>0.00282607272237876</v>
      </c>
      <c r="M89" s="102" t="n">
        <v>0.00346121807291396</v>
      </c>
    </row>
    <row r="90" customFormat="false" ht="12.75" hidden="false" customHeight="false" outlineLevel="0" collapsed="false">
      <c r="A90" s="0" t="s">
        <v>304</v>
      </c>
      <c r="B90" s="0" t="s">
        <v>66</v>
      </c>
      <c r="C90" s="101" t="n">
        <v>3261.15263032177</v>
      </c>
      <c r="D90" s="101" t="n">
        <v>2819.42913456992</v>
      </c>
      <c r="E90" s="0" t="n">
        <v>10</v>
      </c>
      <c r="F90" s="0" t="n">
        <v>8</v>
      </c>
      <c r="G90" s="101" t="n">
        <v>12.8062484748657</v>
      </c>
      <c r="H90" s="102" t="n">
        <v>0.552852245506371</v>
      </c>
      <c r="I90" s="102" t="n">
        <v>-0.00436121432926839</v>
      </c>
      <c r="J90" s="102" t="n">
        <v>0.0412691425064808</v>
      </c>
      <c r="K90" s="102" t="n">
        <v>-0.0348897146341471</v>
      </c>
      <c r="L90" s="102" t="n">
        <v>0.583633810401732</v>
      </c>
      <c r="M90" s="102" t="n">
        <v>0.584675736482451</v>
      </c>
    </row>
    <row r="91" customFormat="false" ht="12.75" hidden="false" customHeight="false" outlineLevel="0" collapsed="false">
      <c r="A91" s="0" t="s">
        <v>305</v>
      </c>
      <c r="B91" s="0" t="s">
        <v>66</v>
      </c>
      <c r="C91" s="101" t="n">
        <v>869.169051800624</v>
      </c>
      <c r="D91" s="101" t="n">
        <v>1049.76414147755</v>
      </c>
      <c r="E91" s="0" t="n">
        <v>10</v>
      </c>
      <c r="F91" s="0" t="n">
        <v>100</v>
      </c>
      <c r="G91" s="101" t="n">
        <v>100.498756211209</v>
      </c>
      <c r="H91" s="102" t="n">
        <v>1.61539372423404</v>
      </c>
      <c r="I91" s="102" t="n">
        <v>0.00320337081203181</v>
      </c>
      <c r="J91" s="102" t="n">
        <v>0.0153658289976631</v>
      </c>
      <c r="K91" s="102" t="n">
        <v>0.320337081203181</v>
      </c>
      <c r="L91" s="102" t="n">
        <v>0.217305637656009</v>
      </c>
      <c r="M91" s="102" t="n">
        <v>0.387088601938702</v>
      </c>
    </row>
    <row r="92" customFormat="false" ht="12.75" hidden="false" customHeight="false" outlineLevel="0" collapsed="false">
      <c r="A92" s="0" t="s">
        <v>306</v>
      </c>
      <c r="B92" s="0" t="s">
        <v>66</v>
      </c>
      <c r="C92" s="101" t="n">
        <v>1.82365783425</v>
      </c>
      <c r="D92" s="101" t="n">
        <v>2.43828866925</v>
      </c>
      <c r="E92" s="0" t="n">
        <v>10</v>
      </c>
      <c r="F92" s="0" t="n">
        <v>50</v>
      </c>
      <c r="G92" s="101" t="n">
        <v>50.9901951359279</v>
      </c>
      <c r="H92" s="102" t="n">
        <v>0.0019036967353808</v>
      </c>
      <c r="I92" s="102" t="n">
        <v>1.01722727210429E-005</v>
      </c>
      <c r="J92" s="102" t="n">
        <v>3.56902329373728E-005</v>
      </c>
      <c r="K92" s="102" t="n">
        <v>0.000508613636052147</v>
      </c>
      <c r="L92" s="102" t="n">
        <v>0.000504736114642876</v>
      </c>
      <c r="M92" s="102" t="n">
        <v>0.0007165517261182</v>
      </c>
    </row>
    <row r="93" customFormat="false" ht="12.75" hidden="false" customHeight="false" outlineLevel="0" collapsed="false">
      <c r="A93" s="0" t="s">
        <v>307</v>
      </c>
      <c r="B93" s="0" t="s">
        <v>87</v>
      </c>
      <c r="C93" s="101" t="n">
        <v>668.406876551547</v>
      </c>
      <c r="D93" s="101" t="n">
        <v>505.302478224391</v>
      </c>
      <c r="E93" s="0" t="n">
        <v>10</v>
      </c>
      <c r="F93" s="0" t="n">
        <v>100</v>
      </c>
      <c r="G93" s="101" t="n">
        <v>100.498756211209</v>
      </c>
      <c r="H93" s="102" t="n">
        <v>0.777567474361138</v>
      </c>
      <c r="I93" s="102" t="n">
        <v>-0.00195632772545284</v>
      </c>
      <c r="J93" s="102" t="n">
        <v>0.0073963199596082</v>
      </c>
      <c r="K93" s="102" t="n">
        <v>-0.195632772545284</v>
      </c>
      <c r="L93" s="102" t="n">
        <v>0.104599759985287</v>
      </c>
      <c r="M93" s="102" t="n">
        <v>0.221840689420888</v>
      </c>
    </row>
    <row r="94" customFormat="false" ht="12.75" hidden="false" customHeight="false" outlineLevel="0" collapsed="false">
      <c r="A94" s="0" t="s">
        <v>308</v>
      </c>
      <c r="B94" s="0" t="s">
        <v>87</v>
      </c>
      <c r="C94" s="101" t="n">
        <v>2394.60012579464</v>
      </c>
      <c r="D94" s="101" t="n">
        <v>1317.733640025</v>
      </c>
      <c r="E94" s="0" t="n">
        <v>3</v>
      </c>
      <c r="F94" s="0" t="n">
        <v>50</v>
      </c>
      <c r="G94" s="101" t="n">
        <v>50.0899191454728</v>
      </c>
      <c r="H94" s="102" t="n">
        <v>1.01065733980765</v>
      </c>
      <c r="I94" s="102" t="n">
        <v>-0.0142138099812632</v>
      </c>
      <c r="J94" s="102" t="n">
        <v>0.0192882086337917</v>
      </c>
      <c r="K94" s="102" t="n">
        <v>-0.71069049906316</v>
      </c>
      <c r="L94" s="102" t="n">
        <v>0.0818329387313704</v>
      </c>
      <c r="M94" s="102" t="n">
        <v>0.715386339903171</v>
      </c>
    </row>
    <row r="95" customFormat="false" ht="12.75" hidden="false" customHeight="false" outlineLevel="0" collapsed="false">
      <c r="A95" s="0" t="s">
        <v>309</v>
      </c>
      <c r="B95" s="0" t="s">
        <v>87</v>
      </c>
      <c r="C95" s="101" t="n">
        <v>1050.18461669506</v>
      </c>
      <c r="D95" s="101" t="n">
        <v>1123.50255026531</v>
      </c>
      <c r="E95" s="0" t="n">
        <v>10</v>
      </c>
      <c r="F95" s="0" t="n">
        <v>50</v>
      </c>
      <c r="G95" s="101" t="n">
        <v>50.9901951359279</v>
      </c>
      <c r="H95" s="102" t="n">
        <v>0.877175932491188</v>
      </c>
      <c r="I95" s="102" t="n">
        <v>0.00174994623486668</v>
      </c>
      <c r="J95" s="102" t="n">
        <v>0.0164451683799339</v>
      </c>
      <c r="K95" s="102" t="n">
        <v>0.0874973117433342</v>
      </c>
      <c r="L95" s="102" t="n">
        <v>0.232569801584117</v>
      </c>
      <c r="M95" s="102" t="n">
        <v>0.248484390196217</v>
      </c>
    </row>
    <row r="96" customFormat="false" ht="12.75" hidden="false" customHeight="false" outlineLevel="0" collapsed="false">
      <c r="A96" s="0" t="s">
        <v>310</v>
      </c>
      <c r="B96" s="0" t="s">
        <v>87</v>
      </c>
      <c r="C96" s="101" t="n">
        <v>269.466521213003</v>
      </c>
      <c r="D96" s="101" t="n">
        <v>212.707766270066</v>
      </c>
      <c r="E96" s="0" t="n">
        <v>20</v>
      </c>
      <c r="F96" s="0" t="n">
        <v>50</v>
      </c>
      <c r="G96" s="101" t="n">
        <v>53.851648071345</v>
      </c>
      <c r="H96" s="102" t="n">
        <v>0.175391408810969</v>
      </c>
      <c r="I96" s="102" t="n">
        <v>-0.000657056260816802</v>
      </c>
      <c r="J96" s="102" t="n">
        <v>0.00311349095843603</v>
      </c>
      <c r="K96" s="102" t="n">
        <v>-0.0328528130408401</v>
      </c>
      <c r="L96" s="102" t="n">
        <v>0.0880628227949249</v>
      </c>
      <c r="M96" s="102" t="n">
        <v>0.093991319191225</v>
      </c>
    </row>
    <row r="97" customFormat="false" ht="12.75" hidden="false" customHeight="false" outlineLevel="0" collapsed="false">
      <c r="A97" s="0" t="s">
        <v>311</v>
      </c>
      <c r="B97" s="0" t="s">
        <v>87</v>
      </c>
      <c r="C97" s="101" t="n">
        <v>361.218389911072</v>
      </c>
      <c r="D97" s="101" t="n">
        <v>305.08456258141</v>
      </c>
      <c r="E97" s="0" t="n">
        <v>20</v>
      </c>
      <c r="F97" s="0" t="n">
        <v>50</v>
      </c>
      <c r="G97" s="101" t="n">
        <v>53.851648071345</v>
      </c>
      <c r="H97" s="102" t="n">
        <v>0.251562094680141</v>
      </c>
      <c r="I97" s="102" t="n">
        <v>-0.000588753349028082</v>
      </c>
      <c r="J97" s="102" t="n">
        <v>0.00446564807581879</v>
      </c>
      <c r="K97" s="102" t="n">
        <v>-0.0294376674514041</v>
      </c>
      <c r="L97" s="102" t="n">
        <v>0.126307601472165</v>
      </c>
      <c r="M97" s="102" t="n">
        <v>0.129692661529597</v>
      </c>
    </row>
    <row r="98" customFormat="false" ht="12.75" hidden="false" customHeight="false" outlineLevel="0" collapsed="false">
      <c r="A98" s="0" t="s">
        <v>312</v>
      </c>
      <c r="B98" s="0" t="s">
        <v>87</v>
      </c>
      <c r="C98" s="101" t="n">
        <v>116.51009</v>
      </c>
      <c r="D98" s="101" t="n">
        <v>116.74383</v>
      </c>
      <c r="E98" s="0" t="n">
        <v>20</v>
      </c>
      <c r="F98" s="0" t="n">
        <v>50</v>
      </c>
      <c r="G98" s="101" t="n">
        <v>53.851648071345</v>
      </c>
      <c r="H98" s="102" t="n">
        <v>0.0962628923839618</v>
      </c>
      <c r="I98" s="102" t="n">
        <v>7.85314570075357E-005</v>
      </c>
      <c r="J98" s="102" t="n">
        <v>0.00170882739982657</v>
      </c>
      <c r="K98" s="102" t="n">
        <v>0.00392657285037679</v>
      </c>
      <c r="L98" s="102" t="n">
        <v>0.0483329376917896</v>
      </c>
      <c r="M98" s="102" t="n">
        <v>0.048492172979438</v>
      </c>
    </row>
    <row r="99" customFormat="false" ht="12.75" hidden="false" customHeight="false" outlineLevel="0" collapsed="false">
      <c r="A99" s="0" t="s">
        <v>313</v>
      </c>
      <c r="B99" s="0" t="s">
        <v>87</v>
      </c>
      <c r="C99" s="101" t="n">
        <v>314.12260284811</v>
      </c>
      <c r="D99" s="101" t="n">
        <v>214.256647478134</v>
      </c>
      <c r="E99" s="0" t="n">
        <v>20</v>
      </c>
      <c r="F99" s="0" t="n">
        <v>25</v>
      </c>
      <c r="G99" s="101" t="n">
        <v>32.0156211871642</v>
      </c>
      <c r="H99" s="102" t="n">
        <v>0.105032138616797</v>
      </c>
      <c r="I99" s="102" t="n">
        <v>-0.00125921330432099</v>
      </c>
      <c r="J99" s="102" t="n">
        <v>0.00313616256898216</v>
      </c>
      <c r="K99" s="102" t="n">
        <v>-0.0314803326080249</v>
      </c>
      <c r="L99" s="102" t="n">
        <v>0.0887040727772284</v>
      </c>
      <c r="M99" s="102" t="n">
        <v>0.0941245125797723</v>
      </c>
    </row>
    <row r="100" customFormat="false" ht="12.75" hidden="false" customHeight="false" outlineLevel="0" collapsed="false">
      <c r="A100" s="0" t="s">
        <v>314</v>
      </c>
      <c r="B100" s="0" t="s">
        <v>87</v>
      </c>
      <c r="C100" s="101" t="n">
        <v>441.441025129185</v>
      </c>
      <c r="D100" s="101" t="n">
        <v>286.231611777438</v>
      </c>
      <c r="E100" s="0" t="n">
        <v>10</v>
      </c>
      <c r="F100" s="0" t="n">
        <v>50</v>
      </c>
      <c r="G100" s="101" t="n">
        <v>50.9901951359279</v>
      </c>
      <c r="H100" s="102" t="n">
        <v>0.223475666263543</v>
      </c>
      <c r="I100" s="102" t="n">
        <v>-0.00198714839409497</v>
      </c>
      <c r="J100" s="102" t="n">
        <v>0.00418968968982605</v>
      </c>
      <c r="K100" s="102" t="n">
        <v>-0.0993574197047487</v>
      </c>
      <c r="L100" s="102" t="n">
        <v>0.0592511598148673</v>
      </c>
      <c r="M100" s="102" t="n">
        <v>0.115683174186191</v>
      </c>
    </row>
    <row r="101" customFormat="false" ht="12.75" hidden="false" customHeight="false" outlineLevel="0" collapsed="false">
      <c r="A101" s="0" t="s">
        <v>315</v>
      </c>
      <c r="B101" s="0" t="s">
        <v>87</v>
      </c>
      <c r="C101" s="101" t="n">
        <v>3333.9027350837</v>
      </c>
      <c r="D101" s="101" t="n">
        <v>1992.68704073565</v>
      </c>
      <c r="E101" s="0" t="n">
        <v>20</v>
      </c>
      <c r="F101" s="0" t="n">
        <v>50</v>
      </c>
      <c r="G101" s="101" t="n">
        <v>53.851648071345</v>
      </c>
      <c r="H101" s="102" t="n">
        <v>1.64310026626033</v>
      </c>
      <c r="I101" s="102" t="n">
        <v>-0.0174741053070315</v>
      </c>
      <c r="J101" s="102" t="n">
        <v>0.0291677788409751</v>
      </c>
      <c r="K101" s="102" t="n">
        <v>-0.873705265351576</v>
      </c>
      <c r="L101" s="102" t="n">
        <v>0.824989368424119</v>
      </c>
      <c r="M101" s="102" t="n">
        <v>1.20165234103542</v>
      </c>
    </row>
    <row r="102" customFormat="false" ht="12.75" hidden="false" customHeight="false" outlineLevel="0" collapsed="false">
      <c r="A102" s="0" t="s">
        <v>316</v>
      </c>
      <c r="B102" s="0" t="s">
        <v>87</v>
      </c>
      <c r="C102" s="101" t="n">
        <v>27.9232549101786</v>
      </c>
      <c r="D102" s="101" t="n">
        <v>78.3348549107143</v>
      </c>
      <c r="E102" s="0" t="n">
        <v>20</v>
      </c>
      <c r="F102" s="0" t="n">
        <v>50</v>
      </c>
      <c r="G102" s="101" t="n">
        <v>53.851648071345</v>
      </c>
      <c r="H102" s="102" t="n">
        <v>0.0645921905096257</v>
      </c>
      <c r="I102" s="102" t="n">
        <v>0.000755893707133026</v>
      </c>
      <c r="J102" s="102" t="n">
        <v>0.00114661945246158</v>
      </c>
      <c r="K102" s="102" t="n">
        <v>0.0377946853566513</v>
      </c>
      <c r="L102" s="102" t="n">
        <v>0.0324312956110394</v>
      </c>
      <c r="M102" s="102" t="n">
        <v>0.0498018792438488</v>
      </c>
    </row>
    <row r="103" customFormat="false" ht="12.75" hidden="false" customHeight="false" outlineLevel="0" collapsed="false">
      <c r="A103" s="0" t="s">
        <v>317</v>
      </c>
      <c r="B103" s="0" t="s">
        <v>87</v>
      </c>
      <c r="C103" s="101" t="n">
        <v>0.69794312175</v>
      </c>
      <c r="D103" s="101" t="n">
        <v>0.93317220675</v>
      </c>
      <c r="E103" s="0" t="n">
        <v>10</v>
      </c>
      <c r="F103" s="0" t="n">
        <v>50</v>
      </c>
      <c r="G103" s="101" t="n">
        <v>50.9901951359279</v>
      </c>
      <c r="H103" s="102" t="n">
        <v>0.000728575293787713</v>
      </c>
      <c r="I103" s="102" t="n">
        <v>3.89309267134763E-006</v>
      </c>
      <c r="J103" s="102" t="n">
        <v>1.36592249513402E-005</v>
      </c>
      <c r="K103" s="102" t="n">
        <v>0.000194654633567382</v>
      </c>
      <c r="L103" s="102" t="n">
        <v>0.000193170611776903</v>
      </c>
      <c r="M103" s="102" t="n">
        <v>0.000274235868594016</v>
      </c>
    </row>
    <row r="104" customFormat="false" ht="12.75" hidden="false" customHeight="false" outlineLevel="0" collapsed="false">
      <c r="A104" s="0" t="s">
        <v>318</v>
      </c>
      <c r="B104" s="0" t="s">
        <v>49</v>
      </c>
      <c r="C104" s="101" t="n">
        <v>-648.747006530183</v>
      </c>
      <c r="D104" s="101" t="n">
        <v>199.184145010681</v>
      </c>
      <c r="E104" s="0" t="n">
        <v>15</v>
      </c>
      <c r="F104" s="0" t="n">
        <v>10</v>
      </c>
      <c r="G104" s="101" t="n">
        <v>18.0277563773199</v>
      </c>
      <c r="H104" s="102" t="n">
        <v>0.0549822384441515</v>
      </c>
      <c r="I104" s="102" t="n">
        <v>0.011994422917331</v>
      </c>
      <c r="J104" s="102" t="n">
        <v>0.00291554015835595</v>
      </c>
      <c r="K104" s="102" t="n">
        <v>0.11994422917331</v>
      </c>
      <c r="L104" s="102" t="n">
        <v>0.0618479465038558</v>
      </c>
      <c r="M104" s="102" t="n">
        <v>0.134951052603243</v>
      </c>
    </row>
    <row r="105" customFormat="false" ht="12.75" hidden="false" customHeight="false" outlineLevel="0" collapsed="false">
      <c r="A105" s="0" t="s">
        <v>319</v>
      </c>
      <c r="B105" s="0" t="s">
        <v>49</v>
      </c>
      <c r="C105" s="101" t="n">
        <v>-254.330247204978</v>
      </c>
      <c r="D105" s="101" t="n">
        <v>238.732342050977</v>
      </c>
      <c r="E105" s="0" t="n">
        <v>15</v>
      </c>
      <c r="F105" s="0" t="n">
        <v>10</v>
      </c>
      <c r="G105" s="101" t="n">
        <v>18.0277563773199</v>
      </c>
      <c r="H105" s="102" t="n">
        <v>0.0658990129674913</v>
      </c>
      <c r="I105" s="102" t="n">
        <v>0.00705346123895723</v>
      </c>
      <c r="J105" s="102" t="n">
        <v>0.00349442336542734</v>
      </c>
      <c r="K105" s="102" t="n">
        <v>0.0705346123895723</v>
      </c>
      <c r="L105" s="102" t="n">
        <v>0.0741279137409118</v>
      </c>
      <c r="M105" s="102" t="n">
        <v>0.102323404656644</v>
      </c>
    </row>
    <row r="106" customFormat="false" ht="12.75" hidden="false" customHeight="false" outlineLevel="0" collapsed="false">
      <c r="A106" s="0" t="s">
        <v>320</v>
      </c>
      <c r="B106" s="0" t="s">
        <v>49</v>
      </c>
      <c r="C106" s="101" t="n">
        <v>3.3078822926823</v>
      </c>
      <c r="D106" s="101" t="n">
        <v>-3.1477087577257</v>
      </c>
      <c r="E106" s="0" t="n">
        <v>15</v>
      </c>
      <c r="F106" s="0" t="n">
        <v>15</v>
      </c>
      <c r="G106" s="101" t="n">
        <v>21.2132034355964</v>
      </c>
      <c r="H106" s="102" t="n">
        <v>-0.00102241395818722</v>
      </c>
      <c r="I106" s="102" t="n">
        <v>-9.23605758540447E-005</v>
      </c>
      <c r="J106" s="102" t="n">
        <v>-4.60743062128056E-005</v>
      </c>
      <c r="K106" s="102" t="n">
        <v>-0.00138540863781067</v>
      </c>
      <c r="L106" s="102" t="n">
        <v>-0.000977383630846209</v>
      </c>
      <c r="M106" s="102" t="n">
        <v>0.00169547511204575</v>
      </c>
    </row>
    <row r="107" customFormat="false" ht="12.75" hidden="false" customHeight="false" outlineLevel="0" collapsed="false">
      <c r="A107" s="0" t="s">
        <v>321</v>
      </c>
      <c r="B107" s="0" t="s">
        <v>49</v>
      </c>
      <c r="C107" s="101" t="n">
        <v>5.11922137002003</v>
      </c>
      <c r="D107" s="101" t="n">
        <v>-4.83346822498735</v>
      </c>
      <c r="E107" s="0" t="n">
        <v>15</v>
      </c>
      <c r="F107" s="0" t="n">
        <v>15</v>
      </c>
      <c r="G107" s="101" t="n">
        <v>21.2132034355964</v>
      </c>
      <c r="H107" s="102" t="n">
        <v>-0.001569969066405</v>
      </c>
      <c r="I107" s="102" t="n">
        <v>-0.000142381252155488</v>
      </c>
      <c r="J107" s="102" t="n">
        <v>-7.07494600703905E-005</v>
      </c>
      <c r="K107" s="102" t="n">
        <v>-0.00213571878233232</v>
      </c>
      <c r="L107" s="102" t="n">
        <v>-0.0015008226894318</v>
      </c>
      <c r="M107" s="102" t="n">
        <v>0.00261031865149072</v>
      </c>
    </row>
    <row r="108" customFormat="false" ht="12.75" hidden="false" customHeight="false" outlineLevel="0" collapsed="false">
      <c r="A108" s="0" t="s">
        <v>322</v>
      </c>
      <c r="B108" s="0" t="s">
        <v>87</v>
      </c>
      <c r="C108" s="101" t="n">
        <v>15.6588930989751</v>
      </c>
      <c r="D108" s="101" t="n">
        <v>12.2190385023011</v>
      </c>
      <c r="E108" s="0" t="n">
        <v>30</v>
      </c>
      <c r="F108" s="0" t="n">
        <v>75</v>
      </c>
      <c r="G108" s="101" t="n">
        <v>80.7774721070176</v>
      </c>
      <c r="H108" s="102" t="n">
        <v>0.0151130897673456</v>
      </c>
      <c r="I108" s="102" t="n">
        <v>-4.0255534617728E-005</v>
      </c>
      <c r="J108" s="102" t="n">
        <v>0.000178855086322487</v>
      </c>
      <c r="K108" s="102" t="n">
        <v>-0.0030191650963296</v>
      </c>
      <c r="L108" s="102" t="n">
        <v>0.00758817866330017</v>
      </c>
      <c r="M108" s="102" t="n">
        <v>0.00816675047402937</v>
      </c>
    </row>
    <row r="109" customFormat="false" ht="12.75" hidden="false" customHeight="false" outlineLevel="0" collapsed="false">
      <c r="A109" s="0" t="s">
        <v>323</v>
      </c>
      <c r="B109" s="0" t="s">
        <v>49</v>
      </c>
      <c r="C109" s="101" t="n">
        <v>-53.0459314972877</v>
      </c>
      <c r="D109" s="101" t="n">
        <v>48.4325573134406</v>
      </c>
      <c r="E109" s="0" t="n">
        <v>10</v>
      </c>
      <c r="F109" s="0" t="n">
        <v>20</v>
      </c>
      <c r="G109" s="101" t="n">
        <v>22.3606797749979</v>
      </c>
      <c r="H109" s="102" t="n">
        <v>0.0165824376832361</v>
      </c>
      <c r="I109" s="102" t="n">
        <v>0.00145119607246258</v>
      </c>
      <c r="J109" s="102" t="n">
        <v>0.000708927238217881</v>
      </c>
      <c r="K109" s="102" t="n">
        <v>0.0290239214492516</v>
      </c>
      <c r="L109" s="102" t="n">
        <v>0.0100257451502343</v>
      </c>
      <c r="M109" s="102" t="n">
        <v>0.0307067351261865</v>
      </c>
    </row>
    <row r="110" customFormat="false" ht="12.75" hidden="false" customHeight="false" outlineLevel="0" collapsed="false">
      <c r="A110" s="0" t="s">
        <v>324</v>
      </c>
      <c r="B110" s="0" t="s">
        <v>49</v>
      </c>
      <c r="C110" s="101" t="n">
        <v>-2020.65033636124</v>
      </c>
      <c r="D110" s="101" t="n">
        <v>-510.681207407177</v>
      </c>
      <c r="E110" s="0" t="n">
        <v>10</v>
      </c>
      <c r="F110" s="0" t="n">
        <v>20</v>
      </c>
      <c r="G110" s="101" t="n">
        <v>22.3606797749979</v>
      </c>
      <c r="H110" s="102" t="n">
        <v>-0.174848072610018</v>
      </c>
      <c r="I110" s="102" t="n">
        <v>0.0208055240708287</v>
      </c>
      <c r="J110" s="102" t="n">
        <v>-0.00747505062831926</v>
      </c>
      <c r="K110" s="102" t="n">
        <v>0.416110481416574</v>
      </c>
      <c r="L110" s="102" t="n">
        <v>-0.105713179779946</v>
      </c>
      <c r="M110" s="102" t="n">
        <v>0.429328789069543</v>
      </c>
    </row>
    <row r="111" customFormat="false" ht="12.75" hidden="false" customHeight="false" outlineLevel="0" collapsed="false">
      <c r="A111" s="0" t="s">
        <v>325</v>
      </c>
      <c r="B111" s="0" t="s">
        <v>49</v>
      </c>
      <c r="C111" s="101" t="n">
        <v>1055.51839371</v>
      </c>
      <c r="D111" s="101" t="n">
        <v>1069.979666965</v>
      </c>
      <c r="E111" s="0" t="n">
        <v>10</v>
      </c>
      <c r="F111" s="0" t="n">
        <v>50</v>
      </c>
      <c r="G111" s="101" t="n">
        <v>50.9901951359279</v>
      </c>
      <c r="H111" s="102" t="n">
        <v>0.835387878643444</v>
      </c>
      <c r="I111" s="102" t="n">
        <v>0.000892006871205275</v>
      </c>
      <c r="J111" s="102" t="n">
        <v>0.015661731949064</v>
      </c>
      <c r="K111" s="102" t="n">
        <v>0.0446003435602638</v>
      </c>
      <c r="L111" s="102" t="n">
        <v>0.221490337326183</v>
      </c>
      <c r="M111" s="102" t="n">
        <v>0.225936186067128</v>
      </c>
    </row>
    <row r="112" customFormat="false" ht="12.75" hidden="false" customHeight="false" outlineLevel="0" collapsed="false">
      <c r="A112" s="0" t="s">
        <v>326</v>
      </c>
      <c r="B112" s="0" t="s">
        <v>87</v>
      </c>
      <c r="C112" s="101" t="n">
        <v>3.19132450808642</v>
      </c>
      <c r="D112" s="101" t="n">
        <v>0.411100263767158</v>
      </c>
      <c r="E112" s="0" t="n">
        <v>50</v>
      </c>
      <c r="F112" s="0" t="n">
        <v>75</v>
      </c>
      <c r="G112" s="101" t="n">
        <v>90.1387818865997</v>
      </c>
      <c r="H112" s="102" t="n">
        <v>0.000567394877882658</v>
      </c>
      <c r="I112" s="102" t="n">
        <v>-3.86378908796559E-005</v>
      </c>
      <c r="J112" s="102" t="n">
        <v>6.0174434469149E-006</v>
      </c>
      <c r="K112" s="102" t="n">
        <v>-0.00289784181597419</v>
      </c>
      <c r="L112" s="102" t="n">
        <v>0.000425497506672008</v>
      </c>
      <c r="M112" s="102" t="n">
        <v>0.00292891367551054</v>
      </c>
    </row>
    <row r="113" customFormat="false" ht="12.75" hidden="false" customHeight="false" outlineLevel="0" collapsed="false">
      <c r="A113" s="0" t="s">
        <v>327</v>
      </c>
      <c r="B113" s="0" t="s">
        <v>49</v>
      </c>
      <c r="C113" s="101" t="n">
        <v>182.628135449383</v>
      </c>
      <c r="D113" s="101" t="n">
        <v>59.2132041573848</v>
      </c>
      <c r="E113" s="0" t="n">
        <v>10</v>
      </c>
      <c r="F113" s="0" t="n">
        <v>20</v>
      </c>
      <c r="G113" s="101" t="n">
        <v>22.3606797749979</v>
      </c>
      <c r="H113" s="102" t="n">
        <v>0.0202735375216721</v>
      </c>
      <c r="I113" s="102" t="n">
        <v>-0.00168869363554869</v>
      </c>
      <c r="J113" s="102" t="n">
        <v>0.000866727994924129</v>
      </c>
      <c r="K113" s="102" t="n">
        <v>-0.0337738727109738</v>
      </c>
      <c r="L113" s="102" t="n">
        <v>0.0122573848531014</v>
      </c>
      <c r="M113" s="102" t="n">
        <v>0.0359293467980438</v>
      </c>
    </row>
    <row r="114" customFormat="false" ht="12.75" hidden="false" customHeight="false" outlineLevel="0" collapsed="false">
      <c r="A114" s="0" t="s">
        <v>328</v>
      </c>
      <c r="B114" s="0" t="s">
        <v>49</v>
      </c>
      <c r="C114" s="101" t="n">
        <v>92.902584328125</v>
      </c>
      <c r="D114" s="101" t="n">
        <v>81.23903019375</v>
      </c>
      <c r="E114" s="0" t="n">
        <v>10</v>
      </c>
      <c r="F114" s="0" t="n">
        <v>50</v>
      </c>
      <c r="G114" s="101" t="n">
        <v>50.9901951359279</v>
      </c>
      <c r="H114" s="102" t="n">
        <v>0.0634274680089107</v>
      </c>
      <c r="I114" s="102" t="n">
        <v>-0.000110830509059134</v>
      </c>
      <c r="J114" s="102" t="n">
        <v>0.00118912905915814</v>
      </c>
      <c r="K114" s="102" t="n">
        <v>-0.00554152545295672</v>
      </c>
      <c r="L114" s="102" t="n">
        <v>0.016816824428734</v>
      </c>
      <c r="M114" s="102" t="n">
        <v>0.0177063290439501</v>
      </c>
    </row>
    <row r="115" customFormat="false" ht="12.75" hidden="false" customHeight="false" outlineLevel="0" collapsed="false">
      <c r="A115" s="0" t="s">
        <v>329</v>
      </c>
      <c r="B115" s="0" t="s">
        <v>49</v>
      </c>
      <c r="C115" s="101" t="n">
        <v>0</v>
      </c>
      <c r="D115" s="101" t="n">
        <v>-12.0399649002435</v>
      </c>
      <c r="E115" s="0" t="n">
        <v>10</v>
      </c>
      <c r="F115" s="0" t="n">
        <v>50</v>
      </c>
      <c r="G115" s="101" t="n">
        <v>50.9901951359279</v>
      </c>
      <c r="H115" s="102" t="n">
        <v>-0.00940021670270202</v>
      </c>
      <c r="I115" s="102" t="n">
        <v>-0.00017623391244026</v>
      </c>
      <c r="J115" s="102" t="n">
        <v>-0.000176233912443049</v>
      </c>
      <c r="K115" s="102" t="n">
        <v>-0.00881169562201301</v>
      </c>
      <c r="L115" s="102" t="n">
        <v>-0.00249232389127032</v>
      </c>
      <c r="M115" s="102" t="n">
        <v>0.00915738271090599</v>
      </c>
    </row>
    <row r="116" customFormat="false" ht="12.75" hidden="false" customHeight="false" outlineLevel="0" collapsed="false">
      <c r="A116" s="0" t="s">
        <v>330</v>
      </c>
      <c r="B116" s="0" t="s">
        <v>49</v>
      </c>
      <c r="C116" s="101" t="n">
        <v>86.079632890625</v>
      </c>
      <c r="D116" s="101" t="n">
        <v>4.75396186145833</v>
      </c>
      <c r="E116" s="0" t="n">
        <v>10</v>
      </c>
      <c r="F116" s="0" t="n">
        <v>50</v>
      </c>
      <c r="G116" s="101" t="n">
        <v>50.9901951359279</v>
      </c>
      <c r="H116" s="102" t="n">
        <v>0.00371166129339673</v>
      </c>
      <c r="I116" s="102" t="n">
        <v>-0.00113488934411876</v>
      </c>
      <c r="J116" s="102" t="n">
        <v>6.95856927650095E-005</v>
      </c>
      <c r="K116" s="102" t="n">
        <v>-0.0567444672059381</v>
      </c>
      <c r="L116" s="102" t="n">
        <v>0.000984090304554038</v>
      </c>
      <c r="M116" s="102" t="n">
        <v>0.0567529998521074</v>
      </c>
    </row>
    <row r="117" customFormat="false" ht="12.75" hidden="false" customHeight="false" outlineLevel="0" collapsed="false">
      <c r="A117" s="0" t="s">
        <v>330</v>
      </c>
      <c r="B117" s="0" t="s">
        <v>87</v>
      </c>
      <c r="C117" s="101" t="n">
        <v>0.134979166666667</v>
      </c>
      <c r="D117" s="101" t="n">
        <v>0.133203125</v>
      </c>
      <c r="E117" s="0" t="n">
        <v>10</v>
      </c>
      <c r="F117" s="0" t="n">
        <v>100</v>
      </c>
      <c r="G117" s="101" t="n">
        <v>100.498756211209</v>
      </c>
      <c r="H117" s="102" t="n">
        <v>0.000204975083136771</v>
      </c>
      <c r="I117" s="102" t="n">
        <v>6.10213959362227E-008</v>
      </c>
      <c r="J117" s="102" t="n">
        <v>1.94974886246685E-006</v>
      </c>
      <c r="K117" s="102" t="n">
        <v>6.10213959362227E-006</v>
      </c>
      <c r="L117" s="102" t="n">
        <v>2.75736128452213E-005</v>
      </c>
      <c r="M117" s="102" t="n">
        <v>2.82407548227416E-005</v>
      </c>
    </row>
    <row r="118" customFormat="false" ht="12.75" hidden="false" customHeight="false" outlineLevel="0" collapsed="false">
      <c r="A118" s="0" t="s">
        <v>331</v>
      </c>
      <c r="B118" s="0" t="s">
        <v>49</v>
      </c>
      <c r="C118" s="101" t="n">
        <v>79.5983197640019</v>
      </c>
      <c r="D118" s="101" t="n">
        <v>51.7695826931269</v>
      </c>
      <c r="E118" s="0" t="n">
        <v>10</v>
      </c>
      <c r="F118" s="0" t="n">
        <v>50</v>
      </c>
      <c r="G118" s="101" t="n">
        <v>50.9901951359279</v>
      </c>
      <c r="H118" s="102" t="n">
        <v>0.0404191623444021</v>
      </c>
      <c r="I118" s="102" t="n">
        <v>-0.000356021253320016</v>
      </c>
      <c r="J118" s="102" t="n">
        <v>0.000757772649600432</v>
      </c>
      <c r="K118" s="102" t="n">
        <v>-0.0178010626660008</v>
      </c>
      <c r="L118" s="102" t="n">
        <v>0.0107165235826033</v>
      </c>
      <c r="M118" s="102" t="n">
        <v>0.0207779139890264</v>
      </c>
    </row>
    <row r="119" customFormat="false" ht="12.75" hidden="false" customHeight="false" outlineLevel="0" collapsed="false">
      <c r="A119" s="0" t="s">
        <v>332</v>
      </c>
      <c r="B119" s="0" t="s">
        <v>49</v>
      </c>
      <c r="C119" s="101" t="n">
        <v>565.151893296034</v>
      </c>
      <c r="D119" s="101" t="n">
        <v>228.778129683285</v>
      </c>
      <c r="E119" s="0" t="n">
        <v>5</v>
      </c>
      <c r="F119" s="0" t="n">
        <v>50</v>
      </c>
      <c r="G119" s="101" t="n">
        <v>50.2493781056045</v>
      </c>
      <c r="H119" s="102" t="n">
        <v>0.176023708721947</v>
      </c>
      <c r="I119" s="102" t="n">
        <v>-0.00455892305556294</v>
      </c>
      <c r="J119" s="102" t="n">
        <v>0.00334871946966167</v>
      </c>
      <c r="K119" s="102" t="n">
        <v>-0.227946152778147</v>
      </c>
      <c r="L119" s="102" t="n">
        <v>0.0236790224528919</v>
      </c>
      <c r="M119" s="102" t="n">
        <v>0.229172739807078</v>
      </c>
    </row>
    <row r="120" customFormat="false" ht="12.75" hidden="false" customHeight="false" outlineLevel="0" collapsed="false">
      <c r="A120" s="0" t="s">
        <v>333</v>
      </c>
      <c r="B120" s="0" t="s">
        <v>66</v>
      </c>
      <c r="C120" s="101" t="n">
        <v>1110.84293986557</v>
      </c>
      <c r="D120" s="101" t="n">
        <v>1056.68695781389</v>
      </c>
      <c r="E120" s="0" t="n">
        <v>10</v>
      </c>
      <c r="F120" s="0" t="n">
        <v>117.9</v>
      </c>
      <c r="G120" s="101" t="n">
        <v>118.32332821553</v>
      </c>
      <c r="H120" s="102" t="n">
        <v>1.91444412209623</v>
      </c>
      <c r="I120" s="102" t="n">
        <v>-7.65553234263194E-005</v>
      </c>
      <c r="J120" s="102" t="n">
        <v>0.0154671611043749</v>
      </c>
      <c r="K120" s="102" t="n">
        <v>-0.00902587263196306</v>
      </c>
      <c r="L120" s="102" t="n">
        <v>0.218738690052166</v>
      </c>
      <c r="M120" s="102" t="n">
        <v>0.218924829342187</v>
      </c>
    </row>
    <row r="121" customFormat="false" ht="12.75" hidden="false" customHeight="false" outlineLevel="0" collapsed="false">
      <c r="A121" s="0" t="s">
        <v>334</v>
      </c>
      <c r="B121" s="0" t="s">
        <v>66</v>
      </c>
      <c r="C121" s="101" t="n">
        <v>30.43503225</v>
      </c>
      <c r="D121" s="101" t="n">
        <v>47.3272841416724</v>
      </c>
      <c r="E121" s="0" t="n">
        <v>44</v>
      </c>
      <c r="F121" s="0" t="n">
        <v>78</v>
      </c>
      <c r="G121" s="101" t="n">
        <v>89.5544527089524</v>
      </c>
      <c r="H121" s="102" t="n">
        <v>0.0648970174937988</v>
      </c>
      <c r="I121" s="102" t="n">
        <v>0.000266878425855488</v>
      </c>
      <c r="J121" s="102" t="n">
        <v>0.000692748900739912</v>
      </c>
      <c r="K121" s="102" t="n">
        <v>0.0208165172167281</v>
      </c>
      <c r="L121" s="102" t="n">
        <v>0.0431065751927992</v>
      </c>
      <c r="M121" s="102" t="n">
        <v>0.0478696585937981</v>
      </c>
    </row>
    <row r="122" customFormat="false" ht="12.75" hidden="false" customHeight="false" outlineLevel="0" collapsed="false">
      <c r="A122" s="0" t="s">
        <v>335</v>
      </c>
      <c r="B122" s="0" t="s">
        <v>87</v>
      </c>
      <c r="C122" s="101" t="n">
        <v>23.9546309156492</v>
      </c>
      <c r="D122" s="101" t="n">
        <v>69.8595330606339</v>
      </c>
      <c r="E122" s="0" t="n">
        <v>37</v>
      </c>
      <c r="F122" s="0" t="n">
        <v>98</v>
      </c>
      <c r="G122" s="101" t="n">
        <v>104.752088284673</v>
      </c>
      <c r="H122" s="102" t="n">
        <v>0.112050639308108</v>
      </c>
      <c r="I122" s="102" t="n">
        <v>0.000687369515496528</v>
      </c>
      <c r="J122" s="102" t="n">
        <v>0.0010225626847526</v>
      </c>
      <c r="K122" s="102" t="n">
        <v>0.0673622125186597</v>
      </c>
      <c r="L122" s="102" t="n">
        <v>0.0535065146346894</v>
      </c>
      <c r="M122" s="102" t="n">
        <v>0.0860268259542412</v>
      </c>
    </row>
    <row r="123" customFormat="false" ht="12.75" hidden="false" customHeight="false" outlineLevel="0" collapsed="false">
      <c r="A123" s="0" t="s">
        <v>336</v>
      </c>
      <c r="B123" s="0" t="s">
        <v>87</v>
      </c>
      <c r="C123" s="101" t="n">
        <v>82.2492</v>
      </c>
      <c r="D123" s="101" t="n">
        <v>34.6525935446429</v>
      </c>
      <c r="E123" s="0" t="n">
        <v>59</v>
      </c>
      <c r="F123" s="0" t="n">
        <v>39</v>
      </c>
      <c r="G123" s="101" t="n">
        <v>70.7248188403477</v>
      </c>
      <c r="H123" s="102" t="n">
        <v>0.0375261110070172</v>
      </c>
      <c r="I123" s="102" t="n">
        <v>-0.000643659114222039</v>
      </c>
      <c r="J123" s="102" t="n">
        <v>0.000507224247518168</v>
      </c>
      <c r="K123" s="102" t="n">
        <v>-0.0251027054546595</v>
      </c>
      <c r="L123" s="102" t="n">
        <v>0.0423220811902761</v>
      </c>
      <c r="M123" s="102" t="n">
        <v>0.0492067513398286</v>
      </c>
    </row>
    <row r="124" customFormat="false" ht="12.75" hidden="false" customHeight="false" outlineLevel="0" collapsed="false">
      <c r="A124" s="0" t="s">
        <v>337</v>
      </c>
      <c r="B124" s="0" t="s">
        <v>49</v>
      </c>
      <c r="C124" s="101" t="n">
        <v>14.685422725003</v>
      </c>
      <c r="D124" s="101" t="n">
        <v>17.5548725566667</v>
      </c>
      <c r="E124" s="0" t="n">
        <v>10</v>
      </c>
      <c r="F124" s="0" t="n">
        <v>500</v>
      </c>
      <c r="G124" s="101" t="n">
        <v>500.099990002</v>
      </c>
      <c r="H124" s="102" t="n">
        <v>0.134425140009245</v>
      </c>
      <c r="I124" s="102" t="n">
        <v>5.14685687802441E-005</v>
      </c>
      <c r="J124" s="102" t="n">
        <v>0.000256957881416906</v>
      </c>
      <c r="K124" s="102" t="n">
        <v>0.025734284390122</v>
      </c>
      <c r="L124" s="102" t="n">
        <v>0.00363393320858447</v>
      </c>
      <c r="M124" s="102" t="n">
        <v>0.0259895914480419</v>
      </c>
    </row>
    <row r="125" customFormat="false" ht="12.75" hidden="false" customHeight="false" outlineLevel="0" collapsed="false">
      <c r="A125" s="0" t="s">
        <v>338</v>
      </c>
      <c r="B125" s="0" t="s">
        <v>49</v>
      </c>
      <c r="C125" s="101" t="n">
        <v>6.31979116834529</v>
      </c>
      <c r="D125" s="101" t="n">
        <v>10.9467618839566</v>
      </c>
      <c r="E125" s="0" t="n">
        <v>10</v>
      </c>
      <c r="F125" s="0" t="n">
        <v>500</v>
      </c>
      <c r="G125" s="101" t="n">
        <v>500.099990002</v>
      </c>
      <c r="H125" s="102" t="n">
        <v>0.0838240206044616</v>
      </c>
      <c r="I125" s="102" t="n">
        <v>7.18010327123153E-005</v>
      </c>
      <c r="J125" s="102" t="n">
        <v>0.00016023225078946</v>
      </c>
      <c r="K125" s="102" t="n">
        <v>0.0359005163561577</v>
      </c>
      <c r="L125" s="102" t="n">
        <v>0.00226602622196022</v>
      </c>
      <c r="M125" s="102" t="n">
        <v>0.0359719606009647</v>
      </c>
    </row>
    <row r="126" customFormat="false" ht="12.75" hidden="false" customHeight="false" outlineLevel="0" collapsed="false">
      <c r="A126" s="0" t="s">
        <v>339</v>
      </c>
      <c r="B126" s="0" t="s">
        <v>66</v>
      </c>
      <c r="C126" s="101" t="n">
        <v>0.01012313736</v>
      </c>
      <c r="D126" s="101" t="n">
        <v>0.01031996448</v>
      </c>
      <c r="E126" s="0" t="n">
        <v>1</v>
      </c>
      <c r="F126" s="0" t="n">
        <v>150</v>
      </c>
      <c r="G126" s="101" t="n">
        <v>150.003333296297</v>
      </c>
      <c r="H126" s="102" t="n">
        <v>2.37030964115113E-005</v>
      </c>
      <c r="I126" s="102" t="n">
        <v>9.40719857567274E-009</v>
      </c>
      <c r="J126" s="102" t="n">
        <v>1.51057559689972E-007</v>
      </c>
      <c r="K126" s="102" t="n">
        <v>1.41107978635091E-006</v>
      </c>
      <c r="L126" s="102" t="n">
        <v>2.13627649612541E-007</v>
      </c>
      <c r="M126" s="102" t="n">
        <v>1.42715904373938E-006</v>
      </c>
    </row>
    <row r="127" customFormat="false" ht="12.75" hidden="false" customHeight="false" outlineLevel="0" collapsed="false">
      <c r="A127" s="0" t="s">
        <v>340</v>
      </c>
      <c r="B127" s="0" t="s">
        <v>66</v>
      </c>
      <c r="C127" s="101" t="n">
        <v>0.000571846153846154</v>
      </c>
      <c r="D127" s="101" t="n">
        <v>0.00510199232307692</v>
      </c>
      <c r="E127" s="0" t="n">
        <v>50</v>
      </c>
      <c r="F127" s="0" t="n">
        <v>150</v>
      </c>
      <c r="G127" s="101" t="n">
        <v>158.113883008419</v>
      </c>
      <c r="H127" s="102" t="n">
        <v>1.23519571329821E-005</v>
      </c>
      <c r="I127" s="102" t="n">
        <v>6.66782620228901E-008</v>
      </c>
      <c r="J127" s="102" t="n">
        <v>7.46799576078551E-008</v>
      </c>
      <c r="K127" s="102" t="n">
        <v>1.00017393034335E-005</v>
      </c>
      <c r="L127" s="102" t="n">
        <v>5.28067044432382E-006</v>
      </c>
      <c r="M127" s="102" t="n">
        <v>1.13101843236705E-005</v>
      </c>
    </row>
    <row r="128" customFormat="false" ht="12.75" hidden="false" customHeight="false" outlineLevel="0" collapsed="false">
      <c r="A128" s="0" t="s">
        <v>337</v>
      </c>
      <c r="B128" s="0" t="s">
        <v>66</v>
      </c>
      <c r="C128" s="101" t="n">
        <v>2.36280923793849</v>
      </c>
      <c r="D128" s="101" t="n">
        <v>2.82064963162865</v>
      </c>
      <c r="E128" s="0" t="n">
        <v>10</v>
      </c>
      <c r="F128" s="0" t="n">
        <v>500</v>
      </c>
      <c r="G128" s="101" t="n">
        <v>500.099990002</v>
      </c>
      <c r="H128" s="102" t="n">
        <v>0.021598916222534</v>
      </c>
      <c r="I128" s="102" t="n">
        <v>8.22484532214673E-006</v>
      </c>
      <c r="J128" s="102" t="n">
        <v>4.12870074233281E-005</v>
      </c>
      <c r="K128" s="102" t="n">
        <v>0.00411242266107337</v>
      </c>
      <c r="L128" s="102" t="n">
        <v>0.000583886458478692</v>
      </c>
      <c r="M128" s="102" t="n">
        <v>0.00415366627688173</v>
      </c>
    </row>
    <row r="129" customFormat="false" ht="12.75" hidden="false" customHeight="false" outlineLevel="0" collapsed="false">
      <c r="A129" s="0" t="s">
        <v>338</v>
      </c>
      <c r="B129" s="0" t="s">
        <v>66</v>
      </c>
      <c r="C129" s="101" t="n">
        <v>0.276490863615106</v>
      </c>
      <c r="D129" s="101" t="n">
        <v>0.478920832423101</v>
      </c>
      <c r="E129" s="0" t="n">
        <v>10</v>
      </c>
      <c r="F129" s="0" t="n">
        <v>500</v>
      </c>
      <c r="G129" s="101" t="n">
        <v>500.099990002</v>
      </c>
      <c r="H129" s="102" t="n">
        <v>0.00366730090144519</v>
      </c>
      <c r="I129" s="102" t="n">
        <v>3.14129795331297E-006</v>
      </c>
      <c r="J129" s="102" t="n">
        <v>7.01016097203888E-006</v>
      </c>
      <c r="K129" s="102" t="n">
        <v>0.00157064897665649</v>
      </c>
      <c r="L129" s="102" t="n">
        <v>9.91386472107595E-005</v>
      </c>
      <c r="M129" s="102" t="n">
        <v>0.0015737746596139</v>
      </c>
    </row>
    <row r="130" customFormat="false" ht="12.75" hidden="false" customHeight="false" outlineLevel="0" collapsed="false">
      <c r="A130" s="0" t="s">
        <v>339</v>
      </c>
      <c r="B130" s="0" t="s">
        <v>87</v>
      </c>
      <c r="C130" s="101" t="n">
        <v>0.186795987</v>
      </c>
      <c r="D130" s="101" t="n">
        <v>0.190427916</v>
      </c>
      <c r="E130" s="0" t="n">
        <v>1</v>
      </c>
      <c r="F130" s="0" t="n">
        <v>150</v>
      </c>
      <c r="G130" s="101" t="n">
        <v>150.003333296297</v>
      </c>
      <c r="H130" s="102" t="n">
        <v>0.00043737856473622</v>
      </c>
      <c r="I130" s="102" t="n">
        <v>1.73585222640327E-007</v>
      </c>
      <c r="J130" s="102" t="n">
        <v>2.78737163713638E-006</v>
      </c>
      <c r="K130" s="102" t="n">
        <v>2.6037783396049E-005</v>
      </c>
      <c r="L130" s="102" t="n">
        <v>3.94193877261237E-006</v>
      </c>
      <c r="M130" s="102" t="n">
        <v>2.63344839605144E-005</v>
      </c>
    </row>
    <row r="131" customFormat="false" ht="12.75" hidden="false" customHeight="false" outlineLevel="0" collapsed="false">
      <c r="A131" s="0" t="s">
        <v>340</v>
      </c>
      <c r="B131" s="0" t="s">
        <v>87</v>
      </c>
      <c r="C131" s="101" t="n">
        <v>0.0105161538461538</v>
      </c>
      <c r="D131" s="101" t="n">
        <v>0.0938247740769231</v>
      </c>
      <c r="E131" s="0" t="n">
        <v>50</v>
      </c>
      <c r="F131" s="0" t="n">
        <v>150</v>
      </c>
      <c r="G131" s="101" t="n">
        <v>158.113883008419</v>
      </c>
      <c r="H131" s="102" t="n">
        <v>0.000227150398123485</v>
      </c>
      <c r="I131" s="102" t="n">
        <v>1.22620202791524E-006</v>
      </c>
      <c r="J131" s="102" t="n">
        <v>1.37335176278852E-006</v>
      </c>
      <c r="K131" s="102" t="n">
        <v>0.000183930304187285</v>
      </c>
      <c r="L131" s="102" t="n">
        <v>9.71106344422262E-005</v>
      </c>
      <c r="M131" s="102" t="n">
        <v>0.000207992384764921</v>
      </c>
    </row>
    <row r="132" customFormat="false" ht="12.75" hidden="false" customHeight="false" outlineLevel="0" collapsed="false">
      <c r="A132" s="0" t="s">
        <v>337</v>
      </c>
      <c r="B132" s="0" t="s">
        <v>87</v>
      </c>
      <c r="C132" s="0" t="n">
        <v>0</v>
      </c>
      <c r="D132" s="0" t="n">
        <v>0</v>
      </c>
      <c r="E132" s="0" t="n">
        <v>0</v>
      </c>
      <c r="F132" s="0" t="n">
        <v>0</v>
      </c>
      <c r="G132" s="0" t="n">
        <v>0</v>
      </c>
      <c r="H132" s="0" t="n">
        <v>0</v>
      </c>
      <c r="I132" s="0" t="n">
        <v>0</v>
      </c>
      <c r="J132" s="0" t="n">
        <v>0</v>
      </c>
      <c r="K132" s="0" t="n">
        <v>0</v>
      </c>
      <c r="L132" s="0" t="n">
        <v>0</v>
      </c>
      <c r="M132" s="0" t="n">
        <v>0</v>
      </c>
    </row>
    <row r="133" customFormat="false" ht="12.75" hidden="false" customHeight="false" outlineLevel="0" collapsed="false">
      <c r="A133" s="0" t="s">
        <v>338</v>
      </c>
      <c r="B133" s="0" t="s">
        <v>87</v>
      </c>
      <c r="C133" s="0" t="n">
        <v>0</v>
      </c>
      <c r="D133" s="0" t="n">
        <v>0</v>
      </c>
      <c r="E133" s="0" t="n">
        <v>0</v>
      </c>
      <c r="F133" s="0" t="n">
        <v>0</v>
      </c>
      <c r="G133" s="0" t="n">
        <v>0</v>
      </c>
      <c r="H133" s="0" t="n">
        <v>0</v>
      </c>
      <c r="I133" s="0" t="n">
        <v>0</v>
      </c>
      <c r="J133" s="0" t="n">
        <v>0</v>
      </c>
      <c r="K133" s="0" t="n">
        <v>0</v>
      </c>
      <c r="L133" s="0" t="n">
        <v>0</v>
      </c>
      <c r="M133" s="0" t="n">
        <v>0</v>
      </c>
    </row>
    <row r="135" customFormat="false" ht="12.75" hidden="false" customHeight="false" outlineLevel="0" collapsed="false">
      <c r="A135" s="0" t="s">
        <v>341</v>
      </c>
      <c r="F135" s="0" t="s">
        <v>342</v>
      </c>
      <c r="H135" s="103" t="n">
        <v>4.0924905117459</v>
      </c>
      <c r="K135" s="0" t="s">
        <v>343</v>
      </c>
      <c r="M135" s="103" t="n">
        <v>2.42540519458557</v>
      </c>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6" activeCellId="0" sqref="C56"/>
    </sheetView>
  </sheetViews>
  <sheetFormatPr defaultColWidth="11.0546875" defaultRowHeight="12.75" zeroHeight="false" outlineLevelRow="0" outlineLevelCol="0"/>
  <cols>
    <col collapsed="false" customWidth="true" hidden="false" outlineLevel="0" max="1" min="1" style="0" width="28.85"/>
    <col collapsed="false" customWidth="true" hidden="false" outlineLevel="0" max="10" min="6" style="0" width="11.42"/>
    <col collapsed="false" customWidth="true" hidden="false" outlineLevel="0" max="11" min="11" style="0" width="19.41"/>
    <col collapsed="false" customWidth="true" hidden="false" outlineLevel="0" max="12" min="12" style="0" width="12.14"/>
    <col collapsed="false" customWidth="true" hidden="false" outlineLevel="0" max="15" min="13" style="0" width="11.42"/>
    <col collapsed="false" customWidth="true" hidden="false" outlineLevel="0" max="16" min="16" style="0" width="15.85"/>
  </cols>
  <sheetData>
    <row r="1" customFormat="false" ht="63.75" hidden="false" customHeight="false" outlineLevel="0" collapsed="false">
      <c r="A1" s="104" t="s">
        <v>344</v>
      </c>
      <c r="B1" s="104" t="s">
        <v>345</v>
      </c>
      <c r="C1" s="104" t="s">
        <v>346</v>
      </c>
      <c r="D1" s="105" t="s">
        <v>347</v>
      </c>
      <c r="E1" s="105" t="s">
        <v>348</v>
      </c>
      <c r="F1" s="106" t="s">
        <v>349</v>
      </c>
      <c r="G1" s="106" t="s">
        <v>350</v>
      </c>
      <c r="H1" s="106" t="s">
        <v>351</v>
      </c>
      <c r="I1" s="106" t="s">
        <v>352</v>
      </c>
      <c r="J1" s="106" t="s">
        <v>353</v>
      </c>
      <c r="K1" s="105" t="s">
        <v>354</v>
      </c>
      <c r="L1" s="105" t="s">
        <v>355</v>
      </c>
      <c r="M1" s="105" t="s">
        <v>31</v>
      </c>
      <c r="N1" s="105" t="s">
        <v>356</v>
      </c>
      <c r="O1" s="105" t="s">
        <v>357</v>
      </c>
      <c r="P1" s="105" t="s">
        <v>358</v>
      </c>
    </row>
    <row r="2" customFormat="false" ht="25.5" hidden="false" customHeight="false" outlineLevel="0" collapsed="false">
      <c r="A2" s="104" t="s">
        <v>359</v>
      </c>
      <c r="B2" s="104"/>
      <c r="C2" s="100"/>
      <c r="D2" s="105" t="s">
        <v>360</v>
      </c>
      <c r="E2" s="105" t="s">
        <v>360</v>
      </c>
      <c r="F2" s="106" t="s">
        <v>360</v>
      </c>
      <c r="G2" s="106" t="s">
        <v>360</v>
      </c>
      <c r="H2" s="106" t="s">
        <v>361</v>
      </c>
      <c r="I2" s="106" t="s">
        <v>361</v>
      </c>
      <c r="J2" s="106" t="s">
        <v>362</v>
      </c>
      <c r="K2" s="105" t="s">
        <v>362</v>
      </c>
      <c r="L2" s="105" t="s">
        <v>362</v>
      </c>
      <c r="M2" s="105" t="s">
        <v>362</v>
      </c>
      <c r="N2" s="105" t="s">
        <v>362</v>
      </c>
      <c r="O2" s="105" t="s">
        <v>362</v>
      </c>
      <c r="P2" s="105" t="s">
        <v>362</v>
      </c>
    </row>
    <row r="3" customFormat="false" ht="12.75" hidden="false" customHeight="false" outlineLevel="0" collapsed="false">
      <c r="A3" s="107" t="s">
        <v>363</v>
      </c>
      <c r="B3" s="108" t="s">
        <v>364</v>
      </c>
      <c r="C3" s="109" t="s">
        <v>87</v>
      </c>
      <c r="D3" s="110" t="n">
        <v>3610.029887</v>
      </c>
      <c r="E3" s="111" t="n">
        <v>3534.13803581796</v>
      </c>
      <c r="F3" s="106" t="n">
        <v>3529.53819381796</v>
      </c>
      <c r="G3" s="106" t="n">
        <v>-4.59984200000099</v>
      </c>
      <c r="H3" s="106" t="n">
        <v>4.68561002785183</v>
      </c>
      <c r="I3" s="106" t="n">
        <v>23.3094298002721</v>
      </c>
      <c r="J3" s="106" t="n">
        <v>23.7757115339777</v>
      </c>
      <c r="K3" s="106" t="n">
        <v>0.0803210035962215</v>
      </c>
      <c r="L3" s="106" t="n">
        <v>0.530143188735992</v>
      </c>
      <c r="M3" s="106" t="n">
        <v>0.26246845014476</v>
      </c>
      <c r="N3" s="103" t="n">
        <v>0.0865214431004226</v>
      </c>
      <c r="O3" s="103" t="n">
        <v>0.0173923491432133</v>
      </c>
      <c r="P3" s="103" t="n">
        <v>0.0882522176769462</v>
      </c>
    </row>
    <row r="4" customFormat="false" ht="12.75" hidden="false" customHeight="false" outlineLevel="0" collapsed="false">
      <c r="A4" s="107" t="s">
        <v>363</v>
      </c>
      <c r="B4" s="108" t="s">
        <v>364</v>
      </c>
      <c r="C4" s="109" t="s">
        <v>49</v>
      </c>
      <c r="D4" s="110" t="n">
        <v>335781.5031152</v>
      </c>
      <c r="E4" s="111" t="n">
        <v>316924.154774619</v>
      </c>
      <c r="F4" s="106" t="n">
        <v>316924.15477462</v>
      </c>
      <c r="G4" s="106" t="n">
        <v>1.16415321826935E-010</v>
      </c>
      <c r="H4" s="106" t="n">
        <v>4.12376885001542</v>
      </c>
      <c r="I4" s="106" t="n">
        <v>1.8320974484974</v>
      </c>
      <c r="J4" s="106" t="n">
        <v>4.51243289026531</v>
      </c>
      <c r="K4" s="106" t="n">
        <v>1.36881203289628</v>
      </c>
      <c r="L4" s="106" t="n">
        <v>9.03457804820016</v>
      </c>
      <c r="M4" s="106" t="n">
        <v>23.5368825082917</v>
      </c>
      <c r="N4" s="103" t="n">
        <v>0.609835226253445</v>
      </c>
      <c r="O4" s="103" t="n">
        <v>1.37264505866137</v>
      </c>
      <c r="P4" s="103" t="n">
        <v>1.50201646470572</v>
      </c>
    </row>
    <row r="5" customFormat="false" ht="12.75" hidden="false" customHeight="false" outlineLevel="0" collapsed="false">
      <c r="A5" s="107" t="s">
        <v>363</v>
      </c>
      <c r="B5" s="107" t="s">
        <v>364</v>
      </c>
      <c r="C5" s="109" t="s">
        <v>66</v>
      </c>
      <c r="D5" s="110" t="n">
        <v>185.7690282</v>
      </c>
      <c r="E5" s="111" t="n">
        <v>1778.79709435277</v>
      </c>
      <c r="F5" s="106" t="n">
        <v>1787.55157855277</v>
      </c>
      <c r="G5" s="106" t="n">
        <v>8.75448420000043</v>
      </c>
      <c r="H5" s="106" t="n">
        <v>7.63199792291282</v>
      </c>
      <c r="I5" s="106" t="n">
        <v>49.4567190235832</v>
      </c>
      <c r="J5" s="106" t="n">
        <v>50.042126742106</v>
      </c>
      <c r="K5" s="106" t="n">
        <v>0.085619375922419</v>
      </c>
      <c r="L5" s="106" t="n">
        <v>0.565114066518364</v>
      </c>
      <c r="M5" s="106" t="n">
        <v>0.132105229548205</v>
      </c>
      <c r="N5" s="103" t="n">
        <v>0.0923975189199591</v>
      </c>
      <c r="O5" s="103" t="n">
        <v>0.0142584806756624</v>
      </c>
      <c r="P5" s="103" t="n">
        <v>0.0934912069327508</v>
      </c>
    </row>
    <row r="6" customFormat="false" ht="12.75" hidden="false" customHeight="false" outlineLevel="0" collapsed="false">
      <c r="A6" s="107" t="s">
        <v>365</v>
      </c>
      <c r="B6" s="107" t="s">
        <v>364</v>
      </c>
      <c r="C6" s="109" t="s">
        <v>87</v>
      </c>
      <c r="D6" s="110" t="n">
        <v>121.864813</v>
      </c>
      <c r="E6" s="111" t="n">
        <v>67.1225746994547</v>
      </c>
      <c r="F6" s="106" t="n">
        <v>67.1225746994547</v>
      </c>
      <c r="G6" s="106" t="n">
        <v>1.4210854715202E-014</v>
      </c>
      <c r="H6" s="106" t="n">
        <v>2.68345409127039</v>
      </c>
      <c r="I6" s="106" t="n">
        <v>32.8259650026066</v>
      </c>
      <c r="J6" s="106" t="n">
        <v>32.935465750651</v>
      </c>
      <c r="K6" s="106" t="n">
        <v>0.00211597305824525</v>
      </c>
      <c r="L6" s="106" t="n">
        <v>0.0139660693237448</v>
      </c>
      <c r="M6" s="106" t="n">
        <v>0.00498496605750551</v>
      </c>
      <c r="N6" s="103" t="n">
        <v>0.00231416704939911</v>
      </c>
      <c r="O6" s="103" t="n">
        <v>0.000189178323808609</v>
      </c>
      <c r="P6" s="103" t="n">
        <v>0.00232188664036891</v>
      </c>
    </row>
    <row r="7" customFormat="false" ht="12.75" hidden="false" customHeight="false" outlineLevel="0" collapsed="false">
      <c r="A7" s="107" t="s">
        <v>365</v>
      </c>
      <c r="B7" s="107" t="s">
        <v>364</v>
      </c>
      <c r="C7" s="109" t="s">
        <v>49</v>
      </c>
      <c r="D7" s="110" t="n">
        <v>20005.878025</v>
      </c>
      <c r="E7" s="111" t="n">
        <v>21611.624847676</v>
      </c>
      <c r="F7" s="106" t="n">
        <v>21611.624847676</v>
      </c>
      <c r="G7" s="106" t="n">
        <v>0</v>
      </c>
      <c r="H7" s="106" t="n">
        <v>3.00369998348901</v>
      </c>
      <c r="I7" s="106" t="n">
        <v>4.81109833281476</v>
      </c>
      <c r="J7" s="106" t="n">
        <v>5.67176169799339</v>
      </c>
      <c r="K7" s="106" t="n">
        <v>0.117322987441997</v>
      </c>
      <c r="L7" s="106" t="n">
        <v>0.774367598632183</v>
      </c>
      <c r="M7" s="106" t="n">
        <v>1.6050221076231</v>
      </c>
      <c r="N7" s="103" t="n">
        <v>0.109204428405547</v>
      </c>
      <c r="O7" s="103" t="n">
        <v>0.0681793048297062</v>
      </c>
      <c r="P7" s="103" t="n">
        <v>0.128740144440047</v>
      </c>
    </row>
    <row r="8" customFormat="false" ht="12.75" hidden="false" customHeight="false" outlineLevel="0" collapsed="false">
      <c r="A8" s="107" t="s">
        <v>365</v>
      </c>
      <c r="B8" s="107" t="s">
        <v>364</v>
      </c>
      <c r="C8" s="109" t="s">
        <v>66</v>
      </c>
      <c r="D8" s="110" t="n">
        <v>13.2862107</v>
      </c>
      <c r="E8" s="111" t="n">
        <v>7.85156004653475</v>
      </c>
      <c r="F8" s="106" t="n">
        <v>7.85156004653475</v>
      </c>
      <c r="G8" s="106" t="n">
        <v>-8.88178419700125E-016</v>
      </c>
      <c r="H8" s="106" t="n">
        <v>2.61199699323137</v>
      </c>
      <c r="I8" s="106" t="n">
        <v>29.1354095665752</v>
      </c>
      <c r="J8" s="106" t="n">
        <v>29.2522583556335</v>
      </c>
      <c r="K8" s="106" t="n">
        <v>0.000219833095026716</v>
      </c>
      <c r="L8" s="106" t="n">
        <v>0.00145096565990428</v>
      </c>
      <c r="M8" s="106" t="n">
        <v>0.00058310874554042</v>
      </c>
      <c r="N8" s="103" t="n">
        <v>0.00024026232777267</v>
      </c>
      <c r="O8" s="103" t="n">
        <v>2.15395797438503E-005</v>
      </c>
      <c r="P8" s="103" t="n">
        <v>0.000241225909972962</v>
      </c>
    </row>
    <row r="9" customFormat="false" ht="12.75" hidden="false" customHeight="false" outlineLevel="0" collapsed="false">
      <c r="A9" s="107" t="s">
        <v>366</v>
      </c>
      <c r="B9" s="107" t="s">
        <v>364</v>
      </c>
      <c r="C9" s="109" t="s">
        <v>87</v>
      </c>
      <c r="D9" s="110" t="n">
        <v>684.167613</v>
      </c>
      <c r="E9" s="111" t="n">
        <v>185.663929035929</v>
      </c>
      <c r="F9" s="106" t="n">
        <v>185.206927035929</v>
      </c>
      <c r="G9" s="106" t="n">
        <v>-0.45700199999996</v>
      </c>
      <c r="H9" s="106" t="n">
        <v>6.55083296335853</v>
      </c>
      <c r="I9" s="106" t="n">
        <v>31.0805111983994</v>
      </c>
      <c r="J9" s="106" t="n">
        <v>31.7633686637242</v>
      </c>
      <c r="K9" s="106" t="n">
        <v>0.00563068845765503</v>
      </c>
      <c r="L9" s="106" t="n">
        <v>0.037164265884006</v>
      </c>
      <c r="M9" s="106" t="n">
        <v>0.0137886305537493</v>
      </c>
      <c r="N9" s="103" t="n">
        <v>0.00606072092276166</v>
      </c>
      <c r="O9" s="103" t="n">
        <v>0.00127741690441013</v>
      </c>
      <c r="P9" s="103" t="n">
        <v>0.00619387859513518</v>
      </c>
    </row>
    <row r="10" customFormat="false" ht="12.75" hidden="false" customHeight="false" outlineLevel="0" collapsed="false">
      <c r="A10" s="107" t="s">
        <v>366</v>
      </c>
      <c r="B10" s="107" t="s">
        <v>364</v>
      </c>
      <c r="C10" s="109" t="s">
        <v>49</v>
      </c>
      <c r="D10" s="110" t="n">
        <v>59066.056725</v>
      </c>
      <c r="E10" s="111" t="n">
        <v>13310.8166978002</v>
      </c>
      <c r="F10" s="106" t="n">
        <v>13310.8166978002</v>
      </c>
      <c r="G10" s="106" t="n">
        <v>-1.81898940354586E-012</v>
      </c>
      <c r="H10" s="106" t="n">
        <v>7.07242767583011</v>
      </c>
      <c r="I10" s="106" t="n">
        <v>3.77002254631004</v>
      </c>
      <c r="J10" s="106" t="n">
        <v>8.01450580070497</v>
      </c>
      <c r="K10" s="106" t="n">
        <v>0.102107858516153</v>
      </c>
      <c r="L10" s="106" t="n">
        <v>0.673943094397586</v>
      </c>
      <c r="M10" s="106" t="n">
        <v>0.988549228531764</v>
      </c>
      <c r="N10" s="103" t="n">
        <v>0.0527056588744399</v>
      </c>
      <c r="O10" s="103" t="n">
        <v>0.0988739340196495</v>
      </c>
      <c r="P10" s="103" t="n">
        <v>0.112044372040325</v>
      </c>
    </row>
    <row r="11" customFormat="false" ht="12.75" hidden="false" customHeight="false" outlineLevel="0" collapsed="false">
      <c r="A11" s="107" t="s">
        <v>366</v>
      </c>
      <c r="B11" s="107" t="s">
        <v>364</v>
      </c>
      <c r="C11" s="109" t="s">
        <v>66</v>
      </c>
      <c r="D11" s="110" t="n">
        <v>85.3044171</v>
      </c>
      <c r="E11" s="111" t="n">
        <v>24.0917301632595</v>
      </c>
      <c r="F11" s="106" t="n">
        <v>24.0917301632595</v>
      </c>
      <c r="G11" s="106" t="n">
        <v>3.5527136788005E-015</v>
      </c>
      <c r="H11" s="106" t="n">
        <v>12.4701097092514</v>
      </c>
      <c r="I11" s="106" t="n">
        <v>82.9449552118109</v>
      </c>
      <c r="J11" s="106" t="n">
        <v>83.8771079094295</v>
      </c>
      <c r="K11" s="106" t="n">
        <v>0.00193414556083662</v>
      </c>
      <c r="L11" s="106" t="n">
        <v>0.0127659522315746</v>
      </c>
      <c r="M11" s="106" t="n">
        <v>0.00178921112111938</v>
      </c>
      <c r="N11" s="103" t="n">
        <v>0.00209877829281584</v>
      </c>
      <c r="O11" s="103" t="n">
        <v>0.000315534507191852</v>
      </c>
      <c r="P11" s="103" t="n">
        <v>0.00212236480078797</v>
      </c>
    </row>
    <row r="12" customFormat="false" ht="12.75" hidden="false" customHeight="false" outlineLevel="0" collapsed="false">
      <c r="A12" s="107" t="s">
        <v>367</v>
      </c>
      <c r="B12" s="107" t="s">
        <v>364</v>
      </c>
      <c r="C12" s="109" t="s">
        <v>87</v>
      </c>
      <c r="D12" s="110" t="n">
        <v>158.251125</v>
      </c>
      <c r="E12" s="111" t="n">
        <v>117.070743666807</v>
      </c>
      <c r="F12" s="106" t="n">
        <v>122.260716389637</v>
      </c>
      <c r="G12" s="106" t="n">
        <v>5.18997272283001</v>
      </c>
      <c r="H12" s="106" t="n">
        <v>6.72870719247637</v>
      </c>
      <c r="I12" s="106" t="n">
        <v>39.6269334808232</v>
      </c>
      <c r="J12" s="106" t="n">
        <v>40.1941458122408</v>
      </c>
      <c r="K12" s="106" t="n">
        <v>0.00470356832878358</v>
      </c>
      <c r="L12" s="106" t="n">
        <v>0.0310449894873606</v>
      </c>
      <c r="M12" s="106" t="n">
        <v>0.00869444722761365</v>
      </c>
      <c r="N12" s="103" t="n">
        <v>0.00487245054223684</v>
      </c>
      <c r="O12" s="103" t="n">
        <v>0.000827348727965546</v>
      </c>
      <c r="P12" s="103" t="n">
        <v>0.00494219386550247</v>
      </c>
    </row>
    <row r="13" customFormat="false" ht="12.75" hidden="false" customHeight="false" outlineLevel="0" collapsed="false">
      <c r="A13" s="107" t="s">
        <v>367</v>
      </c>
      <c r="B13" s="107" t="s">
        <v>364</v>
      </c>
      <c r="C13" s="109" t="s">
        <v>49</v>
      </c>
      <c r="D13" s="110" t="n">
        <v>12577.8831</v>
      </c>
      <c r="E13" s="111" t="n">
        <v>11377.5129562053</v>
      </c>
      <c r="F13" s="106" t="n">
        <v>11377.5129562053</v>
      </c>
      <c r="G13" s="106" t="n">
        <v>0</v>
      </c>
      <c r="H13" s="106" t="n">
        <v>6.22768432689041</v>
      </c>
      <c r="I13" s="106" t="n">
        <v>2.52419408061334</v>
      </c>
      <c r="J13" s="106" t="n">
        <v>6.71979224619332</v>
      </c>
      <c r="K13" s="106" t="n">
        <v>0.0731780618030187</v>
      </c>
      <c r="L13" s="106" t="n">
        <v>0.482997588336867</v>
      </c>
      <c r="M13" s="106" t="n">
        <v>0.844969314116211</v>
      </c>
      <c r="N13" s="103" t="n">
        <v>0.0301632878900275</v>
      </c>
      <c r="O13" s="103" t="n">
        <v>0.0744187765445373</v>
      </c>
      <c r="P13" s="103" t="n">
        <v>0.0802993040986188</v>
      </c>
    </row>
    <row r="14" customFormat="false" ht="12.75" hidden="false" customHeight="false" outlineLevel="0" collapsed="false">
      <c r="A14" s="107" t="s">
        <v>367</v>
      </c>
      <c r="B14" s="107" t="s">
        <v>364</v>
      </c>
      <c r="C14" s="109" t="s">
        <v>66</v>
      </c>
      <c r="D14" s="110" t="n">
        <v>54.619887</v>
      </c>
      <c r="E14" s="111" t="n">
        <v>61.3175756121136</v>
      </c>
      <c r="F14" s="106" t="n">
        <v>61.3175756121136</v>
      </c>
      <c r="G14" s="106" t="n">
        <v>0</v>
      </c>
      <c r="H14" s="106" t="n">
        <v>11.0701583807669</v>
      </c>
      <c r="I14" s="106" t="n">
        <v>25.520034754606</v>
      </c>
      <c r="J14" s="106" t="n">
        <v>27.8176307483502</v>
      </c>
      <c r="K14" s="106" t="n">
        <v>0.00163261142290231</v>
      </c>
      <c r="L14" s="106" t="n">
        <v>0.0107757347014144</v>
      </c>
      <c r="M14" s="106" t="n">
        <v>0.00455384845595617</v>
      </c>
      <c r="N14" s="103" t="n">
        <v>0.00164351939417408</v>
      </c>
      <c r="O14" s="103" t="n">
        <v>0.000712930847090067</v>
      </c>
      <c r="P14" s="103" t="n">
        <v>0.00179148720111501</v>
      </c>
    </row>
    <row r="15" customFormat="false" ht="12.75" hidden="false" customHeight="false" outlineLevel="0" collapsed="false">
      <c r="A15" s="107" t="s">
        <v>368</v>
      </c>
      <c r="B15" s="107" t="s">
        <v>364</v>
      </c>
      <c r="C15" s="109" t="s">
        <v>87</v>
      </c>
      <c r="D15" s="110" t="n">
        <v>17.81508</v>
      </c>
      <c r="E15" s="111" t="n">
        <v>9.01352317585978</v>
      </c>
      <c r="F15" s="106" t="n">
        <v>9.01352317585978</v>
      </c>
      <c r="G15" s="106" t="n">
        <v>-1.77635683940025E-015</v>
      </c>
      <c r="H15" s="106" t="n">
        <v>9.81255721126054</v>
      </c>
      <c r="I15" s="106" t="n">
        <v>61.9181678323406</v>
      </c>
      <c r="J15" s="106" t="n">
        <v>62.6908748283046</v>
      </c>
      <c r="K15" s="106" t="n">
        <v>0.000540849742860428</v>
      </c>
      <c r="L15" s="106" t="n">
        <v>0.00356977371384036</v>
      </c>
      <c r="M15" s="106" t="n">
        <v>0.000669403807755982</v>
      </c>
      <c r="N15" s="103" t="n">
        <v>0.000586166876333603</v>
      </c>
      <c r="O15" s="103" t="n">
        <v>9.28935110764878E-005</v>
      </c>
      <c r="P15" s="103" t="n">
        <v>0.000593481938487441</v>
      </c>
    </row>
    <row r="16" customFormat="false" ht="12.75" hidden="false" customHeight="false" outlineLevel="0" collapsed="false">
      <c r="A16" s="107" t="s">
        <v>368</v>
      </c>
      <c r="B16" s="107" t="s">
        <v>364</v>
      </c>
      <c r="C16" s="109" t="s">
        <v>49</v>
      </c>
      <c r="D16" s="110" t="n">
        <v>1599.6621</v>
      </c>
      <c r="E16" s="111" t="n">
        <v>1667.00478107976</v>
      </c>
      <c r="F16" s="106" t="n">
        <v>1667.00478107976</v>
      </c>
      <c r="G16" s="106" t="n">
        <v>0</v>
      </c>
      <c r="H16" s="106" t="n">
        <v>10.6239333515503</v>
      </c>
      <c r="I16" s="106" t="n">
        <v>0.908569547813884</v>
      </c>
      <c r="J16" s="106" t="n">
        <v>10.6627134670964</v>
      </c>
      <c r="K16" s="106" t="n">
        <v>0.0170130548337199</v>
      </c>
      <c r="L16" s="106" t="n">
        <v>0.112291365095852</v>
      </c>
      <c r="M16" s="106" t="n">
        <v>0.123802793450495</v>
      </c>
      <c r="N16" s="103" t="n">
        <v>0.00159075617793766</v>
      </c>
      <c r="O16" s="103" t="n">
        <v>0.0186007638640763</v>
      </c>
      <c r="P16" s="103" t="n">
        <v>0.0186686614824088</v>
      </c>
    </row>
    <row r="17" customFormat="false" ht="12.75" hidden="false" customHeight="false" outlineLevel="0" collapsed="false">
      <c r="A17" s="107" t="s">
        <v>368</v>
      </c>
      <c r="B17" s="107" t="s">
        <v>364</v>
      </c>
      <c r="C17" s="109" t="s">
        <v>66</v>
      </c>
      <c r="D17" s="110" t="n">
        <v>1.1637675</v>
      </c>
      <c r="E17" s="111" t="n">
        <v>1.54992573174202</v>
      </c>
      <c r="F17" s="106" t="n">
        <v>1.54992573174202</v>
      </c>
      <c r="G17" s="106" t="n">
        <v>0</v>
      </c>
      <c r="H17" s="106" t="n">
        <v>10.7116980379252</v>
      </c>
      <c r="I17" s="106" t="n">
        <v>66.9615023128206</v>
      </c>
      <c r="J17" s="106" t="n">
        <v>67.8128547315741</v>
      </c>
      <c r="K17" s="106" t="n">
        <v>0.000100600614449005</v>
      </c>
      <c r="L17" s="106" t="n">
        <v>0.000663994822585911</v>
      </c>
      <c r="M17" s="106" t="n">
        <v>0.00011510772938886</v>
      </c>
      <c r="N17" s="103" t="n">
        <v>0.000109004561867753</v>
      </c>
      <c r="O17" s="103" t="n">
        <v>1.74372424625268E-005</v>
      </c>
      <c r="P17" s="103" t="n">
        <v>0.000110390452180783</v>
      </c>
    </row>
    <row r="18" customFormat="false" ht="12.75" hidden="false" customHeight="false" outlineLevel="0" collapsed="false">
      <c r="A18" s="107" t="s">
        <v>369</v>
      </c>
      <c r="B18" s="107" t="s">
        <v>364</v>
      </c>
      <c r="C18" s="109" t="s">
        <v>87</v>
      </c>
      <c r="D18" s="110" t="n">
        <v>2.91897891</v>
      </c>
      <c r="E18" s="111" t="n">
        <v>11.501775</v>
      </c>
      <c r="F18" s="106" t="n">
        <v>11.501775</v>
      </c>
      <c r="G18" s="106" t="n">
        <v>1.77635683940025E-015</v>
      </c>
      <c r="H18" s="106" t="n">
        <v>3.6955352683894</v>
      </c>
      <c r="I18" s="106" t="n">
        <v>47.5140248792923</v>
      </c>
      <c r="J18" s="106" t="n">
        <v>47.6575234475095</v>
      </c>
      <c r="K18" s="106" t="n">
        <v>0.000524655289030338</v>
      </c>
      <c r="L18" s="106" t="n">
        <v>0.00346288536572558</v>
      </c>
      <c r="M18" s="106" t="n">
        <v>0.000854197834823688</v>
      </c>
      <c r="N18" s="103" t="n">
        <v>0.000573978050493945</v>
      </c>
      <c r="O18" s="103" t="n">
        <v>4.46427372606402E-005</v>
      </c>
      <c r="P18" s="103" t="n">
        <v>0.000575711539261593</v>
      </c>
    </row>
    <row r="19" customFormat="false" ht="12.75" hidden="false" customHeight="false" outlineLevel="0" collapsed="false">
      <c r="A19" s="107" t="s">
        <v>369</v>
      </c>
      <c r="B19" s="107" t="s">
        <v>364</v>
      </c>
      <c r="C19" s="109" t="s">
        <v>49</v>
      </c>
      <c r="D19" s="110" t="n">
        <v>3.646958126</v>
      </c>
      <c r="E19" s="111" t="n">
        <v>17.24432</v>
      </c>
      <c r="F19" s="106" t="n">
        <v>17.24432</v>
      </c>
      <c r="G19" s="106" t="n">
        <v>0</v>
      </c>
      <c r="H19" s="106" t="n">
        <v>5.2280206579546</v>
      </c>
      <c r="I19" s="106" t="n">
        <v>2.24058028198054</v>
      </c>
      <c r="J19" s="106" t="n">
        <v>5.68791701767879</v>
      </c>
      <c r="K19" s="106" t="n">
        <v>9.38808563973724E-005</v>
      </c>
      <c r="L19" s="106" t="n">
        <v>0.000619642364305694</v>
      </c>
      <c r="M19" s="106" t="n">
        <v>0.00128067718304408</v>
      </c>
      <c r="N19" s="103" t="n">
        <v>4.05802931078656E-005</v>
      </c>
      <c r="O19" s="103" t="n">
        <v>9.46873505850198E-005</v>
      </c>
      <c r="P19" s="103" t="n">
        <v>0.000103016768292986</v>
      </c>
    </row>
    <row r="20" customFormat="false" ht="12.75" hidden="false" customHeight="false" outlineLevel="0" collapsed="false">
      <c r="A20" s="107" t="s">
        <v>369</v>
      </c>
      <c r="B20" s="107" t="s">
        <v>364</v>
      </c>
      <c r="C20" s="109" t="s">
        <v>66</v>
      </c>
      <c r="D20" s="110" t="n">
        <v>0.549270225</v>
      </c>
      <c r="E20" s="111" t="n">
        <v>2.1643125</v>
      </c>
      <c r="F20" s="106" t="n">
        <v>2.1643125</v>
      </c>
      <c r="G20" s="106" t="n">
        <v>4.44089209850063E-016</v>
      </c>
      <c r="H20" s="106" t="n">
        <v>3.6955352683894</v>
      </c>
      <c r="I20" s="106" t="n">
        <v>39.5950207327436</v>
      </c>
      <c r="J20" s="106" t="n">
        <v>39.7671050963771</v>
      </c>
      <c r="K20" s="106" t="n">
        <v>8.23799762259496E-005</v>
      </c>
      <c r="L20" s="106" t="n">
        <v>0.000543733037798779</v>
      </c>
      <c r="M20" s="106" t="n">
        <v>0.000160736151714135</v>
      </c>
      <c r="N20" s="103" t="n">
        <v>9.00055186706455E-005</v>
      </c>
      <c r="O20" s="103" t="n">
        <v>8.40051507592692E-006</v>
      </c>
      <c r="P20" s="103" t="n">
        <v>9.0396692664681E-005</v>
      </c>
    </row>
    <row r="21" customFormat="false" ht="12.75" hidden="false" customHeight="false" outlineLevel="0" collapsed="false">
      <c r="A21" s="107" t="s">
        <v>370</v>
      </c>
      <c r="B21" s="107" t="s">
        <v>364</v>
      </c>
      <c r="C21" s="109" t="s">
        <v>87</v>
      </c>
      <c r="D21" s="110" t="n">
        <v>25.637775</v>
      </c>
      <c r="E21" s="111" t="n">
        <v>1.67095534168949</v>
      </c>
      <c r="F21" s="106" t="n">
        <v>1.67095534168949</v>
      </c>
      <c r="G21" s="106" t="n">
        <v>4.44089209850063E-016</v>
      </c>
      <c r="H21" s="106" t="n">
        <v>4.90265911974687</v>
      </c>
      <c r="I21" s="106" t="n">
        <v>51.2082580527587</v>
      </c>
      <c r="J21" s="106" t="n">
        <v>51.4424120667214</v>
      </c>
      <c r="K21" s="106" t="n">
        <v>8.22742409804289E-005</v>
      </c>
      <c r="L21" s="106" t="n">
        <v>0.000543035152840768</v>
      </c>
      <c r="M21" s="106" t="n">
        <v>0.000124096188193408</v>
      </c>
      <c r="N21" s="103" t="n">
        <v>8.98697310992873E-005</v>
      </c>
      <c r="O21" s="103" t="n">
        <v>8.60409382231238E-006</v>
      </c>
      <c r="P21" s="103" t="n">
        <v>9.02806679104744E-005</v>
      </c>
    </row>
    <row r="22" customFormat="false" ht="12.75" hidden="false" customHeight="false" outlineLevel="0" collapsed="false">
      <c r="A22" s="107" t="s">
        <v>370</v>
      </c>
      <c r="B22" s="107" t="s">
        <v>364</v>
      </c>
      <c r="C22" s="109" t="s">
        <v>49</v>
      </c>
      <c r="D22" s="110" t="n">
        <v>1989.239</v>
      </c>
      <c r="E22" s="111" t="n">
        <v>154.70482625223</v>
      </c>
      <c r="F22" s="106" t="n">
        <v>154.70482625223</v>
      </c>
      <c r="G22" s="106" t="n">
        <v>-2.8421709430404E-014</v>
      </c>
      <c r="H22" s="106" t="n">
        <v>4.70572874042566</v>
      </c>
      <c r="I22" s="106" t="n">
        <v>1.69531836430257</v>
      </c>
      <c r="J22" s="106" t="n">
        <v>5.00179841005309</v>
      </c>
      <c r="K22" s="106" t="n">
        <v>0.000740641024308516</v>
      </c>
      <c r="L22" s="106" t="n">
        <v>0.00488845727463096</v>
      </c>
      <c r="M22" s="106" t="n">
        <v>0.0114894029505385</v>
      </c>
      <c r="N22" s="103" t="n">
        <v>0.000275463286948472</v>
      </c>
      <c r="O22" s="103" t="n">
        <v>0.000764608898021821</v>
      </c>
      <c r="P22" s="103" t="n">
        <v>0.000812715687919583</v>
      </c>
    </row>
    <row r="23" customFormat="false" ht="12.75" hidden="false" customHeight="false" outlineLevel="0" collapsed="false">
      <c r="A23" s="107" t="s">
        <v>370</v>
      </c>
      <c r="B23" s="107" t="s">
        <v>364</v>
      </c>
      <c r="C23" s="109" t="s">
        <v>66</v>
      </c>
      <c r="D23" s="110" t="n">
        <v>3.765405</v>
      </c>
      <c r="E23" s="111" t="n">
        <v>0.093138604892802</v>
      </c>
      <c r="F23" s="106" t="n">
        <v>0.093138604892802</v>
      </c>
      <c r="G23" s="106" t="n">
        <v>1.38777878078145E-017</v>
      </c>
      <c r="H23" s="106" t="n">
        <v>4.75513735534368</v>
      </c>
      <c r="I23" s="106" t="n">
        <v>34.4208836390983</v>
      </c>
      <c r="J23" s="106" t="n">
        <v>34.7477849907664</v>
      </c>
      <c r="K23" s="106" t="n">
        <v>3.09766587546405E-006</v>
      </c>
      <c r="L23" s="106" t="n">
        <v>2.04455421537391E-005</v>
      </c>
      <c r="M23" s="106" t="n">
        <v>6.91708841791206E-006</v>
      </c>
      <c r="N23" s="103" t="n">
        <v>3.36713353469442E-006</v>
      </c>
      <c r="O23" s="103" t="n">
        <v>4.65158960447748E-007</v>
      </c>
      <c r="P23" s="103" t="n">
        <v>3.39911181030407E-006</v>
      </c>
    </row>
    <row r="24" customFormat="false" ht="12.75" hidden="false" customHeight="false" outlineLevel="0" collapsed="false">
      <c r="A24" s="107" t="s">
        <v>371</v>
      </c>
      <c r="B24" s="107" t="s">
        <v>364</v>
      </c>
      <c r="C24" s="109" t="s">
        <v>87</v>
      </c>
      <c r="D24" s="110" t="n">
        <v>1242.7170291</v>
      </c>
      <c r="E24" s="111" t="n">
        <v>710.723316496822</v>
      </c>
      <c r="F24" s="106" t="n">
        <v>710.681280496822</v>
      </c>
      <c r="G24" s="106" t="n">
        <v>-0.0420359999998254</v>
      </c>
      <c r="H24" s="106" t="n">
        <v>2.27367741677252</v>
      </c>
      <c r="I24" s="106" t="n">
        <v>12.198614598496</v>
      </c>
      <c r="J24" s="106" t="n">
        <v>12.4086988487182</v>
      </c>
      <c r="K24" s="106" t="n">
        <v>0.00844070725953286</v>
      </c>
      <c r="L24" s="106" t="n">
        <v>0.0557112493794374</v>
      </c>
      <c r="M24" s="106" t="n">
        <v>0.0527830111535216</v>
      </c>
      <c r="N24" s="103" t="n">
        <v>0.00910583277577221</v>
      </c>
      <c r="O24" s="103" t="n">
        <v>0.00169721948144283</v>
      </c>
      <c r="P24" s="103" t="n">
        <v>0.00926265321106844</v>
      </c>
    </row>
    <row r="25" customFormat="false" ht="12.75" hidden="false" customHeight="false" outlineLevel="0" collapsed="false">
      <c r="A25" s="107" t="s">
        <v>371</v>
      </c>
      <c r="B25" s="107" t="s">
        <v>364</v>
      </c>
      <c r="C25" s="109" t="s">
        <v>49</v>
      </c>
      <c r="D25" s="110" t="n">
        <v>138311.989393283</v>
      </c>
      <c r="E25" s="111" t="n">
        <v>81299.9477501401</v>
      </c>
      <c r="F25" s="106" t="n">
        <v>81299.9477501401</v>
      </c>
      <c r="G25" s="106" t="n">
        <v>2.91038304567337E-011</v>
      </c>
      <c r="H25" s="106" t="n">
        <v>3.27262418818658</v>
      </c>
      <c r="I25" s="106" t="n">
        <v>0.562976400495026</v>
      </c>
      <c r="J25" s="106" t="n">
        <v>3.32069443108188</v>
      </c>
      <c r="K25" s="106" t="n">
        <v>0.258402611128735</v>
      </c>
      <c r="L25" s="106" t="n">
        <v>1.70553626209843</v>
      </c>
      <c r="M25" s="106" t="n">
        <v>6.03787148848318</v>
      </c>
      <c r="N25" s="103" t="n">
        <v>0.0480716526510165</v>
      </c>
      <c r="O25" s="103" t="n">
        <v>0.279444134946843</v>
      </c>
      <c r="P25" s="103" t="n">
        <v>0.283548775953608</v>
      </c>
    </row>
    <row r="26" customFormat="false" ht="12.75" hidden="false" customHeight="false" outlineLevel="0" collapsed="false">
      <c r="A26" s="107" t="s">
        <v>371</v>
      </c>
      <c r="B26" s="107" t="s">
        <v>364</v>
      </c>
      <c r="C26" s="109" t="s">
        <v>66</v>
      </c>
      <c r="D26" s="110" t="n">
        <v>184.479569925</v>
      </c>
      <c r="E26" s="111" t="n">
        <v>491.272355911464</v>
      </c>
      <c r="F26" s="106" t="n">
        <v>491.596929660947</v>
      </c>
      <c r="G26" s="106" t="n">
        <v>0.324573749483477</v>
      </c>
      <c r="H26" s="106" t="n">
        <v>10.1714206596916</v>
      </c>
      <c r="I26" s="106" t="n">
        <v>51.2133162768792</v>
      </c>
      <c r="J26" s="106" t="n">
        <v>52.2136147217568</v>
      </c>
      <c r="K26" s="106" t="n">
        <v>0.0245680472978541</v>
      </c>
      <c r="L26" s="106" t="n">
        <v>0.162156625942778</v>
      </c>
      <c r="M26" s="106" t="n">
        <v>0.0364851323146475</v>
      </c>
      <c r="N26" s="103" t="n">
        <v>0.026424928601284</v>
      </c>
      <c r="O26" s="103" t="n">
        <v>0.0052482261303457</v>
      </c>
      <c r="P26" s="103" t="n">
        <v>0.0269410602816259</v>
      </c>
    </row>
    <row r="27" customFormat="false" ht="12.75" hidden="false" customHeight="false" outlineLevel="0" collapsed="false">
      <c r="A27" s="107" t="s">
        <v>372</v>
      </c>
      <c r="B27" s="107" t="s">
        <v>373</v>
      </c>
      <c r="C27" s="109" t="s">
        <v>87</v>
      </c>
      <c r="D27" s="110" t="n">
        <v>30.9849008577863</v>
      </c>
      <c r="E27" s="111" t="n">
        <v>23.292833027762</v>
      </c>
      <c r="F27" s="106" t="n">
        <v>23.2928330277621</v>
      </c>
      <c r="G27" s="106" t="n">
        <v>3.5527136788005E-015</v>
      </c>
      <c r="H27" s="106" t="n">
        <v>7.14420304945778</v>
      </c>
      <c r="I27" s="106" t="n">
        <v>107.193720227125</v>
      </c>
      <c r="J27" s="106" t="n">
        <v>107.431528395267</v>
      </c>
      <c r="K27" s="106" t="n">
        <v>0.00239514486220112</v>
      </c>
      <c r="L27" s="106" t="n">
        <v>0.0158086886104553</v>
      </c>
      <c r="M27" s="106" t="n">
        <v>0.00172987973936406</v>
      </c>
      <c r="N27" s="103" t="n">
        <v>0.00262240795508709</v>
      </c>
      <c r="O27" s="103" t="n">
        <v>0.000174777168568823</v>
      </c>
      <c r="P27" s="103" t="n">
        <v>0.00262822574022039</v>
      </c>
    </row>
    <row r="28" customFormat="false" ht="12.75" hidden="false" customHeight="false" outlineLevel="0" collapsed="false">
      <c r="A28" s="107" t="s">
        <v>372</v>
      </c>
      <c r="B28" s="107" t="s">
        <v>373</v>
      </c>
      <c r="C28" s="109" t="s">
        <v>49</v>
      </c>
      <c r="D28" s="110" t="n">
        <v>3021.6006448</v>
      </c>
      <c r="E28" s="111" t="n">
        <v>2233.69351289773</v>
      </c>
      <c r="F28" s="106" t="n">
        <v>2233.69351289773</v>
      </c>
      <c r="G28" s="106" t="n">
        <v>4.54747350886464E-013</v>
      </c>
      <c r="H28" s="106" t="n">
        <v>7.28605549608551</v>
      </c>
      <c r="I28" s="106" t="n">
        <v>3.64403513635283</v>
      </c>
      <c r="J28" s="106" t="n">
        <v>8.1465082561188</v>
      </c>
      <c r="K28" s="106" t="n">
        <v>0.0174169779666398</v>
      </c>
      <c r="L28" s="106" t="n">
        <v>0.11495738130709</v>
      </c>
      <c r="M28" s="106" t="n">
        <v>0.165888844319851</v>
      </c>
      <c r="N28" s="103" t="n">
        <v>0.00854898854761547</v>
      </c>
      <c r="O28" s="103" t="n">
        <v>0.0170932503838774</v>
      </c>
      <c r="P28" s="103" t="n">
        <v>0.0191118919490768</v>
      </c>
    </row>
    <row r="29" customFormat="false" ht="12.75" hidden="false" customHeight="false" outlineLevel="0" collapsed="false">
      <c r="A29" s="107" t="s">
        <v>372</v>
      </c>
      <c r="B29" s="107" t="s">
        <v>373</v>
      </c>
      <c r="C29" s="109" t="s">
        <v>66</v>
      </c>
      <c r="D29" s="110" t="n">
        <v>1.98327059422601</v>
      </c>
      <c r="E29" s="111" t="n">
        <v>1.85181747328652</v>
      </c>
      <c r="F29" s="106" t="n">
        <v>1.85181747328652</v>
      </c>
      <c r="G29" s="106" t="n">
        <v>0</v>
      </c>
      <c r="H29" s="106" t="n">
        <v>9.41104697988703</v>
      </c>
      <c r="I29" s="106" t="n">
        <v>94.2507862252582</v>
      </c>
      <c r="J29" s="106" t="n">
        <v>94.7194727040695</v>
      </c>
      <c r="K29" s="106" t="n">
        <v>0.000167886264813598</v>
      </c>
      <c r="L29" s="106" t="n">
        <v>0.00110810069332155</v>
      </c>
      <c r="M29" s="106" t="n">
        <v>0.000137528205530887</v>
      </c>
      <c r="N29" s="103" t="n">
        <v>0.000183312363059001</v>
      </c>
      <c r="O29" s="103" t="n">
        <v>1.83039455673001E-005</v>
      </c>
      <c r="P29" s="103" t="n">
        <v>0.000184223931327083</v>
      </c>
    </row>
    <row r="30" customFormat="false" ht="12.75" hidden="false" customHeight="false" outlineLevel="0" collapsed="false">
      <c r="A30" s="107" t="s">
        <v>374</v>
      </c>
      <c r="B30" s="107" t="s">
        <v>364</v>
      </c>
      <c r="C30" s="109" t="s">
        <v>87</v>
      </c>
      <c r="D30" s="110" t="n">
        <v>608.35140681014</v>
      </c>
      <c r="E30" s="111" t="n">
        <v>962.687256113662</v>
      </c>
      <c r="F30" s="106" t="n">
        <v>962.687256113662</v>
      </c>
      <c r="G30" s="106" t="n">
        <v>-1.13686837721616E-013</v>
      </c>
      <c r="H30" s="106" t="n">
        <v>11.6750101579246</v>
      </c>
      <c r="I30" s="106" t="n">
        <v>48.2152188708183</v>
      </c>
      <c r="J30" s="106" t="n">
        <v>49.6085999898058</v>
      </c>
      <c r="K30" s="106" t="n">
        <v>0.0457109146314333</v>
      </c>
      <c r="L30" s="106" t="n">
        <v>0.301706016580286</v>
      </c>
      <c r="M30" s="106" t="n">
        <v>0.0714955187164283</v>
      </c>
      <c r="N30" s="103" t="n">
        <v>0.0487503751188867</v>
      </c>
      <c r="O30" s="103" t="n">
        <v>0.011804594857084</v>
      </c>
      <c r="P30" s="103" t="n">
        <v>0.0501592218238288</v>
      </c>
    </row>
    <row r="31" customFormat="false" ht="12.75" hidden="false" customHeight="false" outlineLevel="0" collapsed="false">
      <c r="A31" s="107" t="s">
        <v>374</v>
      </c>
      <c r="B31" s="107" t="s">
        <v>364</v>
      </c>
      <c r="C31" s="109" t="s">
        <v>49</v>
      </c>
      <c r="D31" s="110" t="n">
        <v>150358.324919459</v>
      </c>
      <c r="E31" s="111" t="n">
        <v>144872.862671964</v>
      </c>
      <c r="F31" s="106" t="n">
        <v>144872.862671964</v>
      </c>
      <c r="G31" s="106" t="n">
        <v>2.91038304567337E-011</v>
      </c>
      <c r="H31" s="106" t="n">
        <v>9.15267904106078</v>
      </c>
      <c r="I31" s="106" t="n">
        <v>0.654470592503949</v>
      </c>
      <c r="J31" s="106" t="n">
        <v>9.17604846244426</v>
      </c>
      <c r="K31" s="106" t="n">
        <v>1.27239061727891</v>
      </c>
      <c r="L31" s="106" t="n">
        <v>8.3981672160497</v>
      </c>
      <c r="M31" s="106" t="n">
        <v>10.7592163487028</v>
      </c>
      <c r="N31" s="103" t="n">
        <v>0.0995831306665973</v>
      </c>
      <c r="O31" s="103" t="n">
        <v>1.39265605412192</v>
      </c>
      <c r="P31" s="103" t="n">
        <v>1.39621190547703</v>
      </c>
    </row>
    <row r="32" customFormat="false" ht="12.75" hidden="false" customHeight="false" outlineLevel="0" collapsed="false">
      <c r="A32" s="107" t="s">
        <v>374</v>
      </c>
      <c r="B32" s="107" t="s">
        <v>364</v>
      </c>
      <c r="C32" s="109" t="s">
        <v>66</v>
      </c>
      <c r="D32" s="110" t="n">
        <v>1271.09974798459</v>
      </c>
      <c r="E32" s="111" t="n">
        <v>139.153687224527</v>
      </c>
      <c r="F32" s="106" t="n">
        <v>139.153687224527</v>
      </c>
      <c r="G32" s="106" t="n">
        <v>2.8421709430404E-014</v>
      </c>
      <c r="H32" s="106" t="n">
        <v>11.2314271363615</v>
      </c>
      <c r="I32" s="106" t="n">
        <v>26.0260228322869</v>
      </c>
      <c r="J32" s="106" t="n">
        <v>28.3460547516955</v>
      </c>
      <c r="K32" s="106" t="n">
        <v>0.00377541813594926</v>
      </c>
      <c r="L32" s="106" t="n">
        <v>0.0249189143535302</v>
      </c>
      <c r="M32" s="106" t="n">
        <v>0.0103344725779215</v>
      </c>
      <c r="N32" s="103" t="n">
        <v>0.00380374260902005</v>
      </c>
      <c r="O32" s="103" t="n">
        <v>0.00164149006684509</v>
      </c>
      <c r="P32" s="103" t="n">
        <v>0.00414281878377823</v>
      </c>
    </row>
    <row r="33" customFormat="false" ht="12.75" hidden="false" customHeight="false" outlineLevel="0" collapsed="false">
      <c r="A33" s="107" t="s">
        <v>375</v>
      </c>
      <c r="B33" s="107" t="s">
        <v>364</v>
      </c>
      <c r="C33" s="109" t="s">
        <v>87</v>
      </c>
      <c r="D33" s="110" t="n">
        <v>12.63622</v>
      </c>
      <c r="E33" s="111" t="n">
        <v>5.02436344899</v>
      </c>
      <c r="F33" s="106" t="n">
        <v>5.02436344899</v>
      </c>
      <c r="G33" s="106" t="n">
        <v>0</v>
      </c>
      <c r="H33" s="106" t="n">
        <v>9.54072048755524</v>
      </c>
      <c r="I33" s="106" t="n">
        <v>71.5554036566643</v>
      </c>
      <c r="J33" s="106" t="n">
        <v>72.1886496610778</v>
      </c>
      <c r="K33" s="106" t="n">
        <v>0.000347158404068649</v>
      </c>
      <c r="L33" s="106" t="n">
        <v>0.00229135164015941</v>
      </c>
      <c r="M33" s="106" t="n">
        <v>0.000373142439275202</v>
      </c>
      <c r="N33" s="103" t="n">
        <v>0.000377600082111578</v>
      </c>
      <c r="O33" s="103" t="n">
        <v>5.03466776148771E-005</v>
      </c>
      <c r="P33" s="103" t="n">
        <v>0.000380941740896856</v>
      </c>
    </row>
    <row r="34" customFormat="false" ht="12.75" hidden="false" customHeight="false" outlineLevel="0" collapsed="false">
      <c r="A34" s="107" t="s">
        <v>375</v>
      </c>
      <c r="B34" s="107" t="s">
        <v>364</v>
      </c>
      <c r="C34" s="109" t="s">
        <v>49</v>
      </c>
      <c r="D34" s="110" t="n">
        <v>2879.2818</v>
      </c>
      <c r="E34" s="111" t="n">
        <v>1142.885151116</v>
      </c>
      <c r="F34" s="106" t="n">
        <v>1142.885151116</v>
      </c>
      <c r="G34" s="106" t="n">
        <v>2.27373675443232E-013</v>
      </c>
      <c r="H34" s="106" t="n">
        <v>10</v>
      </c>
      <c r="I34" s="106" t="n">
        <v>3</v>
      </c>
      <c r="J34" s="106" t="n">
        <v>10.4403065089106</v>
      </c>
      <c r="K34" s="106" t="n">
        <v>0.0114207219080086</v>
      </c>
      <c r="L34" s="106" t="n">
        <v>0.0753802574531512</v>
      </c>
      <c r="M34" s="106" t="n">
        <v>0.0848782054539782</v>
      </c>
      <c r="N34" s="103" t="n">
        <v>0.00360107727908718</v>
      </c>
      <c r="O34" s="103" t="n">
        <v>0.0120035909302906</v>
      </c>
      <c r="P34" s="103" t="n">
        <v>0.0125321168519813</v>
      </c>
    </row>
    <row r="35" customFormat="false" ht="12.75" hidden="false" customHeight="false" outlineLevel="0" collapsed="false">
      <c r="A35" s="107" t="s">
        <v>375</v>
      </c>
      <c r="B35" s="107" t="s">
        <v>364</v>
      </c>
      <c r="C35" s="109" t="s">
        <v>66</v>
      </c>
      <c r="D35" s="110" t="n">
        <v>2.3095212</v>
      </c>
      <c r="E35" s="111" t="n">
        <v>0.5105401569135</v>
      </c>
      <c r="F35" s="106" t="n">
        <v>0.5105401569135</v>
      </c>
      <c r="G35" s="106" t="n">
        <v>0</v>
      </c>
      <c r="H35" s="106" t="n">
        <v>9.54072048755524</v>
      </c>
      <c r="I35" s="106" t="n">
        <v>32.453622382968</v>
      </c>
      <c r="J35" s="106" t="n">
        <v>33.8269560143673</v>
      </c>
      <c r="K35" s="106" t="n">
        <v>1.65299120839297E-005</v>
      </c>
      <c r="L35" s="106" t="n">
        <v>0.000109102475185112</v>
      </c>
      <c r="M35" s="106" t="n">
        <v>3.79160865715125E-005</v>
      </c>
      <c r="N35" s="103" t="n">
        <v>1.74021009071211E-005</v>
      </c>
      <c r="O35" s="103" t="n">
        <v>5.11587208022139E-006</v>
      </c>
      <c r="P35" s="103" t="n">
        <v>1.81385022293136E-005</v>
      </c>
    </row>
    <row r="36" customFormat="false" ht="12.75" hidden="false" customHeight="false" outlineLevel="0" collapsed="false">
      <c r="A36" s="107" t="s">
        <v>376</v>
      </c>
      <c r="B36" s="107" t="s">
        <v>373</v>
      </c>
      <c r="C36" s="109" t="s">
        <v>87</v>
      </c>
      <c r="D36" s="110" t="n">
        <v>8.5901</v>
      </c>
      <c r="E36" s="111" t="n">
        <v>1.76511094246</v>
      </c>
      <c r="F36" s="106" t="n">
        <v>1.681990405</v>
      </c>
      <c r="G36" s="106" t="n">
        <v>-0.0831205374599999</v>
      </c>
      <c r="H36" s="106" t="n">
        <v>47</v>
      </c>
      <c r="I36" s="106" t="n">
        <v>75</v>
      </c>
      <c r="J36" s="106" t="n">
        <v>88.5098864534352</v>
      </c>
      <c r="K36" s="106" t="n">
        <v>0.000142492831054694</v>
      </c>
      <c r="L36" s="106" t="n">
        <v>0.000940487792723354</v>
      </c>
      <c r="M36" s="106" t="n">
        <v>0.00013108880544724</v>
      </c>
      <c r="N36" s="103" t="n">
        <v>0.000139040674904081</v>
      </c>
      <c r="O36" s="103" t="n">
        <v>8.71321562732243E-005</v>
      </c>
      <c r="P36" s="103" t="n">
        <v>0.000164086324642257</v>
      </c>
    </row>
    <row r="37" customFormat="false" ht="12.75" hidden="false" customHeight="false" outlineLevel="0" collapsed="false">
      <c r="A37" s="107" t="s">
        <v>376</v>
      </c>
      <c r="B37" s="107" t="s">
        <v>373</v>
      </c>
      <c r="C37" s="109" t="s">
        <v>49</v>
      </c>
      <c r="D37" s="110" t="n">
        <v>2049.777</v>
      </c>
      <c r="E37" s="111" t="n">
        <v>401.507387</v>
      </c>
      <c r="F37" s="106" t="n">
        <v>401.507387</v>
      </c>
      <c r="G37" s="106" t="n">
        <v>0</v>
      </c>
      <c r="H37" s="106" t="n">
        <v>47</v>
      </c>
      <c r="I37" s="106" t="n">
        <v>3</v>
      </c>
      <c r="J37" s="106" t="n">
        <v>47.0956473572665</v>
      </c>
      <c r="K37" s="106" t="n">
        <v>0.0180988936595582</v>
      </c>
      <c r="L37" s="106" t="n">
        <v>0.119458233434265</v>
      </c>
      <c r="M37" s="106" t="n">
        <v>0.0298185924034435</v>
      </c>
      <c r="N37" s="103" t="n">
        <v>0.00126509573363476</v>
      </c>
      <c r="O37" s="103" t="n">
        <v>0.0198198331602778</v>
      </c>
      <c r="P37" s="103" t="n">
        <v>0.0198601675148149</v>
      </c>
    </row>
    <row r="38" customFormat="false" ht="12.75" hidden="false" customHeight="false" outlineLevel="0" collapsed="false">
      <c r="A38" s="107" t="s">
        <v>376</v>
      </c>
      <c r="B38" s="107" t="s">
        <v>377</v>
      </c>
      <c r="C38" s="109" t="s">
        <v>66</v>
      </c>
      <c r="D38" s="110" t="n">
        <v>1.6742124</v>
      </c>
      <c r="E38" s="111" t="n">
        <v>0.2869728758064</v>
      </c>
      <c r="F38" s="106" t="n">
        <v>0.2869728758064</v>
      </c>
      <c r="G38" s="106" t="n">
        <v>5.55111512312578E-017</v>
      </c>
      <c r="H38" s="106" t="n">
        <v>44.7892066443467</v>
      </c>
      <c r="I38" s="106" t="n">
        <v>32.4384489491448</v>
      </c>
      <c r="J38" s="106" t="n">
        <v>55.3021337929764</v>
      </c>
      <c r="K38" s="106" t="n">
        <v>1.51900938106351E-005</v>
      </c>
      <c r="L38" s="106" t="n">
        <v>0.000100259264817599</v>
      </c>
      <c r="M38" s="106" t="n">
        <v>2.13125025630352E-005</v>
      </c>
      <c r="N38" s="103" t="n">
        <v>9.777088054642E-006</v>
      </c>
      <c r="O38" s="103" t="n">
        <v>1.34996595535706E-005</v>
      </c>
      <c r="P38" s="103" t="n">
        <v>1.6668301019916E-005</v>
      </c>
    </row>
    <row r="39" customFormat="false" ht="12.75" hidden="false" customHeight="false" outlineLevel="0" collapsed="false">
      <c r="A39" s="107" t="s">
        <v>378</v>
      </c>
      <c r="B39" s="107" t="s">
        <v>364</v>
      </c>
      <c r="C39" s="109" t="s">
        <v>87</v>
      </c>
      <c r="D39" s="110" t="n">
        <v>26.50924142</v>
      </c>
      <c r="E39" s="111" t="n">
        <v>18.5006936762</v>
      </c>
      <c r="F39" s="106" t="n">
        <v>18.5006936762</v>
      </c>
      <c r="G39" s="106" t="n">
        <v>3.5527136788005E-015</v>
      </c>
      <c r="H39" s="106" t="n">
        <v>36.7952507907341</v>
      </c>
      <c r="I39" s="106" t="n">
        <v>47.0347766844833</v>
      </c>
      <c r="J39" s="106" t="n">
        <v>59.7173400153777</v>
      </c>
      <c r="K39" s="106" t="n">
        <v>0.00105746544478738</v>
      </c>
      <c r="L39" s="106" t="n">
        <v>0.00697959534589376</v>
      </c>
      <c r="M39" s="106" t="n">
        <v>0.00137398379649631</v>
      </c>
      <c r="N39" s="103" t="n">
        <v>0.000913935812181856</v>
      </c>
      <c r="O39" s="103" t="n">
        <v>0.000714970916975961</v>
      </c>
      <c r="P39" s="103" t="n">
        <v>0.0011603715271024</v>
      </c>
    </row>
    <row r="40" customFormat="false" ht="12.75" hidden="false" customHeight="false" outlineLevel="0" collapsed="false">
      <c r="A40" s="107" t="s">
        <v>378</v>
      </c>
      <c r="B40" s="107" t="s">
        <v>364</v>
      </c>
      <c r="C40" s="109" t="s">
        <v>49</v>
      </c>
      <c r="D40" s="110" t="n">
        <v>4302.25758</v>
      </c>
      <c r="E40" s="111" t="n">
        <v>3675.7045976</v>
      </c>
      <c r="F40" s="106" t="n">
        <v>3675.7045976</v>
      </c>
      <c r="G40" s="106" t="n">
        <v>4.54747350886464E-013</v>
      </c>
      <c r="H40" s="106" t="n">
        <v>44.0374207967969</v>
      </c>
      <c r="I40" s="106" t="n">
        <v>2.13555266387319</v>
      </c>
      <c r="J40" s="106" t="n">
        <v>44.0891711831186</v>
      </c>
      <c r="K40" s="106" t="n">
        <v>0.155113734428639</v>
      </c>
      <c r="L40" s="106" t="n">
        <v>1.02379808648973</v>
      </c>
      <c r="M40" s="106" t="n">
        <v>0.272982118735708</v>
      </c>
      <c r="N40" s="103" t="n">
        <v>0.00824440814833583</v>
      </c>
      <c r="O40" s="103" t="n">
        <v>0.170008671287146</v>
      </c>
      <c r="P40" s="103" t="n">
        <v>0.170208456248616</v>
      </c>
    </row>
    <row r="41" customFormat="false" ht="12.75" hidden="false" customHeight="false" outlineLevel="0" collapsed="false">
      <c r="A41" s="107" t="s">
        <v>378</v>
      </c>
      <c r="B41" s="107" t="s">
        <v>364</v>
      </c>
      <c r="C41" s="109" t="s">
        <v>66</v>
      </c>
      <c r="D41" s="110" t="n">
        <v>9.77543112</v>
      </c>
      <c r="E41" s="111" t="n">
        <v>3.60623621351742</v>
      </c>
      <c r="F41" s="106" t="n">
        <v>3.60623621351742</v>
      </c>
      <c r="G41" s="106" t="n">
        <v>4.44089209850063E-016</v>
      </c>
      <c r="H41" s="106" t="n">
        <v>24.613242639836</v>
      </c>
      <c r="I41" s="106" t="n">
        <v>21.7068297172775</v>
      </c>
      <c r="J41" s="106" t="n">
        <v>32.8176502757635</v>
      </c>
      <c r="K41" s="106" t="n">
        <v>0.000113276382248708</v>
      </c>
      <c r="L41" s="106" t="n">
        <v>0.000747658766761627</v>
      </c>
      <c r="M41" s="106" t="n">
        <v>0.000267822937368306</v>
      </c>
      <c r="N41" s="103" t="n">
        <v>8.22165343412423E-005</v>
      </c>
      <c r="O41" s="103" t="n">
        <v>9.32248299316004E-005</v>
      </c>
      <c r="P41" s="103" t="n">
        <v>0.000124299748329836</v>
      </c>
    </row>
    <row r="42" customFormat="false" ht="12.75" hidden="false" customHeight="false" outlineLevel="0" collapsed="false">
      <c r="A42" s="107" t="s">
        <v>379</v>
      </c>
      <c r="B42" s="107" t="s">
        <v>364</v>
      </c>
      <c r="C42" s="109" t="s">
        <v>87</v>
      </c>
      <c r="D42" s="110" t="n">
        <v>144.213470561564</v>
      </c>
      <c r="E42" s="111" t="n">
        <v>115.441248674013</v>
      </c>
      <c r="F42" s="106" t="n">
        <v>115.441248674013</v>
      </c>
      <c r="G42" s="106" t="n">
        <v>0</v>
      </c>
      <c r="H42" s="106" t="n">
        <v>6.15058081252829</v>
      </c>
      <c r="I42" s="106" t="n">
        <v>44.9160771399188</v>
      </c>
      <c r="J42" s="106" t="n">
        <v>45.3352360749404</v>
      </c>
      <c r="K42" s="106" t="n">
        <v>0.00500927200637146</v>
      </c>
      <c r="L42" s="106" t="n">
        <v>0.0330627272544268</v>
      </c>
      <c r="M42" s="106" t="n">
        <v>0.00857343015896976</v>
      </c>
      <c r="N42" s="103" t="n">
        <v>0.00544592218063314</v>
      </c>
      <c r="O42" s="103" t="n">
        <v>0.000745737085774026</v>
      </c>
      <c r="P42" s="103" t="n">
        <v>0.00549674378142285</v>
      </c>
    </row>
    <row r="43" customFormat="false" ht="12.75" hidden="false" customHeight="false" outlineLevel="0" collapsed="false">
      <c r="A43" s="107" t="s">
        <v>379</v>
      </c>
      <c r="B43" s="107" t="s">
        <v>364</v>
      </c>
      <c r="C43" s="109" t="s">
        <v>49</v>
      </c>
      <c r="D43" s="110" t="n">
        <v>63949.6293856142</v>
      </c>
      <c r="E43" s="111" t="n">
        <v>40136.8763814338</v>
      </c>
      <c r="F43" s="106" t="n">
        <v>40136.8763814338</v>
      </c>
      <c r="G43" s="106" t="n">
        <v>-7.27595761418343E-012</v>
      </c>
      <c r="H43" s="106" t="n">
        <v>7.40810139924768</v>
      </c>
      <c r="I43" s="106" t="n">
        <v>1.30787029939926</v>
      </c>
      <c r="J43" s="106" t="n">
        <v>7.52266515681684</v>
      </c>
      <c r="K43" s="106" t="n">
        <v>0.288996790493049</v>
      </c>
      <c r="L43" s="106" t="n">
        <v>1.90746720268396</v>
      </c>
      <c r="M43" s="106" t="n">
        <v>2.98082973294181</v>
      </c>
      <c r="N43" s="103" t="n">
        <v>0.0551336626801817</v>
      </c>
      <c r="O43" s="103" t="n">
        <v>0.312290724725769</v>
      </c>
      <c r="P43" s="103" t="n">
        <v>0.317120194106711</v>
      </c>
    </row>
    <row r="44" customFormat="false" ht="12.75" hidden="false" customHeight="false" outlineLevel="0" collapsed="false">
      <c r="A44" s="107" t="s">
        <v>379</v>
      </c>
      <c r="B44" s="107" t="s">
        <v>364</v>
      </c>
      <c r="C44" s="109" t="s">
        <v>66</v>
      </c>
      <c r="D44" s="110" t="n">
        <v>1216.09916545777</v>
      </c>
      <c r="E44" s="111" t="n">
        <v>57.1658122889996</v>
      </c>
      <c r="F44" s="106" t="n">
        <v>57.1658122889996</v>
      </c>
      <c r="G44" s="106" t="n">
        <v>0</v>
      </c>
      <c r="H44" s="106" t="n">
        <v>12.143327068405</v>
      </c>
      <c r="I44" s="106" t="n">
        <v>59.9149506553426</v>
      </c>
      <c r="J44" s="106" t="n">
        <v>61.1331473451384</v>
      </c>
      <c r="K44" s="106" t="n">
        <v>0.00334495940740296</v>
      </c>
      <c r="L44" s="106" t="n">
        <v>0.0220777550956358</v>
      </c>
      <c r="M44" s="106" t="n">
        <v>0.00424551106965671</v>
      </c>
      <c r="N44" s="103" t="n">
        <v>0.00359732918723184</v>
      </c>
      <c r="O44" s="103" t="n">
        <v>0.000729092562298233</v>
      </c>
      <c r="P44" s="103" t="n">
        <v>0.00367047043929095</v>
      </c>
    </row>
    <row r="45" customFormat="false" ht="12.75" hidden="false" customHeight="false" outlineLevel="0" collapsed="false">
      <c r="A45" s="108" t="s">
        <v>380</v>
      </c>
      <c r="B45" s="107" t="s">
        <v>364</v>
      </c>
      <c r="C45" s="109" t="s">
        <v>87</v>
      </c>
      <c r="D45" s="110" t="n">
        <v>801.899277579437</v>
      </c>
      <c r="E45" s="111" t="n">
        <v>406.428938985</v>
      </c>
      <c r="F45" s="106" t="n">
        <v>406.428938985</v>
      </c>
      <c r="G45" s="106" t="n">
        <v>5.6843418860808E-014</v>
      </c>
      <c r="H45" s="106" t="n">
        <v>6.6196339088641</v>
      </c>
      <c r="I45" s="106" t="n">
        <v>28.9797065254144</v>
      </c>
      <c r="J45" s="106" t="n">
        <v>29.7261323314441</v>
      </c>
      <c r="K45" s="106" t="n">
        <v>0.0115638046865595</v>
      </c>
      <c r="L45" s="106" t="n">
        <v>0.0763246475513566</v>
      </c>
      <c r="M45" s="106" t="n">
        <v>0.0301840993838495</v>
      </c>
      <c r="N45" s="103" t="n">
        <v>0.0123704985604873</v>
      </c>
      <c r="O45" s="103" t="n">
        <v>0.00282570741938821</v>
      </c>
      <c r="P45" s="103" t="n">
        <v>0.0126891235731631</v>
      </c>
    </row>
    <row r="46" customFormat="false" ht="12.75" hidden="false" customHeight="false" outlineLevel="0" collapsed="false">
      <c r="A46" s="108" t="s">
        <v>380</v>
      </c>
      <c r="B46" s="107" t="s">
        <v>364</v>
      </c>
      <c r="C46" s="109" t="s">
        <v>49</v>
      </c>
      <c r="D46" s="110" t="n">
        <v>129473.971116391</v>
      </c>
      <c r="E46" s="111" t="n">
        <v>104411.598</v>
      </c>
      <c r="F46" s="106" t="n">
        <v>104411.598</v>
      </c>
      <c r="G46" s="106" t="n">
        <v>0</v>
      </c>
      <c r="H46" s="106" t="n">
        <v>7.99237888465405</v>
      </c>
      <c r="I46" s="106" t="n">
        <v>1.45965544626307</v>
      </c>
      <c r="J46" s="106" t="n">
        <v>8.12457471241845</v>
      </c>
      <c r="K46" s="106" t="n">
        <v>0.811945906975439</v>
      </c>
      <c r="L46" s="106" t="n">
        <v>5.35909130778523</v>
      </c>
      <c r="M46" s="106" t="n">
        <v>7.75429539719576</v>
      </c>
      <c r="N46" s="103" t="n">
        <v>0.160069169319186</v>
      </c>
      <c r="O46" s="103" t="n">
        <v>0.876462628373059</v>
      </c>
      <c r="P46" s="103" t="n">
        <v>0.890959526522471</v>
      </c>
    </row>
    <row r="47" customFormat="false" ht="12.75" hidden="false" customHeight="false" outlineLevel="0" collapsed="false">
      <c r="A47" s="108" t="s">
        <v>380</v>
      </c>
      <c r="B47" s="107" t="s">
        <v>364</v>
      </c>
      <c r="C47" s="109" t="s">
        <v>66</v>
      </c>
      <c r="D47" s="110" t="n">
        <v>1200.4056262323</v>
      </c>
      <c r="E47" s="111" t="n">
        <v>586.9852517907</v>
      </c>
      <c r="F47" s="106" t="n">
        <v>586.9852517907</v>
      </c>
      <c r="G47" s="106" t="n">
        <v>-1.13686837721616E-013</v>
      </c>
      <c r="H47" s="106" t="n">
        <v>14.9192371843786</v>
      </c>
      <c r="I47" s="106" t="n">
        <v>65.0460677375868</v>
      </c>
      <c r="J47" s="106" t="n">
        <v>66.7351074494263</v>
      </c>
      <c r="K47" s="106" t="n">
        <v>0.0374937838319516</v>
      </c>
      <c r="L47" s="106" t="n">
        <v>0.247470440214767</v>
      </c>
      <c r="M47" s="106" t="n">
        <v>0.0435934045965126</v>
      </c>
      <c r="N47" s="103" t="n">
        <v>0.0401011505438909</v>
      </c>
      <c r="O47" s="103" t="n">
        <v>0.00919776701559265</v>
      </c>
      <c r="P47" s="103" t="n">
        <v>0.0411424500123282</v>
      </c>
    </row>
    <row r="48" customFormat="false" ht="12.75" hidden="false" customHeight="false" outlineLevel="0" collapsed="false">
      <c r="A48" s="107" t="s">
        <v>381</v>
      </c>
      <c r="B48" s="107" t="s">
        <v>364</v>
      </c>
      <c r="C48" s="109" t="s">
        <v>87</v>
      </c>
      <c r="D48" s="110" t="n">
        <v>40.5319903843054</v>
      </c>
      <c r="E48" s="111" t="n">
        <v>34.6410295025392</v>
      </c>
      <c r="F48" s="106" t="n">
        <v>34.6410295025392</v>
      </c>
      <c r="G48" s="106" t="n">
        <v>7.105427357601E-015</v>
      </c>
      <c r="H48" s="106" t="n">
        <v>10.0363222413598</v>
      </c>
      <c r="I48" s="106" t="n">
        <v>38.474642253443</v>
      </c>
      <c r="J48" s="106" t="n">
        <v>39.7621158977089</v>
      </c>
      <c r="K48" s="106" t="n">
        <v>0.00131837207287822</v>
      </c>
      <c r="L48" s="106" t="n">
        <v>0.00870165888575895</v>
      </c>
      <c r="M48" s="106" t="n">
        <v>0.00257267181779617</v>
      </c>
      <c r="N48" s="103" t="n">
        <v>0.00139982574709758</v>
      </c>
      <c r="O48" s="103" t="n">
        <v>0.000365152252412855</v>
      </c>
      <c r="P48" s="103" t="n">
        <v>0.00144666799566434</v>
      </c>
    </row>
    <row r="49" customFormat="false" ht="12.75" hidden="false" customHeight="false" outlineLevel="0" collapsed="false">
      <c r="A49" s="107" t="s">
        <v>381</v>
      </c>
      <c r="B49" s="107" t="s">
        <v>364</v>
      </c>
      <c r="C49" s="109" t="s">
        <v>49</v>
      </c>
      <c r="D49" s="110" t="n">
        <v>10917.1185970537</v>
      </c>
      <c r="E49" s="111" t="n">
        <v>6298.64101435522</v>
      </c>
      <c r="F49" s="106" t="n">
        <v>6298.64101435522</v>
      </c>
      <c r="G49" s="106" t="n">
        <v>0</v>
      </c>
      <c r="H49" s="106" t="n">
        <v>11.8228446207704</v>
      </c>
      <c r="I49" s="106" t="n">
        <v>1.84710465088558</v>
      </c>
      <c r="J49" s="106" t="n">
        <v>11.9662630139156</v>
      </c>
      <c r="K49" s="106" t="n">
        <v>0.072141159544502</v>
      </c>
      <c r="L49" s="106" t="n">
        <v>0.476153716309309</v>
      </c>
      <c r="M49" s="106" t="n">
        <v>0.467778713876242</v>
      </c>
      <c r="N49" s="103" t="n">
        <v>0.0122193176614175</v>
      </c>
      <c r="O49" s="103" t="n">
        <v>0.0782127282357881</v>
      </c>
      <c r="P49" s="103" t="n">
        <v>0.0791614968415572</v>
      </c>
    </row>
    <row r="50" customFormat="false" ht="12.75" hidden="false" customHeight="false" outlineLevel="0" collapsed="false">
      <c r="A50" s="107" t="s">
        <v>381</v>
      </c>
      <c r="B50" s="107" t="s">
        <v>364</v>
      </c>
      <c r="C50" s="109" t="s">
        <v>66</v>
      </c>
      <c r="D50" s="110" t="n">
        <v>176.890985420518</v>
      </c>
      <c r="E50" s="111" t="n">
        <v>25.7851364392601</v>
      </c>
      <c r="F50" s="106" t="n">
        <v>25.7851364392601</v>
      </c>
      <c r="G50" s="106" t="n">
        <v>-7.105427357601E-015</v>
      </c>
      <c r="H50" s="106" t="n">
        <v>16.3270515146927</v>
      </c>
      <c r="I50" s="106" t="n">
        <v>48.2886353290454</v>
      </c>
      <c r="J50" s="106" t="n">
        <v>50.9741592682504</v>
      </c>
      <c r="K50" s="106" t="n">
        <v>0.00125804803246139</v>
      </c>
      <c r="L50" s="106" t="n">
        <v>0.00830350176978487</v>
      </c>
      <c r="M50" s="106" t="n">
        <v>0.00191497466408875</v>
      </c>
      <c r="N50" s="103" t="n">
        <v>0.00130774468126826</v>
      </c>
      <c r="O50" s="103" t="n">
        <v>0.000442166456633936</v>
      </c>
      <c r="P50" s="103" t="n">
        <v>0.00138047358785224</v>
      </c>
    </row>
    <row r="51" customFormat="false" ht="12.75" hidden="false" customHeight="false" outlineLevel="0" collapsed="false">
      <c r="A51" s="107" t="s">
        <v>382</v>
      </c>
      <c r="B51" s="107" t="s">
        <v>364</v>
      </c>
      <c r="C51" s="109" t="s">
        <v>87</v>
      </c>
      <c r="D51" s="110" t="n">
        <v>70.3771516934119</v>
      </c>
      <c r="E51" s="111" t="n">
        <v>9.53797282015917</v>
      </c>
      <c r="F51" s="106" t="n">
        <v>9.53797282015917</v>
      </c>
      <c r="G51" s="106" t="n">
        <v>0</v>
      </c>
      <c r="H51" s="106" t="n">
        <v>3.39676320132021</v>
      </c>
      <c r="I51" s="106" t="n">
        <v>57.7016678355525</v>
      </c>
      <c r="J51" s="106" t="n">
        <v>57.8015611489022</v>
      </c>
      <c r="K51" s="106" t="n">
        <v>0.000527683319961781</v>
      </c>
      <c r="L51" s="106" t="n">
        <v>0.00348287129595195</v>
      </c>
      <c r="M51" s="106" t="n">
        <v>0.000708352904798359</v>
      </c>
      <c r="N51" s="103" t="n">
        <v>0.000578033546141889</v>
      </c>
      <c r="O51" s="103" t="n">
        <v>3.40274926586028E-005</v>
      </c>
      <c r="P51" s="103" t="n">
        <v>0.000579034239680175</v>
      </c>
    </row>
    <row r="52" customFormat="false" ht="12.75" hidden="false" customHeight="false" outlineLevel="0" collapsed="false">
      <c r="A52" s="107" t="s">
        <v>382</v>
      </c>
      <c r="B52" s="107" t="s">
        <v>364</v>
      </c>
      <c r="C52" s="109" t="s">
        <v>49</v>
      </c>
      <c r="D52" s="110" t="n">
        <v>11798.83090558</v>
      </c>
      <c r="E52" s="111" t="n">
        <v>1305.49391448502</v>
      </c>
      <c r="F52" s="106" t="n">
        <v>1305.63338734462</v>
      </c>
      <c r="G52" s="106" t="n">
        <v>0.139472859600119</v>
      </c>
      <c r="H52" s="106" t="n">
        <v>4.41809878020659</v>
      </c>
      <c r="I52" s="106" t="n">
        <v>1.43128749368456</v>
      </c>
      <c r="J52" s="106" t="n">
        <v>4.644155544471</v>
      </c>
      <c r="K52" s="106" t="n">
        <v>0.00580371024332153</v>
      </c>
      <c r="L52" s="106" t="n">
        <v>0.0383062625855805</v>
      </c>
      <c r="M52" s="106" t="n">
        <v>0.0969546070174909</v>
      </c>
      <c r="N52" s="103" t="n">
        <v>0.00196250297934317</v>
      </c>
      <c r="O52" s="103" t="n">
        <v>0.00605785494350078</v>
      </c>
      <c r="P52" s="103" t="n">
        <v>0.00636781159115341</v>
      </c>
    </row>
    <row r="53" customFormat="false" ht="12.75" hidden="false" customHeight="false" outlineLevel="0" collapsed="false">
      <c r="A53" s="107" t="s">
        <v>382</v>
      </c>
      <c r="B53" s="107" t="s">
        <v>364</v>
      </c>
      <c r="C53" s="109" t="s">
        <v>66</v>
      </c>
      <c r="D53" s="110" t="n">
        <v>235.607831585672</v>
      </c>
      <c r="E53" s="111" t="n">
        <v>4.40868197478072</v>
      </c>
      <c r="F53" s="106" t="n">
        <v>4.40868197478072</v>
      </c>
      <c r="G53" s="106" t="n">
        <v>8.88178419700125E-016</v>
      </c>
      <c r="H53" s="106" t="n">
        <v>4.47286103223673</v>
      </c>
      <c r="I53" s="106" t="n">
        <v>35.9492216573932</v>
      </c>
      <c r="J53" s="106" t="n">
        <v>36.2264133414569</v>
      </c>
      <c r="K53" s="106" t="n">
        <v>0.00015286632579106</v>
      </c>
      <c r="L53" s="106" t="n">
        <v>0.00100896450214474</v>
      </c>
      <c r="M53" s="106" t="n">
        <v>0.000327417863528361</v>
      </c>
      <c r="N53" s="103" t="n">
        <v>0.000166458838519693</v>
      </c>
      <c r="O53" s="103" t="n">
        <v>2.07110812963318E-005</v>
      </c>
      <c r="P53" s="103" t="n">
        <v>0.000167742343520617</v>
      </c>
    </row>
    <row r="54" customFormat="false" ht="12.75" hidden="false" customHeight="false" outlineLevel="0" collapsed="false">
      <c r="A54" s="107" t="s">
        <v>383</v>
      </c>
      <c r="B54" s="107" t="s">
        <v>384</v>
      </c>
      <c r="C54" s="109" t="s">
        <v>66</v>
      </c>
      <c r="D54" s="110" t="n">
        <v>18415.177687704</v>
      </c>
      <c r="E54" s="111" t="n">
        <v>3744.804605892</v>
      </c>
      <c r="F54" s="106" t="n">
        <v>3744.804605892</v>
      </c>
      <c r="G54" s="106" t="n">
        <v>0</v>
      </c>
      <c r="H54" s="106" t="n">
        <v>0</v>
      </c>
      <c r="I54" s="106" t="n">
        <v>140.113237199198</v>
      </c>
      <c r="J54" s="106" t="n">
        <v>140.113237199198</v>
      </c>
      <c r="K54" s="106" t="n">
        <v>0.502210798904108</v>
      </c>
      <c r="L54" s="106" t="n">
        <v>3.31474486657433</v>
      </c>
      <c r="M54" s="106" t="n">
        <v>0.278113942082046</v>
      </c>
      <c r="N54" s="103" t="n">
        <v>0.5510828883575</v>
      </c>
      <c r="O54" s="103" t="n">
        <v>0</v>
      </c>
      <c r="P54" s="103" t="n">
        <v>0.5510828883575</v>
      </c>
    </row>
    <row r="55" customFormat="false" ht="12.75" hidden="false" customHeight="false" outlineLevel="0" collapsed="false">
      <c r="A55" s="108" t="s">
        <v>385</v>
      </c>
      <c r="B55" s="107" t="s">
        <v>384</v>
      </c>
      <c r="C55" s="109" t="s">
        <v>66</v>
      </c>
      <c r="D55" s="110" t="n">
        <v>18.08982</v>
      </c>
      <c r="E55" s="111" t="n">
        <v>8.485134</v>
      </c>
      <c r="F55" s="106" t="n">
        <v>8.485134</v>
      </c>
      <c r="G55" s="106" t="n">
        <v>0</v>
      </c>
      <c r="H55" s="106" t="n">
        <v>3</v>
      </c>
      <c r="I55" s="106" t="n">
        <v>10</v>
      </c>
      <c r="J55" s="106" t="n">
        <v>10.4403065089106</v>
      </c>
      <c r="K55" s="106" t="n">
        <v>8.47909833035818E-005</v>
      </c>
      <c r="L55" s="106" t="n">
        <v>0.000559646421882305</v>
      </c>
      <c r="M55" s="106" t="n">
        <v>0.000630162135060794</v>
      </c>
      <c r="N55" s="103" t="n">
        <v>8.9118383789696E-005</v>
      </c>
      <c r="O55" s="103" t="n">
        <v>2.67355151369088E-005</v>
      </c>
      <c r="P55" s="103" t="n">
        <v>9.30423242343152E-005</v>
      </c>
    </row>
    <row r="56" customFormat="false" ht="12.75" hidden="false" customHeight="false" outlineLevel="0" collapsed="false">
      <c r="A56" s="108" t="s">
        <v>386</v>
      </c>
      <c r="B56" s="107"/>
      <c r="C56" s="109" t="s">
        <v>66</v>
      </c>
      <c r="D56" s="110" t="n">
        <v>1806.84</v>
      </c>
      <c r="E56" s="111" t="n">
        <v>105.399</v>
      </c>
      <c r="F56" s="106" t="n">
        <v>105.399</v>
      </c>
      <c r="G56" s="106" t="n">
        <v>0</v>
      </c>
      <c r="H56" s="106" t="n">
        <v>0</v>
      </c>
      <c r="I56" s="106" t="n">
        <v>150</v>
      </c>
      <c r="J56" s="106" t="n">
        <v>150</v>
      </c>
      <c r="K56" s="106" t="n">
        <v>0.0151323182696444</v>
      </c>
      <c r="L56" s="106" t="n">
        <v>0.0998779285772591</v>
      </c>
      <c r="M56" s="106" t="n">
        <v>0.00782762639615033</v>
      </c>
      <c r="N56" s="103" t="n">
        <v>0.0166049031159381</v>
      </c>
      <c r="O56" s="103" t="n">
        <v>0</v>
      </c>
      <c r="P56" s="103" t="n">
        <v>0.0166049031159381</v>
      </c>
    </row>
    <row r="57" customFormat="false" ht="12.75" hidden="false" customHeight="false" outlineLevel="0" collapsed="false">
      <c r="A57" s="107" t="s">
        <v>387</v>
      </c>
      <c r="B57" s="107" t="s">
        <v>388</v>
      </c>
      <c r="C57" s="109" t="s">
        <v>49</v>
      </c>
      <c r="D57" s="110" t="n">
        <v>1.183062534131</v>
      </c>
      <c r="E57" s="111" t="n">
        <v>1.0203764216</v>
      </c>
      <c r="F57" s="106" t="n">
        <v>1.0203764216</v>
      </c>
      <c r="G57" s="106" t="n">
        <v>0</v>
      </c>
      <c r="H57" s="106" t="n">
        <v>0</v>
      </c>
      <c r="I57" s="106" t="n">
        <v>140.821775443893</v>
      </c>
      <c r="J57" s="106" t="n">
        <v>140.821775443893</v>
      </c>
      <c r="K57" s="106" t="n">
        <v>0.000137533326575792</v>
      </c>
      <c r="L57" s="106" t="n">
        <v>0.000907762017951039</v>
      </c>
      <c r="M57" s="106" t="n">
        <v>7.57798974537289E-005</v>
      </c>
      <c r="N57" s="103" t="n">
        <v>0.000150917230414383</v>
      </c>
      <c r="O57" s="103" t="n">
        <v>0</v>
      </c>
      <c r="P57" s="103" t="n">
        <v>0.000150917230414383</v>
      </c>
    </row>
    <row r="58" customFormat="false" ht="12.75" hidden="false" customHeight="false" outlineLevel="0" collapsed="false">
      <c r="A58" s="107" t="s">
        <v>387</v>
      </c>
      <c r="B58" s="107" t="s">
        <v>388</v>
      </c>
      <c r="C58" s="109" t="s">
        <v>66</v>
      </c>
      <c r="D58" s="110" t="n">
        <v>857.24670560025</v>
      </c>
      <c r="E58" s="111" t="n">
        <v>319.934951952</v>
      </c>
      <c r="F58" s="106" t="n">
        <v>319.934951952</v>
      </c>
      <c r="G58" s="106" t="n">
        <v>0</v>
      </c>
      <c r="H58" s="106" t="n">
        <v>0</v>
      </c>
      <c r="I58" s="106" t="n">
        <v>11.2628401135703</v>
      </c>
      <c r="J58" s="106" t="n">
        <v>11.2628401135703</v>
      </c>
      <c r="K58" s="106" t="n">
        <v>0.00344895338436065</v>
      </c>
      <c r="L58" s="106" t="n">
        <v>0.0227641471485892</v>
      </c>
      <c r="M58" s="106" t="n">
        <v>0.023760484207161</v>
      </c>
      <c r="N58" s="103" t="n">
        <v>0.00378458447530666</v>
      </c>
      <c r="O58" s="103" t="n">
        <v>0</v>
      </c>
      <c r="P58" s="103" t="n">
        <v>0.00378458447530666</v>
      </c>
    </row>
    <row r="59" customFormat="false" ht="12.75" hidden="false" customHeight="false" outlineLevel="0" collapsed="false">
      <c r="A59" s="107" t="s">
        <v>389</v>
      </c>
      <c r="B59" s="107" t="s">
        <v>388</v>
      </c>
      <c r="C59" s="109" t="s">
        <v>49</v>
      </c>
      <c r="D59" s="110" t="n">
        <v>1422.41984989</v>
      </c>
      <c r="E59" s="111" t="n">
        <v>1445.3635540192</v>
      </c>
      <c r="F59" s="106" t="n">
        <v>1445.3635540192</v>
      </c>
      <c r="G59" s="106" t="n">
        <v>0</v>
      </c>
      <c r="H59" s="106" t="n">
        <v>0</v>
      </c>
      <c r="I59" s="106" t="n">
        <v>150.199846899299</v>
      </c>
      <c r="J59" s="106" t="n">
        <v>150.199846899299</v>
      </c>
      <c r="K59" s="106" t="n">
        <v>0.2077898391765</v>
      </c>
      <c r="L59" s="106" t="n">
        <v>1.37147648803968</v>
      </c>
      <c r="M59" s="106" t="n">
        <v>0.10734225094616</v>
      </c>
      <c r="N59" s="103" t="n">
        <v>0.228010677975466</v>
      </c>
      <c r="O59" s="103" t="n">
        <v>0</v>
      </c>
      <c r="P59" s="103" t="n">
        <v>0.228010677975466</v>
      </c>
    </row>
    <row r="60" customFormat="false" ht="12.75" hidden="false" customHeight="false" outlineLevel="0" collapsed="false">
      <c r="A60" s="107" t="s">
        <v>389</v>
      </c>
      <c r="B60" s="107" t="s">
        <v>388</v>
      </c>
      <c r="C60" s="109" t="s">
        <v>66</v>
      </c>
      <c r="D60" s="110" t="n">
        <v>6782.3434392</v>
      </c>
      <c r="E60" s="111" t="n">
        <v>6896.52963845503</v>
      </c>
      <c r="F60" s="106" t="n">
        <v>6895.682892</v>
      </c>
      <c r="G60" s="106" t="n">
        <v>-0.846746455026732</v>
      </c>
      <c r="H60" s="106" t="n">
        <v>3.47115723190588</v>
      </c>
      <c r="I60" s="106" t="n">
        <v>8.40013628106178</v>
      </c>
      <c r="J60" s="106" t="n">
        <v>9.08907157354495</v>
      </c>
      <c r="K60" s="106" t="n">
        <v>0.0599894005874585</v>
      </c>
      <c r="L60" s="106" t="n">
        <v>0.395948390755567</v>
      </c>
      <c r="M60" s="106" t="n">
        <v>0.512181874968487</v>
      </c>
      <c r="N60" s="103" t="n">
        <v>0.0608450896653187</v>
      </c>
      <c r="O60" s="103" t="n">
        <v>0.0251427912537434</v>
      </c>
      <c r="P60" s="103" t="n">
        <v>0.0658352860433521</v>
      </c>
    </row>
    <row r="61" customFormat="false" ht="12.75" hidden="false" customHeight="false" outlineLevel="0" collapsed="false">
      <c r="A61" s="107" t="s">
        <v>390</v>
      </c>
      <c r="B61" s="107" t="s">
        <v>388</v>
      </c>
      <c r="C61" s="109" t="s">
        <v>49</v>
      </c>
      <c r="D61" s="110" t="n">
        <v>18.930179415927</v>
      </c>
      <c r="E61" s="111" t="n">
        <v>19.0356938662994</v>
      </c>
      <c r="F61" s="106" t="n">
        <v>19.0356938662994</v>
      </c>
      <c r="G61" s="106" t="n">
        <v>0</v>
      </c>
      <c r="H61" s="106" t="n">
        <v>0</v>
      </c>
      <c r="I61" s="106" t="n">
        <v>147.953723668309</v>
      </c>
      <c r="J61" s="106" t="n">
        <v>147.953723668309</v>
      </c>
      <c r="K61" s="106" t="n">
        <v>0.00269570478299465</v>
      </c>
      <c r="L61" s="106" t="n">
        <v>0.0177924760095363</v>
      </c>
      <c r="M61" s="106" t="n">
        <v>0.00141371644680578</v>
      </c>
      <c r="N61" s="103" t="n">
        <v>0.00295803431788705</v>
      </c>
      <c r="O61" s="103" t="n">
        <v>0</v>
      </c>
      <c r="P61" s="103" t="n">
        <v>0.00295803431788705</v>
      </c>
    </row>
    <row r="62" customFormat="false" ht="12.75" hidden="false" customHeight="false" outlineLevel="0" collapsed="false">
      <c r="A62" s="107" t="s">
        <v>390</v>
      </c>
      <c r="B62" s="107" t="s">
        <v>388</v>
      </c>
      <c r="C62" s="109" t="s">
        <v>66</v>
      </c>
      <c r="D62" s="110" t="n">
        <v>0.3037478429622</v>
      </c>
      <c r="E62" s="111" t="n">
        <v>0.276944595546528</v>
      </c>
      <c r="F62" s="106" t="n">
        <v>0.276944595546528</v>
      </c>
      <c r="G62" s="106" t="n">
        <v>0</v>
      </c>
      <c r="H62" s="106" t="n">
        <v>0</v>
      </c>
      <c r="I62" s="106" t="n">
        <v>28.8005062852223</v>
      </c>
      <c r="J62" s="106" t="n">
        <v>28.8005062852223</v>
      </c>
      <c r="K62" s="106" t="n">
        <v>7.63432658233165E-006</v>
      </c>
      <c r="L62" s="106" t="n">
        <v>5.0388890290206E-005</v>
      </c>
      <c r="M62" s="106" t="n">
        <v>2.05677361869769E-005</v>
      </c>
      <c r="N62" s="103" t="n">
        <v>8.37725264537588E-006</v>
      </c>
      <c r="O62" s="103" t="n">
        <v>0</v>
      </c>
      <c r="P62" s="103" t="n">
        <v>8.37725264537588E-006</v>
      </c>
    </row>
    <row r="63" customFormat="false" ht="12.75" hidden="false" customHeight="false" outlineLevel="0" collapsed="false">
      <c r="A63" s="107" t="s">
        <v>391</v>
      </c>
      <c r="B63" s="107"/>
      <c r="C63" s="109" t="s">
        <v>49</v>
      </c>
      <c r="D63" s="110" t="n">
        <v>15145.81</v>
      </c>
      <c r="E63" s="111" t="n">
        <v>13444.07487</v>
      </c>
      <c r="F63" s="106" t="n">
        <v>13444.07487</v>
      </c>
      <c r="G63" s="106" t="n">
        <v>0</v>
      </c>
      <c r="H63" s="106" t="n">
        <v>2.5</v>
      </c>
      <c r="I63" s="106" t="n">
        <v>2</v>
      </c>
      <c r="J63" s="106" t="n">
        <v>3.20156211871642</v>
      </c>
      <c r="K63" s="106" t="n">
        <v>0.0411974725085067</v>
      </c>
      <c r="L63" s="106" t="n">
        <v>0.271915918198893</v>
      </c>
      <c r="M63" s="106" t="n">
        <v>0.998445861196342</v>
      </c>
      <c r="N63" s="103" t="n">
        <v>0.028240313563983</v>
      </c>
      <c r="O63" s="103" t="n">
        <v>0.0353003919549788</v>
      </c>
      <c r="P63" s="103" t="n">
        <v>0.0452065590635608</v>
      </c>
    </row>
    <row r="64" customFormat="false" ht="12.75" hidden="false" customHeight="false" outlineLevel="0" collapsed="false">
      <c r="A64" s="107" t="s">
        <v>392</v>
      </c>
      <c r="B64" s="107"/>
      <c r="C64" s="109" t="s">
        <v>49</v>
      </c>
      <c r="D64" s="110" t="n">
        <v>6135.029039</v>
      </c>
      <c r="E64" s="111" t="n">
        <v>5660.884562</v>
      </c>
      <c r="F64" s="106" t="n">
        <v>5660.884562</v>
      </c>
      <c r="G64" s="106" t="n">
        <v>0</v>
      </c>
      <c r="H64" s="106" t="n">
        <v>2.32077201509499</v>
      </c>
      <c r="I64" s="106" t="n">
        <v>10.4220783556327</v>
      </c>
      <c r="J64" s="106" t="n">
        <v>10.6773451755104</v>
      </c>
      <c r="K64" s="106" t="n">
        <v>0.0578529220129979</v>
      </c>
      <c r="L64" s="106" t="n">
        <v>0.38184697875349</v>
      </c>
      <c r="M64" s="106" t="n">
        <v>0.42041470434322</v>
      </c>
      <c r="N64" s="103" t="n">
        <v>0.0619651106042673</v>
      </c>
      <c r="O64" s="103" t="n">
        <v>0.0137982933629479</v>
      </c>
      <c r="P64" s="103" t="n">
        <v>0.0634828152489242</v>
      </c>
    </row>
    <row r="65" customFormat="false" ht="12.75" hidden="false" customHeight="false" outlineLevel="0" collapsed="false">
      <c r="A65" s="107" t="s">
        <v>393</v>
      </c>
      <c r="B65" s="107"/>
      <c r="C65" s="109" t="s">
        <v>49</v>
      </c>
      <c r="D65" s="110" t="n">
        <v>531.1129</v>
      </c>
      <c r="E65" s="111" t="n">
        <v>335.1348467</v>
      </c>
      <c r="F65" s="106" t="n">
        <v>335.1348467</v>
      </c>
      <c r="G65" s="106" t="n">
        <v>0</v>
      </c>
      <c r="H65" s="106" t="n">
        <v>16.6053125177088</v>
      </c>
      <c r="I65" s="106" t="n">
        <v>24.9079687765631</v>
      </c>
      <c r="J65" s="106" t="n">
        <v>29.9356528638515</v>
      </c>
      <c r="K65" s="106" t="n">
        <v>0.00960253809821451</v>
      </c>
      <c r="L65" s="106" t="n">
        <v>0.0633796882436585</v>
      </c>
      <c r="M65" s="106" t="n">
        <v>0.0248893288579466</v>
      </c>
      <c r="N65" s="103" t="n">
        <v>0.00876731269671976</v>
      </c>
      <c r="O65" s="103" t="n">
        <v>0.00584487513114651</v>
      </c>
      <c r="P65" s="103" t="n">
        <v>0.0105369984920165</v>
      </c>
    </row>
    <row r="66" customFormat="false" ht="12.75" hidden="false" customHeight="false" outlineLevel="0" collapsed="false">
      <c r="A66" s="107" t="s">
        <v>394</v>
      </c>
      <c r="B66" s="107"/>
      <c r="C66" s="109" t="s">
        <v>49</v>
      </c>
      <c r="D66" s="110" t="n">
        <v>695.61707045</v>
      </c>
      <c r="E66" s="111" t="n">
        <v>753.71315128</v>
      </c>
      <c r="F66" s="106" t="n">
        <v>753.71315128</v>
      </c>
      <c r="G66" s="106" t="n">
        <v>2.27373675443232E-013</v>
      </c>
      <c r="H66" s="106" t="n">
        <v>3.00608107058608</v>
      </c>
      <c r="I66" s="106" t="n">
        <v>5.49344633188613</v>
      </c>
      <c r="J66" s="106" t="n">
        <v>6.26214627777482</v>
      </c>
      <c r="K66" s="106" t="n">
        <v>0.00451759213688965</v>
      </c>
      <c r="L66" s="106" t="n">
        <v>0.02981748974277</v>
      </c>
      <c r="M66" s="106" t="n">
        <v>0.0559757204345864</v>
      </c>
      <c r="N66" s="103" t="n">
        <v>0.00434870127507571</v>
      </c>
      <c r="O66" s="103" t="n">
        <v>0.00237966256423775</v>
      </c>
      <c r="P66" s="103" t="n">
        <v>0.00495721662825821</v>
      </c>
    </row>
    <row r="67" customFormat="false" ht="12.75" hidden="false" customHeight="false" outlineLevel="0" collapsed="false">
      <c r="A67" s="107" t="s">
        <v>395</v>
      </c>
      <c r="B67" s="107"/>
      <c r="C67" s="109" t="s">
        <v>49</v>
      </c>
      <c r="D67" s="110" t="n">
        <v>4292.00000000001</v>
      </c>
      <c r="E67" s="111" t="n">
        <v>4111.00000000001</v>
      </c>
      <c r="F67" s="106" t="n">
        <v>4111.00000000001</v>
      </c>
      <c r="G67" s="106" t="n">
        <v>0</v>
      </c>
      <c r="H67" s="106" t="n">
        <v>0.6</v>
      </c>
      <c r="I67" s="106" t="n">
        <v>50</v>
      </c>
      <c r="J67" s="106" t="n">
        <v>50.0035998704093</v>
      </c>
      <c r="K67" s="106" t="n">
        <v>0.196755311689938</v>
      </c>
      <c r="L67" s="106" t="n">
        <v>1.29864523187998</v>
      </c>
      <c r="M67" s="106" t="n">
        <v>0.305310032491523</v>
      </c>
      <c r="N67" s="103" t="n">
        <v>0.215886794339041</v>
      </c>
      <c r="O67" s="103" t="n">
        <v>0.00259064153206849</v>
      </c>
      <c r="P67" s="103" t="n">
        <v>0.215902337628695</v>
      </c>
    </row>
    <row r="68" customFormat="false" ht="12.75" hidden="false" customHeight="false" outlineLevel="0" collapsed="false">
      <c r="A68" s="107" t="s">
        <v>396</v>
      </c>
      <c r="B68" s="107"/>
      <c r="C68" s="109" t="s">
        <v>87</v>
      </c>
      <c r="D68" s="110" t="n">
        <v>3384.4001504</v>
      </c>
      <c r="E68" s="111" t="n">
        <v>2839.424385</v>
      </c>
      <c r="F68" s="106" t="n">
        <v>2839.424385</v>
      </c>
      <c r="G68" s="106" t="n">
        <v>-4.54747350886464E-013</v>
      </c>
      <c r="H68" s="106" t="n">
        <v>1</v>
      </c>
      <c r="I68" s="106" t="n">
        <v>5</v>
      </c>
      <c r="J68" s="106" t="n">
        <v>5.09901951359278</v>
      </c>
      <c r="K68" s="106" t="n">
        <v>0.0138578130848911</v>
      </c>
      <c r="L68" s="106" t="n">
        <v>0.0914658045691693</v>
      </c>
      <c r="M68" s="106" t="n">
        <v>0.210874422583695</v>
      </c>
      <c r="N68" s="103" t="n">
        <v>0.0149110734187729</v>
      </c>
      <c r="O68" s="103" t="n">
        <v>0.00298221468375457</v>
      </c>
      <c r="P68" s="103" t="n">
        <v>0.0152063708661875</v>
      </c>
    </row>
    <row r="69" customFormat="false" ht="12.75" hidden="false" customHeight="false" outlineLevel="0" collapsed="false">
      <c r="A69" s="107" t="s">
        <v>397</v>
      </c>
      <c r="B69" s="107"/>
      <c r="C69" s="109" t="s">
        <v>87</v>
      </c>
      <c r="D69" s="110" t="n">
        <v>18804.6</v>
      </c>
      <c r="E69" s="111" t="n">
        <v>5502.2827644</v>
      </c>
      <c r="F69" s="106" t="n">
        <v>5502.2827644</v>
      </c>
      <c r="G69" s="106" t="n">
        <v>-9.09494701772928E-013</v>
      </c>
      <c r="H69" s="106" t="n">
        <v>20</v>
      </c>
      <c r="I69" s="106" t="n">
        <v>7</v>
      </c>
      <c r="J69" s="106" t="n">
        <v>21.1896201004171</v>
      </c>
      <c r="K69" s="106" t="n">
        <v>0.111594757607403</v>
      </c>
      <c r="L69" s="106" t="n">
        <v>0.73655952982878</v>
      </c>
      <c r="M69" s="106" t="n">
        <v>0.408635886542571</v>
      </c>
      <c r="N69" s="103" t="n">
        <v>0.04045288889746</v>
      </c>
      <c r="O69" s="103" t="n">
        <v>0.115579682564171</v>
      </c>
      <c r="P69" s="103" t="n">
        <v>0.12245447824308</v>
      </c>
    </row>
    <row r="70" customFormat="false" ht="12.75" hidden="false" customHeight="false" outlineLevel="0" collapsed="false">
      <c r="A70" s="107" t="s">
        <v>398</v>
      </c>
      <c r="B70" s="107"/>
      <c r="C70" s="109" t="s">
        <v>49</v>
      </c>
      <c r="D70" s="110" t="n">
        <v>443.16</v>
      </c>
      <c r="E70" s="111" t="n">
        <v>21.528</v>
      </c>
      <c r="F70" s="106" t="n">
        <v>21.528</v>
      </c>
      <c r="G70" s="106" t="n">
        <v>0</v>
      </c>
      <c r="H70" s="106" t="n">
        <v>10</v>
      </c>
      <c r="I70" s="106" t="n">
        <v>10</v>
      </c>
      <c r="J70" s="106" t="n">
        <v>14.142135623731</v>
      </c>
      <c r="K70" s="106" t="n">
        <v>0.000291404597997147</v>
      </c>
      <c r="L70" s="106" t="n">
        <v>0.00192335946860361</v>
      </c>
      <c r="M70" s="106" t="n">
        <v>0.00159881157369922</v>
      </c>
      <c r="N70" s="103" t="n">
        <v>0.000226106101120451</v>
      </c>
      <c r="O70" s="103" t="n">
        <v>0.000226106101120451</v>
      </c>
      <c r="P70" s="103" t="n">
        <v>0.000319762314739844</v>
      </c>
    </row>
    <row r="71" customFormat="false" ht="12.75" hidden="false" customHeight="false" outlineLevel="0" collapsed="false">
      <c r="A71" s="107" t="s">
        <v>399</v>
      </c>
      <c r="B71" s="107"/>
      <c r="C71" s="109" t="s">
        <v>87</v>
      </c>
      <c r="D71" s="110" t="n">
        <v>292.6865</v>
      </c>
      <c r="E71" s="111" t="n">
        <v>62</v>
      </c>
      <c r="F71" s="106" t="n">
        <v>62</v>
      </c>
      <c r="G71" s="106" t="n">
        <v>0</v>
      </c>
      <c r="H71" s="106" t="n">
        <v>20</v>
      </c>
      <c r="I71" s="106" t="n">
        <v>75</v>
      </c>
      <c r="J71" s="106" t="n">
        <v>77.6208734813001</v>
      </c>
      <c r="K71" s="106" t="n">
        <v>0.00460625453353344</v>
      </c>
      <c r="L71" s="106" t="n">
        <v>0.0304026886767126</v>
      </c>
      <c r="M71" s="106" t="n">
        <v>0.00460452980162355</v>
      </c>
      <c r="N71" s="103" t="n">
        <v>0.00488384137035534</v>
      </c>
      <c r="O71" s="103" t="n">
        <v>0.00130235769876142</v>
      </c>
      <c r="P71" s="103" t="n">
        <v>0.00505450710814788</v>
      </c>
    </row>
    <row r="72" customFormat="false" ht="12.75" hidden="false" customHeight="false" outlineLevel="0" collapsed="false">
      <c r="A72" s="107" t="s">
        <v>399</v>
      </c>
      <c r="B72" s="107"/>
      <c r="C72" s="109" t="s">
        <v>49</v>
      </c>
      <c r="D72" s="110" t="n">
        <v>6869.780568495</v>
      </c>
      <c r="E72" s="111" t="n">
        <v>10299.5152332</v>
      </c>
      <c r="F72" s="106" t="n">
        <v>10299.5152332</v>
      </c>
      <c r="G72" s="106" t="n">
        <v>1.81898940354586E-012</v>
      </c>
      <c r="H72" s="106" t="n">
        <v>2.25739557027191</v>
      </c>
      <c r="I72" s="106" t="n">
        <v>9.03961228975437</v>
      </c>
      <c r="J72" s="106" t="n">
        <v>9.31721123028568</v>
      </c>
      <c r="K72" s="106" t="n">
        <v>0.091850271266322</v>
      </c>
      <c r="L72" s="106" t="n">
        <v>0.606239881416079</v>
      </c>
      <c r="M72" s="106" t="n">
        <v>0.764910077960405</v>
      </c>
      <c r="N72" s="103" t="n">
        <v>0.0977856630038976</v>
      </c>
      <c r="O72" s="103" t="n">
        <v>0.0244192909414147</v>
      </c>
      <c r="P72" s="103" t="n">
        <v>0.100788579011678</v>
      </c>
    </row>
    <row r="73" customFormat="false" ht="12.75" hidden="false" customHeight="false" outlineLevel="0" collapsed="false">
      <c r="A73" s="107" t="s">
        <v>399</v>
      </c>
      <c r="B73" s="107"/>
      <c r="C73" s="109" t="s">
        <v>66</v>
      </c>
      <c r="D73" s="110" t="n">
        <v>0.25285995</v>
      </c>
      <c r="E73" s="111" t="n">
        <v>0.38215044</v>
      </c>
      <c r="F73" s="106" t="n">
        <v>0.38215044</v>
      </c>
      <c r="G73" s="106" t="n">
        <v>1.11022302462516E-016</v>
      </c>
      <c r="H73" s="106" t="n">
        <v>15</v>
      </c>
      <c r="I73" s="106" t="n">
        <v>2</v>
      </c>
      <c r="J73" s="106" t="n">
        <v>15.1327459504216</v>
      </c>
      <c r="K73" s="106" t="n">
        <v>5.53515545614012E-006</v>
      </c>
      <c r="L73" s="106" t="n">
        <v>3.65337188566403E-005</v>
      </c>
      <c r="M73" s="106" t="n">
        <v>2.83810175755411E-005</v>
      </c>
      <c r="N73" s="103" t="n">
        <v>8.02736399385589E-007</v>
      </c>
      <c r="O73" s="103" t="n">
        <v>6.02052299539192E-006</v>
      </c>
      <c r="P73" s="103" t="n">
        <v>6.07380299852913E-006</v>
      </c>
    </row>
    <row r="74" customFormat="false" ht="12.75" hidden="false" customHeight="false" outlineLevel="0" collapsed="false">
      <c r="A74" s="107" t="s">
        <v>400</v>
      </c>
      <c r="B74" s="107"/>
      <c r="C74" s="109" t="s">
        <v>49</v>
      </c>
      <c r="D74" s="110" t="n">
        <v>48326.01628</v>
      </c>
      <c r="E74" s="111" t="n">
        <v>43184.89063</v>
      </c>
      <c r="F74" s="106" t="n">
        <v>43184.89063</v>
      </c>
      <c r="G74" s="106" t="n">
        <v>0</v>
      </c>
      <c r="H74" s="106" t="n">
        <v>4.74362681509259</v>
      </c>
      <c r="I74" s="106" t="n">
        <v>4.73175528525915</v>
      </c>
      <c r="J74" s="106" t="n">
        <v>6.70011219610861</v>
      </c>
      <c r="K74" s="106" t="n">
        <v>0.276943780749995</v>
      </c>
      <c r="L74" s="106" t="n">
        <v>1.82791365214354</v>
      </c>
      <c r="M74" s="106" t="n">
        <v>3.2071954175111</v>
      </c>
      <c r="N74" s="103" t="n">
        <v>0.214616296596701</v>
      </c>
      <c r="O74" s="103" t="n">
        <v>0.215154748738495</v>
      </c>
      <c r="P74" s="103" t="n">
        <v>0.303894259027064</v>
      </c>
    </row>
    <row r="75" customFormat="false" ht="12.75" hidden="false" customHeight="false" outlineLevel="0" collapsed="false">
      <c r="A75" s="107" t="s">
        <v>400</v>
      </c>
      <c r="B75" s="107"/>
      <c r="C75" s="109" t="s">
        <v>66</v>
      </c>
      <c r="D75" s="110" t="n">
        <v>3.9186</v>
      </c>
      <c r="E75" s="111" t="n">
        <v>1.7237745</v>
      </c>
      <c r="F75" s="106" t="n">
        <v>1.7237745</v>
      </c>
      <c r="G75" s="106" t="n">
        <v>4.44089209850063E-016</v>
      </c>
      <c r="H75" s="106" t="n">
        <v>1</v>
      </c>
      <c r="I75" s="106" t="n">
        <v>10</v>
      </c>
      <c r="J75" s="106" t="n">
        <v>10.0498756211209</v>
      </c>
      <c r="K75" s="106" t="n">
        <v>1.65813106653533E-005</v>
      </c>
      <c r="L75" s="106" t="n">
        <v>0.000109441721542011</v>
      </c>
      <c r="M75" s="106" t="n">
        <v>0.000128018888008528</v>
      </c>
      <c r="N75" s="103" t="n">
        <v>1.81046047661582E-005</v>
      </c>
      <c r="O75" s="103" t="n">
        <v>1.81046047661582E-006</v>
      </c>
      <c r="P75" s="103" t="n">
        <v>1.81949026069443E-005</v>
      </c>
    </row>
    <row r="76" customFormat="false" ht="12.75" hidden="false" customHeight="false" outlineLevel="0" collapsed="false">
      <c r="A76" s="107" t="s">
        <v>401</v>
      </c>
      <c r="B76" s="107"/>
      <c r="C76" s="109" t="s">
        <v>49</v>
      </c>
      <c r="D76" s="110" t="n">
        <v>429</v>
      </c>
      <c r="E76" s="111" t="n">
        <v>2.75</v>
      </c>
      <c r="F76" s="106" t="n">
        <v>2.75</v>
      </c>
      <c r="G76" s="106" t="n">
        <v>0</v>
      </c>
      <c r="H76" s="106" t="n">
        <v>5</v>
      </c>
      <c r="I76" s="106" t="n">
        <v>7</v>
      </c>
      <c r="J76" s="106" t="n">
        <v>8.60232526704263</v>
      </c>
      <c r="K76" s="106" t="n">
        <v>2.26425987880786E-005</v>
      </c>
      <c r="L76" s="106" t="n">
        <v>0.000149448076908073</v>
      </c>
      <c r="M76" s="106" t="n">
        <v>0.000204233176684915</v>
      </c>
      <c r="N76" s="103" t="n">
        <v>2.02180529848044E-005</v>
      </c>
      <c r="O76" s="103" t="n">
        <v>1.44414664177174E-005</v>
      </c>
      <c r="P76" s="103" t="n">
        <v>2.48460382916556E-005</v>
      </c>
    </row>
    <row r="77" customFormat="false" ht="12.75" hidden="false" customHeight="false" outlineLevel="0" collapsed="false">
      <c r="A77" s="107" t="s">
        <v>402</v>
      </c>
      <c r="B77" s="107"/>
      <c r="C77" s="109" t="s">
        <v>403</v>
      </c>
      <c r="D77" s="110" t="n">
        <v>1551.7</v>
      </c>
      <c r="E77" s="111" t="n">
        <v>247.2127</v>
      </c>
      <c r="F77" s="106" t="n">
        <v>247.2127</v>
      </c>
      <c r="G77" s="106" t="n">
        <v>2.8421709430404E-014</v>
      </c>
      <c r="H77" s="106" t="n">
        <v>0</v>
      </c>
      <c r="I77" s="106" t="n">
        <v>13.2696151759882</v>
      </c>
      <c r="J77" s="106" t="n">
        <v>13.2696151759882</v>
      </c>
      <c r="K77" s="106" t="n">
        <v>0.00313983498184705</v>
      </c>
      <c r="L77" s="106" t="n">
        <v>0.0207238711526697</v>
      </c>
      <c r="M77" s="106" t="n">
        <v>0.0183596491046745</v>
      </c>
      <c r="N77" s="103" t="n">
        <v>0.00344538455671993</v>
      </c>
      <c r="O77" s="103" t="n">
        <v>0</v>
      </c>
      <c r="P77" s="103" t="n">
        <v>0.00344538455671993</v>
      </c>
    </row>
    <row r="78" customFormat="false" ht="12.75" hidden="false" customHeight="false" outlineLevel="0" collapsed="false">
      <c r="A78" s="107" t="s">
        <v>402</v>
      </c>
      <c r="B78" s="107"/>
      <c r="C78" s="109" t="s">
        <v>49</v>
      </c>
      <c r="D78" s="110" t="n">
        <v>1011.923117</v>
      </c>
      <c r="E78" s="111" t="n">
        <v>828.309044</v>
      </c>
      <c r="F78" s="106" t="n">
        <v>828.309044</v>
      </c>
      <c r="G78" s="106" t="n">
        <v>0</v>
      </c>
      <c r="H78" s="106" t="n">
        <v>1</v>
      </c>
      <c r="I78" s="106" t="n">
        <v>15</v>
      </c>
      <c r="J78" s="106" t="n">
        <v>15.0332963783729</v>
      </c>
      <c r="K78" s="106" t="n">
        <v>0.0119185751831048</v>
      </c>
      <c r="L78" s="106" t="n">
        <v>0.0786662413299088</v>
      </c>
      <c r="M78" s="106" t="n">
        <v>0.0615157044847147</v>
      </c>
      <c r="N78" s="103" t="n">
        <v>0.0130494515371828</v>
      </c>
      <c r="O78" s="103" t="n">
        <v>0.000869963435812189</v>
      </c>
      <c r="P78" s="103" t="n">
        <v>0.0130784181689122</v>
      </c>
    </row>
    <row r="79" customFormat="false" ht="12.75" hidden="false" customHeight="false" outlineLevel="0" collapsed="false">
      <c r="A79" s="107" t="s">
        <v>404</v>
      </c>
      <c r="B79" s="107"/>
      <c r="C79" s="109" t="s">
        <v>95</v>
      </c>
      <c r="D79" s="110" t="s">
        <v>5</v>
      </c>
      <c r="E79" s="111" t="s">
        <v>5</v>
      </c>
      <c r="F79" s="112" t="s">
        <v>5</v>
      </c>
      <c r="G79" s="106" t="n">
        <v>0</v>
      </c>
      <c r="H79" s="106" t="n">
        <v>0</v>
      </c>
      <c r="I79" s="106" t="n">
        <v>28.494269353862</v>
      </c>
      <c r="J79" s="106" t="n">
        <v>28.494269353862</v>
      </c>
      <c r="K79" s="106" t="n">
        <v>0.0687287651567314</v>
      </c>
      <c r="L79" s="106" t="n">
        <v>0.453630869719248</v>
      </c>
      <c r="M79" s="106" t="n">
        <v>0.187153044718841</v>
      </c>
      <c r="N79" s="103" t="n">
        <v>0.0754170290612326</v>
      </c>
      <c r="O79" s="103" t="n">
        <v>0</v>
      </c>
      <c r="P79" s="103" t="n">
        <v>0.0754170290612326</v>
      </c>
    </row>
    <row r="80" customFormat="false" ht="12.75" hidden="false" customHeight="false" outlineLevel="0" collapsed="false">
      <c r="A80" s="107" t="s">
        <v>405</v>
      </c>
      <c r="B80" s="107"/>
      <c r="C80" s="109" t="s">
        <v>211</v>
      </c>
      <c r="D80" s="110" t="s">
        <v>5</v>
      </c>
      <c r="E80" s="111" t="s">
        <v>5</v>
      </c>
      <c r="F80" s="112" t="s">
        <v>5</v>
      </c>
      <c r="G80" s="106" t="n">
        <v>3.5527136788005E-015</v>
      </c>
      <c r="H80" s="106" t="n">
        <v>0</v>
      </c>
      <c r="I80" s="106" t="n">
        <v>30</v>
      </c>
      <c r="J80" s="106" t="n">
        <v>30</v>
      </c>
      <c r="K80" s="106" t="n">
        <v>0.00056765683375445</v>
      </c>
      <c r="L80" s="106" t="n">
        <v>0.0037467087122965</v>
      </c>
      <c r="M80" s="106" t="n">
        <v>0.00146818403389155</v>
      </c>
      <c r="N80" s="103" t="n">
        <v>0.000622897731836721</v>
      </c>
      <c r="O80" s="103" t="n">
        <v>0</v>
      </c>
      <c r="P80" s="103" t="n">
        <v>0.000622897731836721</v>
      </c>
    </row>
    <row r="81" customFormat="false" ht="12.75" hidden="false" customHeight="false" outlineLevel="0" collapsed="false">
      <c r="A81" s="107" t="s">
        <v>406</v>
      </c>
      <c r="B81" s="107"/>
      <c r="C81" s="109" t="s">
        <v>95</v>
      </c>
      <c r="D81" s="110" t="s">
        <v>5</v>
      </c>
      <c r="E81" s="111" t="s">
        <v>5</v>
      </c>
      <c r="F81" s="112" t="s">
        <v>5</v>
      </c>
      <c r="G81" s="106" t="n">
        <v>100.3798</v>
      </c>
      <c r="H81" s="106" t="n">
        <v>0</v>
      </c>
      <c r="I81" s="106" t="n">
        <v>3</v>
      </c>
      <c r="J81" s="106" t="n">
        <v>3</v>
      </c>
      <c r="K81" s="106" t="n">
        <v>0.000288234633707512</v>
      </c>
      <c r="L81" s="106" t="n">
        <v>0.00190243673480493</v>
      </c>
      <c r="M81" s="106" t="n">
        <v>1.48533219407211E-008</v>
      </c>
      <c r="N81" s="103" t="n">
        <v>6.3017308004585E-010</v>
      </c>
      <c r="O81" s="103" t="n">
        <v>0</v>
      </c>
      <c r="P81" s="103" t="n">
        <v>6.3017308004585E-010</v>
      </c>
    </row>
    <row r="82" customFormat="false" ht="12.75" hidden="false" customHeight="false" outlineLevel="0" collapsed="false">
      <c r="A82" s="107" t="s">
        <v>406</v>
      </c>
      <c r="B82" s="107"/>
      <c r="C82" s="109" t="s">
        <v>407</v>
      </c>
      <c r="D82" s="110" t="s">
        <v>5</v>
      </c>
      <c r="E82" s="111" t="s">
        <v>5</v>
      </c>
      <c r="F82" s="112" t="s">
        <v>5</v>
      </c>
      <c r="G82" s="106" t="n">
        <v>0</v>
      </c>
      <c r="H82" s="106" t="n">
        <v>0</v>
      </c>
      <c r="I82" s="106" t="n">
        <v>2.89171800555594</v>
      </c>
      <c r="J82" s="106" t="n">
        <v>2.89171800555594</v>
      </c>
      <c r="K82" s="106" t="n">
        <v>0.00117642287235458</v>
      </c>
      <c r="L82" s="106" t="n">
        <v>0.00776475074922187</v>
      </c>
      <c r="M82" s="106" t="n">
        <v>0.0315662797884205</v>
      </c>
      <c r="N82" s="103" t="n">
        <v>0.00129090516540402</v>
      </c>
      <c r="O82" s="103" t="n">
        <v>0</v>
      </c>
      <c r="P82" s="103" t="n">
        <v>0.00129090516540402</v>
      </c>
    </row>
    <row r="83" customFormat="false" ht="12.75" hidden="false" customHeight="false" outlineLevel="0" collapsed="false">
      <c r="A83" s="107" t="s">
        <v>408</v>
      </c>
      <c r="B83" s="107"/>
      <c r="C83" s="109" t="s">
        <v>95</v>
      </c>
      <c r="D83" s="110" t="n">
        <v>6413.84802446522</v>
      </c>
      <c r="E83" s="111" t="n">
        <v>3052.6274434449</v>
      </c>
      <c r="F83" s="106" t="n">
        <v>3226.0936434449</v>
      </c>
      <c r="G83" s="106" t="n">
        <v>173.4662</v>
      </c>
      <c r="H83" s="106" t="n">
        <v>0</v>
      </c>
      <c r="I83" s="106" t="n">
        <v>6.0446562514757</v>
      </c>
      <c r="J83" s="106" t="n">
        <v>6.0446562514757</v>
      </c>
      <c r="K83" s="106" t="n">
        <v>0.0186649269842259</v>
      </c>
      <c r="L83" s="106" t="n">
        <v>0.123194226490062</v>
      </c>
      <c r="M83" s="106" t="n">
        <v>0.226708290912838</v>
      </c>
      <c r="N83" s="103" t="n">
        <v>0.0193800105498653</v>
      </c>
      <c r="O83" s="103" t="n">
        <v>0</v>
      </c>
      <c r="P83" s="103" t="n">
        <v>0.0193800105498653</v>
      </c>
    </row>
    <row r="84" customFormat="false" ht="12.75" hidden="false" customHeight="false" outlineLevel="0" collapsed="false">
      <c r="A84" s="107" t="s">
        <v>408</v>
      </c>
      <c r="B84" s="107"/>
      <c r="C84" s="109" t="s">
        <v>403</v>
      </c>
      <c r="D84" s="110" t="n">
        <v>197.898999969</v>
      </c>
      <c r="E84" s="111" t="n">
        <v>283.28851288</v>
      </c>
      <c r="F84" s="106" t="n">
        <v>283.28851288</v>
      </c>
      <c r="G84" s="106" t="n">
        <v>5.6843418860808E-014</v>
      </c>
      <c r="H84" s="106" t="n">
        <v>0</v>
      </c>
      <c r="I84" s="106" t="n">
        <v>8.57362136643133</v>
      </c>
      <c r="J84" s="106" t="n">
        <v>8.57362136643133</v>
      </c>
      <c r="K84" s="106" t="n">
        <v>0.00232472176740313</v>
      </c>
      <c r="L84" s="106" t="n">
        <v>0.0153438746469179</v>
      </c>
      <c r="M84" s="106" t="n">
        <v>0.0210388774195738</v>
      </c>
      <c r="N84" s="103" t="n">
        <v>0.0025509494996994</v>
      </c>
      <c r="O84" s="103" t="n">
        <v>0</v>
      </c>
      <c r="P84" s="103" t="n">
        <v>0.0025509494996994</v>
      </c>
    </row>
    <row r="85" customFormat="false" ht="12.75" hidden="false" customHeight="false" outlineLevel="0" collapsed="false">
      <c r="A85" s="107" t="s">
        <v>408</v>
      </c>
      <c r="B85" s="107"/>
      <c r="C85" s="109" t="s">
        <v>407</v>
      </c>
      <c r="D85" s="110" t="n">
        <v>2250.51469580539</v>
      </c>
      <c r="E85" s="111" t="n">
        <v>11019.2190672593</v>
      </c>
      <c r="F85" s="106" t="n">
        <v>11024.4138672593</v>
      </c>
      <c r="G85" s="106" t="n">
        <v>5.1947999999993</v>
      </c>
      <c r="H85" s="106" t="n">
        <v>0</v>
      </c>
      <c r="I85" s="106" t="n">
        <v>5.43701730111758</v>
      </c>
      <c r="J85" s="106" t="n">
        <v>5.43701730111758</v>
      </c>
      <c r="K85" s="106" t="n">
        <v>0.0573712009692242</v>
      </c>
      <c r="L85" s="106" t="n">
        <v>0.378667472537268</v>
      </c>
      <c r="M85" s="106" t="n">
        <v>0.818360041706673</v>
      </c>
      <c r="N85" s="103" t="n">
        <v>0.0629245514777299</v>
      </c>
      <c r="O85" s="103" t="n">
        <v>0</v>
      </c>
      <c r="P85" s="103" t="n">
        <v>0.0629245514777299</v>
      </c>
    </row>
    <row r="86" customFormat="false" ht="12.75" hidden="false" customHeight="false" outlineLevel="0" collapsed="false">
      <c r="A86" s="107" t="s">
        <v>409</v>
      </c>
      <c r="B86" s="107"/>
      <c r="C86" s="109" t="s">
        <v>95</v>
      </c>
      <c r="D86" s="110" t="n">
        <v>609.45</v>
      </c>
      <c r="E86" s="111" t="n">
        <v>273.8462</v>
      </c>
      <c r="F86" s="106" t="n">
        <v>0</v>
      </c>
      <c r="G86" s="106" t="n">
        <v>-273.8462</v>
      </c>
      <c r="H86" s="106" t="n">
        <v>0</v>
      </c>
      <c r="I86" s="106" t="n">
        <v>0</v>
      </c>
      <c r="J86" s="106" t="n">
        <v>0</v>
      </c>
      <c r="K86" s="106" t="n">
        <v>0</v>
      </c>
      <c r="L86" s="106" t="n">
        <v>0</v>
      </c>
      <c r="M86" s="106" t="n">
        <v>0.0203376288542155</v>
      </c>
      <c r="N86" s="103" t="n">
        <v>0</v>
      </c>
      <c r="O86" s="103" t="n">
        <v>0</v>
      </c>
      <c r="P86" s="103" t="n">
        <v>0</v>
      </c>
    </row>
    <row r="87" customFormat="false" ht="12.75" hidden="false" customHeight="false" outlineLevel="0" collapsed="false">
      <c r="A87" s="107" t="s">
        <v>410</v>
      </c>
      <c r="B87" s="108"/>
      <c r="C87" s="109" t="s">
        <v>49</v>
      </c>
      <c r="D87" s="110" t="n">
        <v>3307.5</v>
      </c>
      <c r="E87" s="111" t="n">
        <v>2142.400893</v>
      </c>
      <c r="F87" s="106" t="n">
        <v>2142.400893</v>
      </c>
      <c r="G87" s="106" t="n">
        <v>0</v>
      </c>
      <c r="H87" s="106" t="n">
        <v>0</v>
      </c>
      <c r="I87" s="106" t="n">
        <v>12.4841443110779</v>
      </c>
      <c r="J87" s="106" t="n">
        <v>12.4841443110779</v>
      </c>
      <c r="K87" s="106" t="n">
        <v>0.0255998392642976</v>
      </c>
      <c r="L87" s="106" t="n">
        <v>0.168966768479746</v>
      </c>
      <c r="M87" s="106" t="n">
        <v>0.159108850949087</v>
      </c>
      <c r="N87" s="103" t="n">
        <v>0.0280910593600171</v>
      </c>
      <c r="O87" s="103" t="n">
        <v>0</v>
      </c>
      <c r="P87" s="103" t="n">
        <v>0.0280910593600171</v>
      </c>
    </row>
    <row r="88" customFormat="false" ht="12.75" hidden="false" customHeight="false" outlineLevel="0" collapsed="false">
      <c r="A88" s="107" t="s">
        <v>411</v>
      </c>
      <c r="B88" s="108"/>
      <c r="C88" s="109" t="s">
        <v>87</v>
      </c>
      <c r="D88" s="110" t="n">
        <v>2088.54161</v>
      </c>
      <c r="E88" s="111" t="n">
        <v>1174.0072</v>
      </c>
      <c r="F88" s="106" t="n">
        <v>1174.0072</v>
      </c>
      <c r="G88" s="106" t="n">
        <v>0</v>
      </c>
      <c r="H88" s="106" t="n">
        <v>0</v>
      </c>
      <c r="I88" s="106" t="n">
        <v>42.955153900691</v>
      </c>
      <c r="J88" s="106" t="n">
        <v>42.955153900691</v>
      </c>
      <c r="K88" s="106" t="n">
        <v>0.0482684949377756</v>
      </c>
      <c r="L88" s="106" t="n">
        <v>0.318586828800571</v>
      </c>
      <c r="M88" s="106" t="n">
        <v>0.0871895345116228</v>
      </c>
      <c r="N88" s="103" t="n">
        <v>0.0529656902341078</v>
      </c>
      <c r="O88" s="103" t="n">
        <v>0</v>
      </c>
      <c r="P88" s="103" t="n">
        <v>0.0529656902341078</v>
      </c>
    </row>
    <row r="89" customFormat="false" ht="12.75" hidden="false" customHeight="false" outlineLevel="0" collapsed="false">
      <c r="A89" s="107" t="s">
        <v>412</v>
      </c>
      <c r="B89" s="107"/>
      <c r="C89" s="109" t="s">
        <v>66</v>
      </c>
      <c r="D89" s="110" t="n">
        <v>13119.3509374616</v>
      </c>
      <c r="E89" s="111" t="n">
        <v>10080.1629599272</v>
      </c>
      <c r="F89" s="106" t="n">
        <v>10080.1629599272</v>
      </c>
      <c r="G89" s="106" t="n">
        <v>1.81898940354586E-012</v>
      </c>
      <c r="H89" s="106" t="n">
        <v>6</v>
      </c>
      <c r="I89" s="106" t="n">
        <v>40</v>
      </c>
      <c r="J89" s="106" t="n">
        <v>40.4474968323134</v>
      </c>
      <c r="K89" s="106" t="n">
        <v>0.390244616258944</v>
      </c>
      <c r="L89" s="106" t="n">
        <v>2.57573381790143</v>
      </c>
      <c r="M89" s="106" t="n">
        <v>0.748619528293657</v>
      </c>
      <c r="N89" s="103" t="n">
        <v>0.423483155988096</v>
      </c>
      <c r="O89" s="103" t="n">
        <v>0.0635224733982144</v>
      </c>
      <c r="P89" s="103" t="n">
        <v>0.428220840259164</v>
      </c>
    </row>
    <row r="90" customFormat="false" ht="12.75" hidden="false" customHeight="false" outlineLevel="0" collapsed="false">
      <c r="A90" s="107" t="s">
        <v>413</v>
      </c>
      <c r="B90" s="107"/>
      <c r="C90" s="109" t="s">
        <v>66</v>
      </c>
      <c r="D90" s="110" t="n">
        <v>11747.1175951213</v>
      </c>
      <c r="E90" s="111" t="n">
        <v>8178.36203755302</v>
      </c>
      <c r="F90" s="106" t="n">
        <v>8178.36203755302</v>
      </c>
      <c r="G90" s="106" t="n">
        <v>9.09494701772928E-013</v>
      </c>
      <c r="H90" s="106" t="n">
        <v>3.77068890670967</v>
      </c>
      <c r="I90" s="106" t="n">
        <v>25.1379260447311</v>
      </c>
      <c r="J90" s="106" t="n">
        <v>25.4191546016297</v>
      </c>
      <c r="K90" s="106" t="n">
        <v>0.198978041532196</v>
      </c>
      <c r="L90" s="106" t="n">
        <v>1.3133159286282</v>
      </c>
      <c r="M90" s="106" t="n">
        <v>0.607379221457734</v>
      </c>
      <c r="N90" s="103" t="n">
        <v>0.215925718100034</v>
      </c>
      <c r="O90" s="103" t="n">
        <v>0.0323888577150051</v>
      </c>
      <c r="P90" s="103" t="n">
        <v>0.218341369971653</v>
      </c>
    </row>
    <row r="91" customFormat="false" ht="12.75" hidden="false" customHeight="false" outlineLevel="0" collapsed="false">
      <c r="A91" s="107" t="s">
        <v>414</v>
      </c>
      <c r="B91" s="107"/>
      <c r="C91" s="109" t="s">
        <v>66</v>
      </c>
      <c r="D91" s="110" t="n">
        <v>1327.02429579317</v>
      </c>
      <c r="E91" s="111" t="n">
        <v>1275.6604226569</v>
      </c>
      <c r="F91" s="106" t="n">
        <v>1275.6604226569</v>
      </c>
      <c r="G91" s="106" t="n">
        <v>0</v>
      </c>
      <c r="H91" s="106" t="n">
        <v>23.8705599022553</v>
      </c>
      <c r="I91" s="106" t="n">
        <v>26.7479490956909</v>
      </c>
      <c r="J91" s="106" t="n">
        <v>35.8504729518709</v>
      </c>
      <c r="K91" s="106" t="n">
        <v>0.043773138739435</v>
      </c>
      <c r="L91" s="106" t="n">
        <v>0.28891610305276</v>
      </c>
      <c r="M91" s="106" t="n">
        <v>0.0947389747237965</v>
      </c>
      <c r="N91" s="103" t="n">
        <v>0.0358372079113398</v>
      </c>
      <c r="O91" s="103" t="n">
        <v>0.0319820489831509</v>
      </c>
      <c r="P91" s="103" t="n">
        <v>0.04803287341021</v>
      </c>
    </row>
    <row r="92" customFormat="false" ht="12.75" hidden="false" customHeight="false" outlineLevel="0" collapsed="false">
      <c r="A92" s="107" t="s">
        <v>415</v>
      </c>
      <c r="B92" s="107"/>
      <c r="C92" s="109" t="s">
        <v>66</v>
      </c>
      <c r="D92" s="110" t="n">
        <v>2484.17738731542</v>
      </c>
      <c r="E92" s="111" t="n">
        <v>2398.9001274201</v>
      </c>
      <c r="F92" s="106" t="n">
        <v>2398.9001274201</v>
      </c>
      <c r="G92" s="106" t="n">
        <v>0</v>
      </c>
      <c r="H92" s="106" t="n">
        <v>6</v>
      </c>
      <c r="I92" s="106" t="n">
        <v>40</v>
      </c>
      <c r="J92" s="106" t="n">
        <v>40.4474968323134</v>
      </c>
      <c r="K92" s="106" t="n">
        <v>0.0928713021198365</v>
      </c>
      <c r="L92" s="106" t="n">
        <v>0.612978997316587</v>
      </c>
      <c r="M92" s="106" t="n">
        <v>0.178158179481038</v>
      </c>
      <c r="N92" s="103" t="n">
        <v>0.100781485467914</v>
      </c>
      <c r="O92" s="103" t="n">
        <v>0.015117222820187</v>
      </c>
      <c r="P92" s="103" t="n">
        <v>0.101908970355482</v>
      </c>
    </row>
    <row r="93" customFormat="false" ht="12.75" hidden="false" customHeight="false" outlineLevel="0" collapsed="false">
      <c r="A93" s="107" t="s">
        <v>416</v>
      </c>
      <c r="B93" s="107"/>
      <c r="C93" s="109" t="s">
        <v>66</v>
      </c>
      <c r="D93" s="110" t="n">
        <v>1585.81370432827</v>
      </c>
      <c r="E93" s="111" t="n">
        <v>1033.66090837862</v>
      </c>
      <c r="F93" s="106" t="n">
        <v>1033.66090837862</v>
      </c>
      <c r="G93" s="106" t="n">
        <v>2.27373675443232E-013</v>
      </c>
      <c r="H93" s="106" t="n">
        <v>4.00624663436761</v>
      </c>
      <c r="I93" s="106" t="n">
        <v>26.708310895784</v>
      </c>
      <c r="J93" s="106" t="n">
        <v>27.0071080088416</v>
      </c>
      <c r="K93" s="106" t="n">
        <v>0.0267198423229906</v>
      </c>
      <c r="L93" s="106" t="n">
        <v>0.176359131203629</v>
      </c>
      <c r="M93" s="106" t="n">
        <v>0.0767664912484292</v>
      </c>
      <c r="N93" s="103" t="n">
        <v>0.0289956675454456</v>
      </c>
      <c r="O93" s="103" t="n">
        <v>0.00434935013181685</v>
      </c>
      <c r="P93" s="103" t="n">
        <v>0.0293200542798806</v>
      </c>
    </row>
    <row r="94" customFormat="false" ht="12.75" hidden="false" customHeight="false" outlineLevel="0" collapsed="false">
      <c r="A94" s="107" t="s">
        <v>417</v>
      </c>
      <c r="B94" s="107"/>
      <c r="C94" s="109" t="s">
        <v>87</v>
      </c>
      <c r="D94" s="110" t="n">
        <v>1160.64480005242</v>
      </c>
      <c r="E94" s="111" t="n">
        <v>971.917898368391</v>
      </c>
      <c r="F94" s="106" t="n">
        <v>971.917898368392</v>
      </c>
      <c r="G94" s="106" t="n">
        <v>1.13686837721616E-013</v>
      </c>
      <c r="H94" s="106" t="n">
        <v>4.89600653402943</v>
      </c>
      <c r="I94" s="106" t="n">
        <v>81.6001089004906</v>
      </c>
      <c r="J94" s="106" t="n">
        <v>81.7468571417469</v>
      </c>
      <c r="K94" s="106" t="n">
        <v>0.0760463479173645</v>
      </c>
      <c r="L94" s="106" t="n">
        <v>0.501929153914791</v>
      </c>
      <c r="M94" s="106" t="n">
        <v>0.0721810472220739</v>
      </c>
      <c r="N94" s="103" t="n">
        <v>0.0832969145620285</v>
      </c>
      <c r="O94" s="103" t="n">
        <v>0.00499781487372171</v>
      </c>
      <c r="P94" s="103" t="n">
        <v>0.0834467143095873</v>
      </c>
    </row>
    <row r="95" customFormat="false" ht="12.75" hidden="false" customHeight="false" outlineLevel="0" collapsed="false">
      <c r="A95" s="107" t="s">
        <v>418</v>
      </c>
      <c r="B95" s="107"/>
      <c r="C95" s="109" t="s">
        <v>87</v>
      </c>
      <c r="D95" s="110" t="n">
        <v>73.167928337992</v>
      </c>
      <c r="E95" s="111" t="n">
        <v>107.710204866803</v>
      </c>
      <c r="F95" s="106" t="n">
        <v>107.710204866803</v>
      </c>
      <c r="G95" s="106" t="n">
        <v>1.4210854715202E-014</v>
      </c>
      <c r="H95" s="106" t="n">
        <v>84.5004720459715</v>
      </c>
      <c r="I95" s="106" t="n">
        <v>85.4208688165093</v>
      </c>
      <c r="J95" s="106" t="n">
        <v>120.154294993393</v>
      </c>
      <c r="K95" s="106" t="n">
        <v>0.012387220518142</v>
      </c>
      <c r="L95" s="106" t="n">
        <v>0.0817594438694565</v>
      </c>
      <c r="M95" s="106" t="n">
        <v>0.00799927174593824</v>
      </c>
      <c r="N95" s="103" t="n">
        <v>0.00966338833988825</v>
      </c>
      <c r="O95" s="103" t="n">
        <v>0.0095592668114642</v>
      </c>
      <c r="P95" s="103" t="n">
        <v>0.0135926692073429</v>
      </c>
    </row>
    <row r="96" customFormat="false" ht="12.75" hidden="false" customHeight="false" outlineLevel="0" collapsed="false">
      <c r="A96" s="107" t="s">
        <v>419</v>
      </c>
      <c r="B96" s="107"/>
      <c r="C96" s="109" t="s">
        <v>87</v>
      </c>
      <c r="D96" s="110" t="n">
        <v>1134.97766955955</v>
      </c>
      <c r="E96" s="111" t="n">
        <v>768.33188714945</v>
      </c>
      <c r="F96" s="106" t="n">
        <v>768.33188714945</v>
      </c>
      <c r="G96" s="106" t="n">
        <v>1.13686837721616E-013</v>
      </c>
      <c r="H96" s="106" t="n">
        <v>2.90927541808394</v>
      </c>
      <c r="I96" s="106" t="n">
        <v>48.4879236347323</v>
      </c>
      <c r="J96" s="106" t="n">
        <v>48.575123487912</v>
      </c>
      <c r="K96" s="106" t="n">
        <v>0.0357223884238187</v>
      </c>
      <c r="L96" s="106" t="n">
        <v>0.235778688765784</v>
      </c>
      <c r="M96" s="106" t="n">
        <v>0.0570614043857629</v>
      </c>
      <c r="N96" s="103" t="n">
        <v>0.0391283055397191</v>
      </c>
      <c r="O96" s="103" t="n">
        <v>0.00234769833238315</v>
      </c>
      <c r="P96" s="103" t="n">
        <v>0.0391986732156777</v>
      </c>
    </row>
    <row r="97" customFormat="false" ht="12.75" hidden="false" customHeight="false" outlineLevel="0" collapsed="false">
      <c r="A97" s="107" t="s">
        <v>420</v>
      </c>
      <c r="B97" s="107"/>
      <c r="C97" s="109" t="s">
        <v>87</v>
      </c>
      <c r="D97" s="110" t="n">
        <v>38.0344176069616</v>
      </c>
      <c r="E97" s="111" t="n">
        <v>47.2030438447174</v>
      </c>
      <c r="F97" s="106" t="n">
        <v>47.2030438447174</v>
      </c>
      <c r="G97" s="106" t="n">
        <v>0</v>
      </c>
      <c r="H97" s="106" t="n">
        <v>11.0199405349192</v>
      </c>
      <c r="I97" s="106" t="n">
        <v>55.099702674596</v>
      </c>
      <c r="J97" s="106" t="n">
        <v>56.1908918261851</v>
      </c>
      <c r="K97" s="106" t="n">
        <v>0.00253871323509135</v>
      </c>
      <c r="L97" s="106" t="n">
        <v>0.0167562837798121</v>
      </c>
      <c r="M97" s="106" t="n">
        <v>0.00350561003403781</v>
      </c>
      <c r="N97" s="103" t="n">
        <v>0.00273166763079882</v>
      </c>
      <c r="O97" s="103" t="n">
        <v>0.000546333526159764</v>
      </c>
      <c r="P97" s="103" t="n">
        <v>0.00278576531081859</v>
      </c>
    </row>
    <row r="98" customFormat="false" ht="12.75" hidden="false" customHeight="false" outlineLevel="0" collapsed="false">
      <c r="A98" s="107" t="s">
        <v>421</v>
      </c>
      <c r="B98" s="107"/>
      <c r="C98" s="109" t="s">
        <v>87</v>
      </c>
      <c r="D98" s="110" t="n">
        <v>351.399786073268</v>
      </c>
      <c r="E98" s="111" t="n">
        <v>352.2023497014</v>
      </c>
      <c r="F98" s="106" t="n">
        <v>352.2023497014</v>
      </c>
      <c r="G98" s="106" t="n">
        <v>5.6843418860808E-014</v>
      </c>
      <c r="H98" s="106" t="n">
        <v>6.19416510213682</v>
      </c>
      <c r="I98" s="106" t="n">
        <v>61.9416510213682</v>
      </c>
      <c r="J98" s="106" t="n">
        <v>62.2505888531626</v>
      </c>
      <c r="K98" s="106" t="n">
        <v>0.0209852153593398</v>
      </c>
      <c r="L98" s="106" t="n">
        <v>0.138508839391983</v>
      </c>
      <c r="M98" s="106" t="n">
        <v>0.0261568744419667</v>
      </c>
      <c r="N98" s="103" t="n">
        <v>0.0229130879748501</v>
      </c>
      <c r="O98" s="103" t="n">
        <v>0.00229130879748501</v>
      </c>
      <c r="P98" s="103" t="n">
        <v>0.0230273684243044</v>
      </c>
    </row>
    <row r="99" customFormat="false" ht="12.75" hidden="false" customHeight="false" outlineLevel="0" collapsed="false">
      <c r="A99" s="107" t="s">
        <v>422</v>
      </c>
      <c r="B99" s="107"/>
      <c r="C99" s="109" t="s">
        <v>66</v>
      </c>
      <c r="D99" s="110" t="n">
        <v>99.1969742254346</v>
      </c>
      <c r="E99" s="111" t="n">
        <v>138.478798775834</v>
      </c>
      <c r="F99" s="106" t="n">
        <v>138.478798775834</v>
      </c>
      <c r="G99" s="106" t="n">
        <v>5.6843418860808E-014</v>
      </c>
      <c r="H99" s="106" t="n">
        <v>33.1664141258603</v>
      </c>
      <c r="I99" s="106" t="n">
        <v>18.9134147291021</v>
      </c>
      <c r="J99" s="106" t="n">
        <v>38.1802079968546</v>
      </c>
      <c r="K99" s="106" t="n">
        <v>0.00506056835190176</v>
      </c>
      <c r="L99" s="106" t="n">
        <v>0.0334012988231618</v>
      </c>
      <c r="M99" s="106" t="n">
        <v>0.010284350900909</v>
      </c>
      <c r="N99" s="103" t="n">
        <v>0.00275081782530934</v>
      </c>
      <c r="O99" s="103" t="n">
        <v>0.00482381233033636</v>
      </c>
      <c r="P99" s="103" t="n">
        <v>0.00555303197418714</v>
      </c>
    </row>
    <row r="100" customFormat="false" ht="12.75" hidden="false" customHeight="false" outlineLevel="0" collapsed="false">
      <c r="A100" s="107" t="s">
        <v>423</v>
      </c>
      <c r="B100" s="107"/>
      <c r="C100" s="109" t="s">
        <v>66</v>
      </c>
      <c r="D100" s="110" t="n">
        <v>2212.29966118093</v>
      </c>
      <c r="E100" s="111" t="n">
        <v>2176.80966318614</v>
      </c>
      <c r="F100" s="106" t="n">
        <v>2176.80966318614</v>
      </c>
      <c r="G100" s="106" t="n">
        <v>0</v>
      </c>
      <c r="H100" s="106" t="n">
        <v>7.45681826383232</v>
      </c>
      <c r="I100" s="106" t="n">
        <v>29.8272730553293</v>
      </c>
      <c r="J100" s="106" t="n">
        <v>30.7452493328156</v>
      </c>
      <c r="K100" s="106" t="n">
        <v>0.064058415717653</v>
      </c>
      <c r="L100" s="106" t="n">
        <v>0.422805135063451</v>
      </c>
      <c r="M100" s="106" t="n">
        <v>0.161664273654882</v>
      </c>
      <c r="N100" s="103" t="n">
        <v>0.0681934406781416</v>
      </c>
      <c r="O100" s="103" t="n">
        <v>0.0170483601695354</v>
      </c>
      <c r="P100" s="103" t="n">
        <v>0.0702921897225675</v>
      </c>
    </row>
    <row r="101" customFormat="false" ht="12.75" hidden="false" customHeight="false" outlineLevel="0" collapsed="false">
      <c r="A101" s="107" t="s">
        <v>424</v>
      </c>
      <c r="B101" s="107"/>
      <c r="C101" s="109" t="s">
        <v>87</v>
      </c>
      <c r="D101" s="110" t="n">
        <v>33115.2058310848</v>
      </c>
      <c r="E101" s="111" t="n">
        <v>30409.9381150811</v>
      </c>
      <c r="F101" s="106" t="n">
        <v>30409.9381150811</v>
      </c>
      <c r="G101" s="106" t="n">
        <v>3.63797880709171E-012</v>
      </c>
      <c r="H101" s="106" t="n">
        <v>19.1836915195724</v>
      </c>
      <c r="I101" s="106" t="n">
        <v>50.8868322074451</v>
      </c>
      <c r="J101" s="106" t="n">
        <v>54.3827519754819</v>
      </c>
      <c r="K101" s="106" t="n">
        <v>1.58290348272684</v>
      </c>
      <c r="L101" s="106" t="n">
        <v>10.4476470938118</v>
      </c>
      <c r="M101" s="106" t="n">
        <v>2.25844300510353</v>
      </c>
      <c r="N101" s="103" t="n">
        <v>1.62528508152522</v>
      </c>
      <c r="O101" s="103" t="n">
        <v>0.612711899774756</v>
      </c>
      <c r="P101" s="103" t="n">
        <v>1.73694198761905</v>
      </c>
    </row>
    <row r="102" customFormat="false" ht="12.75" hidden="false" customHeight="false" outlineLevel="0" collapsed="false">
      <c r="A102" s="107" t="s">
        <v>425</v>
      </c>
      <c r="B102" s="107"/>
      <c r="C102" s="109" t="s">
        <v>87</v>
      </c>
      <c r="D102" s="110" t="n">
        <v>7491.26072347371</v>
      </c>
      <c r="E102" s="111" t="n">
        <v>6639.72909613363</v>
      </c>
      <c r="F102" s="106" t="n">
        <v>6639.72909613363</v>
      </c>
      <c r="G102" s="106" t="n">
        <v>0</v>
      </c>
      <c r="H102" s="106" t="n">
        <v>190.488200552937</v>
      </c>
      <c r="I102" s="106" t="n">
        <v>206.603489697986</v>
      </c>
      <c r="J102" s="106" t="n">
        <v>281.017359793451</v>
      </c>
      <c r="K102" s="106" t="n">
        <v>1.78591681795233</v>
      </c>
      <c r="L102" s="106" t="n">
        <v>11.7875971949512</v>
      </c>
      <c r="M102" s="106" t="n">
        <v>0.49311016932023</v>
      </c>
      <c r="N102" s="103" t="n">
        <v>1.44077647814619</v>
      </c>
      <c r="O102" s="103" t="n">
        <v>1.32839439993129</v>
      </c>
      <c r="P102" s="103" t="n">
        <v>1.95971134143479</v>
      </c>
    </row>
    <row r="103" customFormat="false" ht="12.75" hidden="false" customHeight="false" outlineLevel="0" collapsed="false">
      <c r="A103" s="107" t="s">
        <v>426</v>
      </c>
      <c r="B103" s="107"/>
      <c r="C103" s="109" t="s">
        <v>87</v>
      </c>
      <c r="D103" s="110" t="n">
        <v>2105.94195089975</v>
      </c>
      <c r="E103" s="111" t="n">
        <v>1624.2069111803</v>
      </c>
      <c r="F103" s="106" t="n">
        <v>1624.2069111803</v>
      </c>
      <c r="G103" s="106" t="n">
        <v>0</v>
      </c>
      <c r="H103" s="106" t="n">
        <v>40</v>
      </c>
      <c r="I103" s="106" t="n">
        <v>200</v>
      </c>
      <c r="J103" s="106" t="n">
        <v>203.960780543711</v>
      </c>
      <c r="K103" s="106" t="n">
        <v>0.317077727517296</v>
      </c>
      <c r="L103" s="106" t="n">
        <v>2.09280997518673</v>
      </c>
      <c r="M103" s="106" t="n">
        <v>0.120624340750526</v>
      </c>
      <c r="N103" s="103" t="n">
        <v>0.341177157283414</v>
      </c>
      <c r="O103" s="103" t="n">
        <v>0.0682354314566829</v>
      </c>
      <c r="P103" s="103" t="n">
        <v>0.347933796516049</v>
      </c>
    </row>
    <row r="104" customFormat="false" ht="12.75" hidden="false" customHeight="false" outlineLevel="0" collapsed="false">
      <c r="A104" s="107" t="s">
        <v>427</v>
      </c>
      <c r="B104" s="107"/>
      <c r="C104" s="109" t="s">
        <v>87</v>
      </c>
      <c r="D104" s="110" t="n">
        <v>2.0760762</v>
      </c>
      <c r="E104" s="111" t="n">
        <v>0.7485632</v>
      </c>
      <c r="F104" s="106" t="n">
        <v>0.7485632</v>
      </c>
      <c r="G104" s="106" t="n">
        <v>1.11022302462516E-016</v>
      </c>
      <c r="H104" s="106" t="n">
        <v>0</v>
      </c>
      <c r="I104" s="106" t="n">
        <v>39.0512483795333</v>
      </c>
      <c r="J104" s="106" t="n">
        <v>39.0512483795333</v>
      </c>
      <c r="K104" s="106" t="n">
        <v>2.7979574932758E-005</v>
      </c>
      <c r="L104" s="106" t="n">
        <v>0.000184673751698837</v>
      </c>
      <c r="M104" s="106" t="n">
        <v>5.5593251012882E-005</v>
      </c>
      <c r="N104" s="103" t="n">
        <v>3.07023763778197E-005</v>
      </c>
      <c r="O104" s="103" t="n">
        <v>0</v>
      </c>
      <c r="P104" s="103" t="n">
        <v>3.07023763778197E-005</v>
      </c>
    </row>
    <row r="105" customFormat="false" ht="12.75" hidden="false" customHeight="false" outlineLevel="0" collapsed="false">
      <c r="A105" s="107" t="s">
        <v>427</v>
      </c>
      <c r="B105" s="107"/>
      <c r="C105" s="109" t="s">
        <v>49</v>
      </c>
      <c r="D105" s="110" t="n">
        <v>65693.71192593</v>
      </c>
      <c r="E105" s="111" t="n">
        <v>23056.2358463067</v>
      </c>
      <c r="F105" s="106" t="n">
        <v>-23056.2358463067</v>
      </c>
      <c r="G105" s="106" t="n">
        <v>-46112.4716926134</v>
      </c>
      <c r="H105" s="106" t="n">
        <v>0</v>
      </c>
      <c r="I105" s="106" t="n">
        <v>19.9510259406174</v>
      </c>
      <c r="J105" s="106" t="n">
        <v>19.9510259406174</v>
      </c>
      <c r="K105" s="106" t="n">
        <v>0.440282432054196</v>
      </c>
      <c r="L105" s="106" t="n">
        <v>2.90599870548218</v>
      </c>
      <c r="M105" s="106" t="n">
        <v>1.71230846883194</v>
      </c>
      <c r="N105" s="103" t="n">
        <v>0.483128030856661</v>
      </c>
      <c r="O105" s="103" t="n">
        <v>0</v>
      </c>
      <c r="P105" s="103" t="n">
        <v>0.483128030856661</v>
      </c>
    </row>
    <row r="106" customFormat="false" ht="12.75" hidden="false" customHeight="false" outlineLevel="0" collapsed="false">
      <c r="A106" s="107" t="s">
        <v>427</v>
      </c>
      <c r="B106" s="107"/>
      <c r="C106" s="109" t="s">
        <v>66</v>
      </c>
      <c r="D106" s="110" t="n">
        <v>9.0840981</v>
      </c>
      <c r="E106" s="111" t="n">
        <v>3.27503946</v>
      </c>
      <c r="F106" s="106" t="n">
        <v>3.27503946</v>
      </c>
      <c r="G106" s="106" t="n">
        <v>0</v>
      </c>
      <c r="H106" s="106" t="n">
        <v>0</v>
      </c>
      <c r="I106" s="106" t="n">
        <v>39.0512483795333</v>
      </c>
      <c r="J106" s="106" t="n">
        <v>39.0512483795333</v>
      </c>
      <c r="K106" s="106" t="n">
        <v>0.000122413460852483</v>
      </c>
      <c r="L106" s="106" t="n">
        <v>0.000807966279988026</v>
      </c>
      <c r="M106" s="106" t="n">
        <v>0.000243226077339727</v>
      </c>
      <c r="N106" s="103" t="n">
        <v>0.00013432599165058</v>
      </c>
      <c r="O106" s="103" t="n">
        <v>0</v>
      </c>
      <c r="P106" s="103" t="n">
        <v>0.00013432599165058</v>
      </c>
    </row>
    <row r="107" customFormat="false" ht="12.75" hidden="false" customHeight="false" outlineLevel="0" collapsed="false">
      <c r="A107" s="107" t="s">
        <v>428</v>
      </c>
      <c r="B107" s="107"/>
      <c r="C107" s="109" t="s">
        <v>87</v>
      </c>
      <c r="D107" s="110" t="n">
        <v>47.9222972263574</v>
      </c>
      <c r="E107" s="111" t="n">
        <v>669.09854833778</v>
      </c>
      <c r="F107" s="106" t="n">
        <v>740.13064761076</v>
      </c>
      <c r="G107" s="106" t="n">
        <v>71.0320992729797</v>
      </c>
      <c r="H107" s="106" t="n">
        <v>0</v>
      </c>
      <c r="I107" s="106" t="n">
        <v>62.668118715539</v>
      </c>
      <c r="J107" s="106" t="n">
        <v>62.668118715539</v>
      </c>
      <c r="K107" s="106" t="n">
        <v>0.0443948673828352</v>
      </c>
      <c r="L107" s="106" t="n">
        <v>0.293019702245789</v>
      </c>
      <c r="M107" s="106" t="n">
        <v>0.049691680742651</v>
      </c>
      <c r="N107" s="103" t="n">
        <v>0.0440398003640919</v>
      </c>
      <c r="O107" s="103" t="n">
        <v>0</v>
      </c>
      <c r="P107" s="103" t="n">
        <v>0.0440398003640919</v>
      </c>
    </row>
    <row r="108" customFormat="false" ht="12.75" hidden="false" customHeight="false" outlineLevel="0" collapsed="false">
      <c r="A108" s="107" t="s">
        <v>428</v>
      </c>
      <c r="B108" s="107"/>
      <c r="C108" s="109" t="s">
        <v>49</v>
      </c>
      <c r="D108" s="110" t="n">
        <v>27629.4068157072</v>
      </c>
      <c r="E108" s="111" t="n">
        <v>31252.6004230224</v>
      </c>
      <c r="F108" s="106" t="n">
        <v>31252.6004230224</v>
      </c>
      <c r="G108" s="106" t="n">
        <v>-3.63797880709171E-012</v>
      </c>
      <c r="H108" s="106" t="n">
        <v>0</v>
      </c>
      <c r="I108" s="106" t="n">
        <v>53.5823252505884</v>
      </c>
      <c r="J108" s="106" t="n">
        <v>53.5823252505884</v>
      </c>
      <c r="K108" s="106" t="n">
        <v>1.60282251041027</v>
      </c>
      <c r="L108" s="106" t="n">
        <v>10.579118768465</v>
      </c>
      <c r="M108" s="106" t="n">
        <v>2.32102467783934</v>
      </c>
      <c r="N108" s="103" t="n">
        <v>1.75879941349085</v>
      </c>
      <c r="O108" s="103" t="n">
        <v>0</v>
      </c>
      <c r="P108" s="103" t="n">
        <v>1.75879941349085</v>
      </c>
    </row>
    <row r="109" customFormat="false" ht="12.75" hidden="false" customHeight="false" outlineLevel="0" collapsed="false">
      <c r="A109" s="107" t="s">
        <v>429</v>
      </c>
      <c r="B109" s="107"/>
      <c r="C109" s="109" t="s">
        <v>49</v>
      </c>
      <c r="D109" s="110" t="n">
        <v>13051.8853005112</v>
      </c>
      <c r="E109" s="111" t="n">
        <v>15521.2788629926</v>
      </c>
      <c r="F109" s="106" t="n">
        <v>15521.2788629926</v>
      </c>
      <c r="G109" s="106" t="n">
        <v>-3.63797880709171E-012</v>
      </c>
      <c r="H109" s="106" t="n">
        <v>0</v>
      </c>
      <c r="I109" s="106" t="n">
        <v>44.7268078428541</v>
      </c>
      <c r="J109" s="106" t="n">
        <v>44.7268078428541</v>
      </c>
      <c r="K109" s="106" t="n">
        <v>0.664466549899821</v>
      </c>
      <c r="L109" s="106" t="n">
        <v>4.38568244668778</v>
      </c>
      <c r="M109" s="106" t="n">
        <v>1.15271275941869</v>
      </c>
      <c r="N109" s="103" t="n">
        <v>0.729128378630613</v>
      </c>
      <c r="O109" s="103" t="n">
        <v>0</v>
      </c>
      <c r="P109" s="103" t="n">
        <v>0.729128378630613</v>
      </c>
    </row>
    <row r="110" customFormat="false" ht="12.75" hidden="false" customHeight="false" outlineLevel="0" collapsed="false">
      <c r="A110" s="107" t="s">
        <v>430</v>
      </c>
      <c r="B110" s="107"/>
      <c r="C110" s="109" t="s">
        <v>49</v>
      </c>
      <c r="D110" s="110" t="n">
        <v>2190.47736902809</v>
      </c>
      <c r="E110" s="111" t="n">
        <v>2596.8088111727</v>
      </c>
      <c r="F110" s="106" t="n">
        <v>2596.8088111727</v>
      </c>
      <c r="G110" s="106" t="n">
        <v>-4.54747350886464E-013</v>
      </c>
      <c r="H110" s="106" t="n">
        <v>0</v>
      </c>
      <c r="I110" s="106" t="n">
        <v>47.4956829049932</v>
      </c>
      <c r="J110" s="106" t="n">
        <v>47.4956829049932</v>
      </c>
      <c r="K110" s="106" t="n">
        <v>0.118051587069587</v>
      </c>
      <c r="L110" s="106" t="n">
        <v>0.779176579005791</v>
      </c>
      <c r="M110" s="106" t="n">
        <v>0.192856186454247</v>
      </c>
      <c r="N110" s="103" t="n">
        <v>0.129539646936021</v>
      </c>
      <c r="O110" s="103" t="n">
        <v>0</v>
      </c>
      <c r="P110" s="103" t="n">
        <v>0.129539646936021</v>
      </c>
    </row>
    <row r="111" customFormat="false" ht="12.75" hidden="false" customHeight="false" outlineLevel="0" collapsed="false">
      <c r="A111" s="107" t="s">
        <v>431</v>
      </c>
      <c r="B111" s="107"/>
      <c r="C111" s="109" t="s">
        <v>49</v>
      </c>
      <c r="D111" s="110" t="n">
        <v>1879.30064605504</v>
      </c>
      <c r="E111" s="111" t="n">
        <v>7601.38560020512</v>
      </c>
      <c r="F111" s="106" t="n">
        <v>7601.38560020512</v>
      </c>
      <c r="G111" s="106" t="n">
        <v>0</v>
      </c>
      <c r="H111" s="106" t="n">
        <v>0</v>
      </c>
      <c r="I111" s="106" t="n">
        <v>45.9358958747424</v>
      </c>
      <c r="J111" s="106" t="n">
        <v>45.9358958747424</v>
      </c>
      <c r="K111" s="106" t="n">
        <v>0.334212486909752</v>
      </c>
      <c r="L111" s="106" t="n">
        <v>2.2059046275918</v>
      </c>
      <c r="M111" s="106" t="n">
        <v>0.564529137577041</v>
      </c>
      <c r="N111" s="103" t="n">
        <v>0.366736006101965</v>
      </c>
      <c r="O111" s="103" t="n">
        <v>0</v>
      </c>
      <c r="P111" s="103" t="n">
        <v>0.366736006101965</v>
      </c>
    </row>
    <row r="112" customFormat="false" ht="12.75" hidden="false" customHeight="false" outlineLevel="0" collapsed="false">
      <c r="A112" s="107" t="s">
        <v>432</v>
      </c>
      <c r="B112" s="107"/>
      <c r="C112" s="109" t="s">
        <v>49</v>
      </c>
      <c r="D112" s="110" t="n">
        <v>22.2200968514775</v>
      </c>
      <c r="E112" s="111" t="n">
        <v>5079.39423978181</v>
      </c>
      <c r="F112" s="106" t="n">
        <v>-5227.7665213462</v>
      </c>
      <c r="G112" s="106" t="n">
        <v>-10307.160761128</v>
      </c>
      <c r="H112" s="106" t="n">
        <v>0</v>
      </c>
      <c r="I112" s="106" t="n">
        <v>42.8698759915305</v>
      </c>
      <c r="J112" s="106" t="n">
        <v>42.8698759915305</v>
      </c>
      <c r="K112" s="106" t="n">
        <v>0.214509301135553</v>
      </c>
      <c r="L112" s="106" t="n">
        <v>1.41582699201832</v>
      </c>
      <c r="M112" s="106" t="n">
        <v>0.377229389536618</v>
      </c>
      <c r="N112" s="103" t="n">
        <v>0.228703465729162</v>
      </c>
      <c r="O112" s="103" t="n">
        <v>0</v>
      </c>
      <c r="P112" s="103" t="n">
        <v>0.228703465729162</v>
      </c>
    </row>
    <row r="113" customFormat="false" ht="12.75" hidden="false" customHeight="false" outlineLevel="0" collapsed="false">
      <c r="A113" s="107" t="s">
        <v>433</v>
      </c>
      <c r="B113" s="107"/>
      <c r="C113" s="109" t="s">
        <v>49</v>
      </c>
      <c r="D113" s="110" t="n">
        <v>643.110314916819</v>
      </c>
      <c r="E113" s="111" t="n">
        <v>708.347880775687</v>
      </c>
      <c r="F113" s="106" t="n">
        <v>708.347880775687</v>
      </c>
      <c r="G113" s="106" t="n">
        <v>0</v>
      </c>
      <c r="H113" s="106" t="n">
        <v>18.2926280064409</v>
      </c>
      <c r="I113" s="106" t="n">
        <v>6.40264497584654</v>
      </c>
      <c r="J113" s="106" t="n">
        <v>19.3807662920938</v>
      </c>
      <c r="K113" s="106" t="n">
        <v>0.0131399968459979</v>
      </c>
      <c r="L113" s="106" t="n">
        <v>0.0867279978589052</v>
      </c>
      <c r="M113" s="106" t="n">
        <v>0.0526065955959441</v>
      </c>
      <c r="N113" s="103" t="n">
        <v>0.00476337328321991</v>
      </c>
      <c r="O113" s="103" t="n">
        <v>0.0136091593168869</v>
      </c>
      <c r="P113" s="103" t="n">
        <v>0.0144187011324773</v>
      </c>
    </row>
    <row r="114" customFormat="false" ht="12.75" hidden="false" customHeight="false" outlineLevel="0" collapsed="false">
      <c r="A114" s="107" t="s">
        <v>434</v>
      </c>
      <c r="B114" s="107"/>
      <c r="C114" s="109" t="s">
        <v>66</v>
      </c>
      <c r="D114" s="110" t="n">
        <v>35910</v>
      </c>
      <c r="E114" s="111" t="n">
        <v>7518</v>
      </c>
      <c r="F114" s="106" t="n">
        <v>7518</v>
      </c>
      <c r="G114" s="106" t="n">
        <v>0</v>
      </c>
      <c r="H114" s="106" t="n">
        <v>0</v>
      </c>
      <c r="I114" s="106" t="n">
        <v>12.5</v>
      </c>
      <c r="J114" s="106" t="n">
        <v>12.5</v>
      </c>
      <c r="K114" s="106" t="n">
        <v>0.0899476977574</v>
      </c>
      <c r="L114" s="106" t="n">
        <v>0.59368231438299</v>
      </c>
      <c r="M114" s="106" t="n">
        <v>0.558336371751707</v>
      </c>
      <c r="N114" s="103" t="n">
        <v>0.0987008586621812</v>
      </c>
      <c r="O114" s="103" t="n">
        <v>0</v>
      </c>
      <c r="P114" s="103" t="n">
        <v>0.0987008586621812</v>
      </c>
    </row>
    <row r="115" customFormat="false" ht="12.75" hidden="false" customHeight="false" outlineLevel="0" collapsed="false">
      <c r="A115" s="107" t="s">
        <v>435</v>
      </c>
      <c r="B115" s="107"/>
      <c r="C115" s="109" t="s">
        <v>87</v>
      </c>
      <c r="D115" s="110" t="n">
        <v>2223.52640048</v>
      </c>
      <c r="E115" s="111" t="n">
        <v>2309.56899918373</v>
      </c>
      <c r="F115" s="106" t="n">
        <v>2309.56899918373</v>
      </c>
      <c r="G115" s="106" t="n">
        <v>0</v>
      </c>
      <c r="H115" s="106" t="n">
        <v>0</v>
      </c>
      <c r="I115" s="106" t="n">
        <v>75</v>
      </c>
      <c r="J115" s="106" t="n">
        <v>75</v>
      </c>
      <c r="K115" s="106" t="n">
        <v>0.165794424811205</v>
      </c>
      <c r="L115" s="106" t="n">
        <v>1.09429390954717</v>
      </c>
      <c r="M115" s="106" t="n">
        <v>0.171523859445925</v>
      </c>
      <c r="N115" s="103" t="n">
        <v>0.181928526224253</v>
      </c>
      <c r="O115" s="103" t="n">
        <v>0</v>
      </c>
      <c r="P115" s="103" t="n">
        <v>0.181928526224253</v>
      </c>
    </row>
    <row r="116" customFormat="false" ht="12.75" hidden="false" customHeight="false" outlineLevel="0" collapsed="false">
      <c r="A116" s="107" t="s">
        <v>435</v>
      </c>
      <c r="B116" s="107"/>
      <c r="C116" s="109" t="s">
        <v>66</v>
      </c>
      <c r="D116" s="110" t="n">
        <v>2226.2115163921</v>
      </c>
      <c r="E116" s="111" t="n">
        <v>100.074727597533</v>
      </c>
      <c r="F116" s="106" t="n">
        <v>100.074727597533</v>
      </c>
      <c r="G116" s="106" t="n">
        <v>0</v>
      </c>
      <c r="H116" s="106" t="n">
        <v>0</v>
      </c>
      <c r="I116" s="106" t="n">
        <v>75</v>
      </c>
      <c r="J116" s="106" t="n">
        <v>75</v>
      </c>
      <c r="K116" s="106" t="n">
        <v>0.0071839515970447</v>
      </c>
      <c r="L116" s="106" t="n">
        <v>0.0474162776467283</v>
      </c>
      <c r="M116" s="106" t="n">
        <v>0.00743221073568061</v>
      </c>
      <c r="N116" s="103" t="n">
        <v>0.00788304991561083</v>
      </c>
      <c r="O116" s="103" t="n">
        <v>0</v>
      </c>
      <c r="P116" s="103" t="n">
        <v>0.00788304991561083</v>
      </c>
    </row>
    <row r="117" customFormat="false" ht="12.75" hidden="false" customHeight="false" outlineLevel="0" collapsed="false">
      <c r="A117" s="107" t="s">
        <v>436</v>
      </c>
      <c r="B117" s="107"/>
      <c r="C117" s="109" t="s">
        <v>87</v>
      </c>
      <c r="D117" s="110" t="n">
        <v>13.982612</v>
      </c>
      <c r="E117" s="111" t="n">
        <v>363.142029</v>
      </c>
      <c r="F117" s="106" t="n">
        <v>363.142029</v>
      </c>
      <c r="G117" s="106" t="n">
        <v>0</v>
      </c>
      <c r="H117" s="106" t="n">
        <v>1.19722863099113</v>
      </c>
      <c r="I117" s="106" t="n">
        <v>49.634521865199</v>
      </c>
      <c r="J117" s="106" t="n">
        <v>49.64895887309</v>
      </c>
      <c r="K117" s="106" t="n">
        <v>0.0172569634467808</v>
      </c>
      <c r="L117" s="106" t="n">
        <v>0.113901236537926</v>
      </c>
      <c r="M117" s="106" t="n">
        <v>0.0269693273347184</v>
      </c>
      <c r="N117" s="103" t="n">
        <v>0.0189307994619789</v>
      </c>
      <c r="O117" s="103" t="n">
        <v>0.000456627650911726</v>
      </c>
      <c r="P117" s="103" t="n">
        <v>0.0189363057928741</v>
      </c>
    </row>
    <row r="118" customFormat="false" ht="12.75" hidden="false" customHeight="false" outlineLevel="0" collapsed="false">
      <c r="A118" s="107" t="s">
        <v>436</v>
      </c>
      <c r="B118" s="107"/>
      <c r="C118" s="109" t="s">
        <v>66</v>
      </c>
      <c r="D118" s="110" t="n">
        <v>49.777896</v>
      </c>
      <c r="E118" s="111" t="n">
        <v>568.246182</v>
      </c>
      <c r="F118" s="106" t="n">
        <v>568.246182</v>
      </c>
      <c r="G118" s="106" t="n">
        <v>0</v>
      </c>
      <c r="H118" s="106" t="n">
        <v>1.40037222496075</v>
      </c>
      <c r="I118" s="106" t="n">
        <v>42.0111667488224</v>
      </c>
      <c r="J118" s="106" t="n">
        <v>42.0344998062996</v>
      </c>
      <c r="K118" s="106" t="n">
        <v>0.0228623109764258</v>
      </c>
      <c r="L118" s="106" t="n">
        <v>0.150898244546914</v>
      </c>
      <c r="M118" s="106" t="n">
        <v>0.042201717414158</v>
      </c>
      <c r="N118" s="103" t="n">
        <v>0.0250732058374241</v>
      </c>
      <c r="O118" s="103" t="n">
        <v>0.000835773527914138</v>
      </c>
      <c r="P118" s="103" t="n">
        <v>0.0250871315290489</v>
      </c>
    </row>
    <row r="119" customFormat="false" ht="12.75" hidden="false" customHeight="false" outlineLevel="0" collapsed="false">
      <c r="A119" s="113"/>
      <c r="B119" s="114" t="s">
        <v>437</v>
      </c>
      <c r="C119" s="114"/>
      <c r="D119" s="115" t="n">
        <v>1346500.1351091</v>
      </c>
      <c r="E119" s="115" t="n">
        <v>1044540.76051898</v>
      </c>
      <c r="F119" s="106" t="n">
        <v>1044773.73925635</v>
      </c>
      <c r="G119" s="106"/>
      <c r="H119" s="106"/>
      <c r="I119" s="106"/>
      <c r="J119" s="106"/>
      <c r="K119" s="116" t="n">
        <v>3.77596227142409</v>
      </c>
      <c r="L119" s="106" t="n">
        <v>100</v>
      </c>
      <c r="M119" s="106"/>
      <c r="N119" s="103"/>
      <c r="O119" s="103"/>
      <c r="P119" s="117" t="n">
        <v>4.14297543286162</v>
      </c>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6" activeCellId="0" sqref="C56"/>
    </sheetView>
  </sheetViews>
  <sheetFormatPr defaultColWidth="11.5625" defaultRowHeight="12.75" zeroHeight="false" outlineLevelRow="0" outlineLevelCol="0"/>
  <cols>
    <col collapsed="false" customWidth="true" hidden="false" outlineLevel="0" max="1" min="1" style="118" width="59.28"/>
    <col collapsed="false" customWidth="true" hidden="false" outlineLevel="0" max="2" min="2" style="119" width="9.7"/>
    <col collapsed="false" customWidth="true" hidden="false" outlineLevel="0" max="3" min="3" style="118" width="12.14"/>
    <col collapsed="false" customWidth="true" hidden="false" outlineLevel="0" max="4" min="4" style="118" width="13.7"/>
    <col collapsed="false" customWidth="true" hidden="false" outlineLevel="0" max="5" min="5" style="118" width="12.7"/>
    <col collapsed="false" customWidth="true" hidden="false" outlineLevel="0" max="7" min="6" style="120" width="14.85"/>
    <col collapsed="false" customWidth="true" hidden="false" outlineLevel="0" max="8" min="8" style="121" width="14.99"/>
    <col collapsed="false" customWidth="true" hidden="false" outlineLevel="0" max="9" min="9" style="120" width="13.7"/>
    <col collapsed="false" customWidth="true" hidden="false" outlineLevel="0" max="12" min="10" style="120" width="14.28"/>
    <col collapsed="false" customWidth="true" hidden="false" outlineLevel="0" max="13" min="13" style="121" width="13.7"/>
    <col collapsed="false" customWidth="true" hidden="false" outlineLevel="0" max="14" min="14" style="121" width="14.28"/>
    <col collapsed="false" customWidth="true" hidden="false" outlineLevel="0" max="15" min="15" style="121" width="18.28"/>
    <col collapsed="false" customWidth="true" hidden="false" outlineLevel="0" max="16" min="16" style="122" width="3.56"/>
    <col collapsed="false" customWidth="false" hidden="false" outlineLevel="0" max="257" min="17" style="120" width="11.56"/>
  </cols>
  <sheetData>
    <row r="1" s="126" customFormat="true" ht="20.25" hidden="false" customHeight="false" outlineLevel="0" collapsed="false">
      <c r="A1" s="123"/>
      <c r="B1" s="123"/>
      <c r="C1" s="123"/>
      <c r="D1" s="123"/>
      <c r="E1" s="123"/>
      <c r="F1" s="123"/>
      <c r="G1" s="123"/>
      <c r="H1" s="123"/>
      <c r="I1" s="123"/>
      <c r="J1" s="124"/>
      <c r="K1" s="124"/>
      <c r="L1" s="124"/>
      <c r="M1" s="124"/>
      <c r="N1" s="124"/>
      <c r="O1" s="124"/>
      <c r="P1" s="125"/>
    </row>
    <row r="2" s="129" customFormat="true" ht="21" hidden="false" customHeight="false" outlineLevel="0" collapsed="false">
      <c r="A2" s="127"/>
      <c r="B2" s="127"/>
      <c r="C2" s="127"/>
      <c r="D2" s="127"/>
      <c r="E2" s="127"/>
      <c r="F2" s="127"/>
      <c r="G2" s="127"/>
      <c r="H2" s="127"/>
      <c r="I2" s="127"/>
      <c r="J2" s="128"/>
      <c r="K2" s="128"/>
      <c r="L2" s="128"/>
      <c r="M2" s="128"/>
      <c r="N2" s="128"/>
      <c r="O2" s="128"/>
      <c r="P2" s="128"/>
    </row>
    <row r="3" s="129" customFormat="true" ht="19.15" hidden="false" customHeight="true" outlineLevel="0" collapsed="false">
      <c r="A3" s="130"/>
      <c r="B3" s="131" t="s">
        <v>4</v>
      </c>
      <c r="C3" s="131" t="s">
        <v>6</v>
      </c>
      <c r="D3" s="132"/>
      <c r="E3" s="133"/>
      <c r="F3" s="134" t="s">
        <v>7</v>
      </c>
      <c r="G3" s="134" t="s">
        <v>8</v>
      </c>
      <c r="H3" s="135" t="s">
        <v>9</v>
      </c>
      <c r="I3" s="136" t="s">
        <v>10</v>
      </c>
      <c r="J3" s="122"/>
    </row>
    <row r="4" s="129" customFormat="true" ht="25.5" hidden="false" customHeight="false" outlineLevel="0" collapsed="false">
      <c r="A4" s="137"/>
      <c r="B4" s="138" t="s">
        <v>23</v>
      </c>
      <c r="C4" s="139" t="s">
        <v>438</v>
      </c>
      <c r="D4" s="140" t="s">
        <v>439</v>
      </c>
      <c r="E4" s="140" t="s">
        <v>440</v>
      </c>
      <c r="F4" s="140" t="s">
        <v>441</v>
      </c>
      <c r="G4" s="140" t="s">
        <v>442</v>
      </c>
      <c r="H4" s="140" t="s">
        <v>443</v>
      </c>
      <c r="I4" s="140" t="s">
        <v>443</v>
      </c>
      <c r="J4" s="141"/>
    </row>
    <row r="5" s="129" customFormat="true" ht="28.15" hidden="false" customHeight="true" outlineLevel="0" collapsed="false">
      <c r="A5" s="142" t="s">
        <v>444</v>
      </c>
      <c r="B5" s="143"/>
      <c r="C5" s="144" t="s">
        <v>445</v>
      </c>
      <c r="D5" s="144" t="s">
        <v>446</v>
      </c>
      <c r="E5" s="144" t="s">
        <v>446</v>
      </c>
      <c r="F5" s="144" t="s">
        <v>446</v>
      </c>
      <c r="G5" s="144" t="s">
        <v>446</v>
      </c>
      <c r="H5" s="144" t="s">
        <v>446</v>
      </c>
      <c r="I5" s="145" t="s">
        <v>447</v>
      </c>
      <c r="J5" s="141"/>
      <c r="K5" s="146"/>
      <c r="L5" s="146"/>
      <c r="M5" s="146"/>
    </row>
    <row r="6" s="129" customFormat="true" ht="12.75" hidden="false" customHeight="false" outlineLevel="0" collapsed="false">
      <c r="A6" s="147" t="s">
        <v>448</v>
      </c>
      <c r="B6" s="148" t="s">
        <v>49</v>
      </c>
      <c r="C6" s="149" t="n">
        <v>71618.670141</v>
      </c>
      <c r="D6" s="150" t="n">
        <f aca="false">ABS(C6)/C$43*100</f>
        <v>16.8206573733407</v>
      </c>
      <c r="E6" s="151" t="n">
        <f aca="false">SUM(D$6:D6)</f>
        <v>16.8206573733407</v>
      </c>
      <c r="F6" s="149" t="n">
        <v>5.49999999</v>
      </c>
      <c r="G6" s="149" t="n">
        <v>2.2</v>
      </c>
      <c r="H6" s="152" t="n">
        <f aca="false">+(F6^2+G6^2)^0.5</f>
        <v>5.92368127856319</v>
      </c>
      <c r="I6" s="152" t="n">
        <f aca="false">+H6*ABS(C6)/C$42</f>
        <v>1.08643064939476</v>
      </c>
      <c r="J6" s="153"/>
    </row>
    <row r="7" s="129" customFormat="true" ht="12.75" hidden="false" customHeight="true" outlineLevel="0" collapsed="false">
      <c r="A7" s="154" t="s">
        <v>449</v>
      </c>
      <c r="B7" s="155" t="s">
        <v>49</v>
      </c>
      <c r="C7" s="156" t="n">
        <v>46674.2399936542</v>
      </c>
      <c r="D7" s="157" t="n">
        <f aca="false">ABS(C7)/C$43*100</f>
        <v>10.962105238043</v>
      </c>
      <c r="E7" s="158" t="n">
        <f aca="false">SUM(D$6:D7)</f>
        <v>27.7827626113837</v>
      </c>
      <c r="F7" s="156" t="n">
        <v>2.2</v>
      </c>
      <c r="G7" s="156" t="n">
        <v>4</v>
      </c>
      <c r="H7" s="159" t="n">
        <f aca="false">+(F7^2+G7^2)^0.5</f>
        <v>4.56508488420533</v>
      </c>
      <c r="I7" s="159" t="n">
        <f aca="false">+H7*ABS(C7)/C$42</f>
        <v>0.545645006869863</v>
      </c>
      <c r="J7" s="153"/>
    </row>
    <row r="8" s="129" customFormat="true" ht="12.75" hidden="false" customHeight="false" outlineLevel="0" collapsed="false">
      <c r="A8" s="160" t="s">
        <v>450</v>
      </c>
      <c r="B8" s="155" t="s">
        <v>49</v>
      </c>
      <c r="C8" s="156" t="n">
        <v>35202.4314758247</v>
      </c>
      <c r="D8" s="157" t="n">
        <f aca="false">ABS(C8)/C$43*100</f>
        <v>8.26778879582087</v>
      </c>
      <c r="E8" s="158" t="n">
        <f aca="false">SUM(D$6:D8)</f>
        <v>36.0505514072046</v>
      </c>
      <c r="F8" s="156" t="n">
        <v>5.5</v>
      </c>
      <c r="G8" s="156" t="n">
        <v>1.5</v>
      </c>
      <c r="H8" s="159" t="n">
        <f aca="false">+(F8^2+G8^2)^0.5</f>
        <v>5.70087712549569</v>
      </c>
      <c r="I8" s="159" t="n">
        <f aca="false">+H8*ABS(C8)/C$42</f>
        <v>0.513923427094557</v>
      </c>
      <c r="J8" s="153"/>
    </row>
    <row r="9" s="129" customFormat="true" ht="12.75" hidden="false" customHeight="true" outlineLevel="0" collapsed="false">
      <c r="A9" s="160" t="s">
        <v>451</v>
      </c>
      <c r="B9" s="155" t="s">
        <v>49</v>
      </c>
      <c r="C9" s="156" t="n">
        <v>33581.8501168231</v>
      </c>
      <c r="D9" s="157" t="n">
        <f aca="false">ABS(C9)/C$43*100</f>
        <v>7.88717234857714</v>
      </c>
      <c r="E9" s="158" t="n">
        <f aca="false">SUM(D$6:D9)</f>
        <v>43.9377237557817</v>
      </c>
      <c r="F9" s="156" t="n">
        <v>1.92499999</v>
      </c>
      <c r="G9" s="156" t="n">
        <v>1.5</v>
      </c>
      <c r="H9" s="159" t="n">
        <f aca="false">+(F9^2+G9^2)^0.5</f>
        <v>2.44041491584935</v>
      </c>
      <c r="I9" s="159" t="n">
        <f aca="false">+H9*ABS(C9)/C$42</f>
        <v>0.20987096661627</v>
      </c>
      <c r="J9" s="153"/>
    </row>
    <row r="10" s="129" customFormat="true" ht="12.75" hidden="false" customHeight="false" outlineLevel="0" collapsed="false">
      <c r="A10" s="160" t="s">
        <v>451</v>
      </c>
      <c r="B10" s="155" t="s">
        <v>49</v>
      </c>
      <c r="C10" s="156" t="n">
        <v>25017.7462347238</v>
      </c>
      <c r="D10" s="157" t="n">
        <f aca="false">ABS(C10)/C$43*100</f>
        <v>5.87577145511065</v>
      </c>
      <c r="E10" s="158" t="n">
        <f aca="false">SUM(D$6:D10)</f>
        <v>49.8134952108924</v>
      </c>
      <c r="F10" s="156" t="n">
        <v>10.99999999</v>
      </c>
      <c r="G10" s="156" t="n">
        <v>3.2</v>
      </c>
      <c r="H10" s="159" t="n">
        <f aca="false">+(F10^2+G10^2)^0.5</f>
        <v>11.4560027836938</v>
      </c>
      <c r="I10" s="159" t="n">
        <f aca="false">+H10*ABS(C10)/C$42</f>
        <v>0.733948127084877</v>
      </c>
      <c r="J10" s="153"/>
    </row>
    <row r="11" s="129" customFormat="true" ht="12.75" hidden="false" customHeight="false" outlineLevel="0" collapsed="false">
      <c r="A11" s="160" t="s">
        <v>452</v>
      </c>
      <c r="B11" s="155" t="s">
        <v>49</v>
      </c>
      <c r="C11" s="156" t="n">
        <v>24707.654881</v>
      </c>
      <c r="D11" s="157" t="n">
        <f aca="false">ABS(C11)/C$43*100</f>
        <v>5.80294211598504</v>
      </c>
      <c r="E11" s="158" t="n">
        <f aca="false">SUM(D$6:D11)</f>
        <v>55.6164373268774</v>
      </c>
      <c r="F11" s="156" t="n">
        <v>16.5</v>
      </c>
      <c r="G11" s="156" t="n">
        <v>2.2</v>
      </c>
      <c r="H11" s="159" t="n">
        <f aca="false">+(F11^2+G11^2)^0.5</f>
        <v>16.6460205454637</v>
      </c>
      <c r="I11" s="159" t="n">
        <f aca="false">+H11*ABS(C11)/C$42</f>
        <v>1.05323680231506</v>
      </c>
      <c r="J11" s="153"/>
    </row>
    <row r="12" s="129" customFormat="true" ht="12.75" hidden="false" customHeight="false" outlineLevel="0" collapsed="false">
      <c r="A12" s="160" t="s">
        <v>453</v>
      </c>
      <c r="B12" s="155" t="s">
        <v>49</v>
      </c>
      <c r="C12" s="156" t="n">
        <v>19552.097006</v>
      </c>
      <c r="D12" s="157" t="n">
        <f aca="false">ABS(C12)/C$43*100</f>
        <v>4.59208644925635</v>
      </c>
      <c r="E12" s="158" t="n">
        <f aca="false">SUM(D$6:D12)</f>
        <v>60.2085237761337</v>
      </c>
      <c r="F12" s="156" t="n">
        <v>3.3</v>
      </c>
      <c r="G12" s="156" t="n">
        <v>2.1</v>
      </c>
      <c r="H12" s="159" t="n">
        <f aca="false">+(F12^2+G12^2)^0.5</f>
        <v>3.91152144312159</v>
      </c>
      <c r="I12" s="159" t="n">
        <f aca="false">+H12*ABS(C12)/C$42</f>
        <v>0.195849799729679</v>
      </c>
      <c r="J12" s="153"/>
    </row>
    <row r="13" s="129" customFormat="true" ht="12.75" hidden="false" customHeight="false" outlineLevel="0" collapsed="false">
      <c r="A13" s="160" t="s">
        <v>454</v>
      </c>
      <c r="B13" s="155" t="s">
        <v>49</v>
      </c>
      <c r="C13" s="156" t="n">
        <v>14744.45754</v>
      </c>
      <c r="D13" s="157" t="n">
        <f aca="false">ABS(C13)/C$43*100</f>
        <v>3.46294434046086</v>
      </c>
      <c r="E13" s="158" t="n">
        <f aca="false">SUM(D$6:D13)</f>
        <v>63.6714681165946</v>
      </c>
      <c r="F13" s="156" t="n">
        <v>1.5</v>
      </c>
      <c r="G13" s="156" t="n">
        <v>8.3</v>
      </c>
      <c r="H13" s="159" t="n">
        <f aca="false">+(F13^2+G13^2)^0.5</f>
        <v>8.43445315358382</v>
      </c>
      <c r="I13" s="159" t="n">
        <f aca="false">+H13*ABS(C13)/C$42</f>
        <v>0.318470934808431</v>
      </c>
      <c r="J13" s="153"/>
    </row>
    <row r="14" s="129" customFormat="true" ht="12.75" hidden="false" customHeight="false" outlineLevel="0" collapsed="false">
      <c r="A14" s="160" t="s">
        <v>455</v>
      </c>
      <c r="B14" s="155" t="s">
        <v>66</v>
      </c>
      <c r="C14" s="156" t="n">
        <v>12678.2124082849</v>
      </c>
      <c r="D14" s="157" t="n">
        <f aca="false">ABS(C14)/C$43*100</f>
        <v>2.97765745449262</v>
      </c>
      <c r="E14" s="158" t="n">
        <f aca="false">SUM(D$6:D14)</f>
        <v>66.6491255710872</v>
      </c>
      <c r="F14" s="156" t="n">
        <v>3</v>
      </c>
      <c r="G14" s="156" t="n">
        <v>10</v>
      </c>
      <c r="H14" s="159" t="n">
        <f aca="false">+(F14^2+G14^2)^0.5</f>
        <v>10.4403065089106</v>
      </c>
      <c r="I14" s="159" t="n">
        <f aca="false">+H14*ABS(C14)/C$42</f>
        <v>0.338965381212928</v>
      </c>
      <c r="J14" s="153"/>
    </row>
    <row r="15" s="129" customFormat="true" ht="12.75" hidden="false" customHeight="false" outlineLevel="0" collapsed="false">
      <c r="A15" s="160" t="s">
        <v>456</v>
      </c>
      <c r="B15" s="155" t="s">
        <v>49</v>
      </c>
      <c r="C15" s="156" t="n">
        <v>11912.910261</v>
      </c>
      <c r="D15" s="157" t="n">
        <f aca="false">ABS(C15)/C$43*100</f>
        <v>2.79791542380121</v>
      </c>
      <c r="E15" s="158" t="n">
        <f aca="false">SUM(D$6:D15)</f>
        <v>69.4470409948884</v>
      </c>
      <c r="F15" s="156" t="n">
        <v>5.5</v>
      </c>
      <c r="G15" s="156" t="n">
        <v>1.5</v>
      </c>
      <c r="H15" s="159" t="n">
        <f aca="false">+(F15^2+G15^2)^0.5</f>
        <v>5.70087712549569</v>
      </c>
      <c r="I15" s="159" t="n">
        <f aca="false">+H15*ABS(C15)/C$42</f>
        <v>0.173917636121458</v>
      </c>
      <c r="J15" s="153"/>
    </row>
    <row r="16" s="129" customFormat="true" ht="12.75" hidden="false" customHeight="false" outlineLevel="0" collapsed="false">
      <c r="A16" s="160" t="s">
        <v>457</v>
      </c>
      <c r="B16" s="155" t="s">
        <v>66</v>
      </c>
      <c r="C16" s="156" t="n">
        <v>11322.270868692</v>
      </c>
      <c r="D16" s="157" t="n">
        <f aca="false">ABS(C16)/C$43*100</f>
        <v>2.65919541085415</v>
      </c>
      <c r="E16" s="158" t="n">
        <f aca="false">SUM(D$6:D16)</f>
        <v>72.1062364057426</v>
      </c>
      <c r="F16" s="156" t="n">
        <v>29.99999999</v>
      </c>
      <c r="G16" s="156" t="n">
        <v>100</v>
      </c>
      <c r="H16" s="159" t="n">
        <f aca="false">+(F16^2+G16^2)^0.5</f>
        <v>104.403065086232</v>
      </c>
      <c r="I16" s="159" t="n">
        <f aca="false">+H16*ABS(C16)/C$42</f>
        <v>3.02712853950028</v>
      </c>
      <c r="J16" s="153"/>
    </row>
    <row r="17" s="129" customFormat="true" ht="12.75" hidden="false" customHeight="false" outlineLevel="0" collapsed="false">
      <c r="A17" s="154" t="s">
        <v>458</v>
      </c>
      <c r="B17" s="155" t="s">
        <v>49</v>
      </c>
      <c r="C17" s="156" t="n">
        <v>10749.0938662627</v>
      </c>
      <c r="D17" s="157" t="n">
        <f aca="false">ABS(C17)/C$43*100</f>
        <v>2.52457668708895</v>
      </c>
      <c r="E17" s="158" t="n">
        <f aca="false">SUM(D$6:D17)</f>
        <v>74.6308130928315</v>
      </c>
      <c r="F17" s="156" t="n">
        <v>2.75</v>
      </c>
      <c r="G17" s="156" t="n">
        <v>2.7</v>
      </c>
      <c r="H17" s="159" t="n">
        <f aca="false">+(F17^2+G17^2)^0.5</f>
        <v>3.85389413450863</v>
      </c>
      <c r="I17" s="159" t="n">
        <f aca="false">+H17*ABS(C17)/C$42</f>
        <v>0.106085422165932</v>
      </c>
      <c r="J17" s="153"/>
    </row>
    <row r="18" s="129" customFormat="true" ht="12.75" hidden="false" customHeight="false" outlineLevel="0" collapsed="false">
      <c r="A18" s="160" t="s">
        <v>459</v>
      </c>
      <c r="B18" s="155" t="s">
        <v>49</v>
      </c>
      <c r="C18" s="156" t="n">
        <v>-9726.12385959436</v>
      </c>
      <c r="D18" s="157" t="n">
        <f aca="false">ABS(C18)/C$43*100</f>
        <v>2.284317716188</v>
      </c>
      <c r="E18" s="158" t="n">
        <f aca="false">SUM(D$6:D18)</f>
        <v>76.9151308090195</v>
      </c>
      <c r="F18" s="156" t="n">
        <v>3</v>
      </c>
      <c r="G18" s="156" t="n">
        <v>44.8998886412873</v>
      </c>
      <c r="H18" s="159" t="n">
        <f aca="false">+(F18^2+G18^2)^0.5</f>
        <v>45</v>
      </c>
      <c r="I18" s="159" t="n">
        <f aca="false">+H18*ABS(C18)/C$42</f>
        <v>1.1208213183486</v>
      </c>
      <c r="J18" s="153"/>
    </row>
    <row r="19" s="129" customFormat="true" ht="12.75" hidden="false" customHeight="false" outlineLevel="0" collapsed="false">
      <c r="A19" s="160" t="s">
        <v>460</v>
      </c>
      <c r="B19" s="155" t="s">
        <v>49</v>
      </c>
      <c r="C19" s="156" t="n">
        <v>9348.85300330766</v>
      </c>
      <c r="D19" s="157" t="n">
        <f aca="false">ABS(C19)/C$43*100</f>
        <v>2.19571032096477</v>
      </c>
      <c r="E19" s="158" t="n">
        <f aca="false">SUM(D$6:D19)</f>
        <v>79.1108411299843</v>
      </c>
      <c r="F19" s="156" t="n">
        <v>1.64999999</v>
      </c>
      <c r="G19" s="156" t="n">
        <v>2</v>
      </c>
      <c r="H19" s="159" t="n">
        <f aca="false">+(F19^2+G19^2)^0.5</f>
        <v>2.59277842612901</v>
      </c>
      <c r="I19" s="159" t="n">
        <f aca="false">+H19*ABS(C19)/C$42</f>
        <v>0.0620737251163367</v>
      </c>
      <c r="J19" s="153"/>
    </row>
    <row r="20" s="129" customFormat="true" ht="12.75" hidden="false" customHeight="false" outlineLevel="0" collapsed="false">
      <c r="A20" s="160" t="s">
        <v>461</v>
      </c>
      <c r="B20" s="155" t="s">
        <v>87</v>
      </c>
      <c r="C20" s="156" t="n">
        <v>8491.97838453919</v>
      </c>
      <c r="D20" s="157" t="n">
        <f aca="false">ABS(C20)/C$43*100</f>
        <v>1.99446120050721</v>
      </c>
      <c r="E20" s="158" t="n">
        <f aca="false">SUM(D$6:D20)</f>
        <v>81.1053023304915</v>
      </c>
      <c r="F20" s="156" t="n">
        <v>18</v>
      </c>
      <c r="G20" s="156" t="n">
        <v>400</v>
      </c>
      <c r="H20" s="159" t="n">
        <f aca="false">+(F20^2+G20^2)^0.5</f>
        <v>400.404795176082</v>
      </c>
      <c r="I20" s="159" t="n">
        <f aca="false">+H20*ABS(C20)/C$42</f>
        <v>8.70747473495809</v>
      </c>
      <c r="J20" s="153"/>
    </row>
    <row r="21" s="129" customFormat="true" ht="12.75" hidden="false" customHeight="false" outlineLevel="0" collapsed="false">
      <c r="A21" s="160" t="s">
        <v>462</v>
      </c>
      <c r="B21" s="155" t="s">
        <v>49</v>
      </c>
      <c r="C21" s="156" t="n">
        <v>7314.29999927543</v>
      </c>
      <c r="D21" s="157" t="n">
        <f aca="false">ABS(C21)/C$43*100</f>
        <v>1.71786677931074</v>
      </c>
      <c r="E21" s="158" t="n">
        <f aca="false">SUM(D$6:D21)</f>
        <v>82.8231691098023</v>
      </c>
      <c r="F21" s="156" t="n">
        <v>38.5</v>
      </c>
      <c r="G21" s="156" t="n">
        <v>5</v>
      </c>
      <c r="H21" s="159" t="n">
        <f aca="false">+(F21^2+G21^2)^0.5</f>
        <v>38.8233177356083</v>
      </c>
      <c r="I21" s="159" t="n">
        <f aca="false">+H21*ABS(C21)/C$42</f>
        <v>0.727192663145183</v>
      </c>
      <c r="J21" s="153"/>
    </row>
    <row r="22" s="129" customFormat="true" ht="12.75" hidden="false" customHeight="false" outlineLevel="0" collapsed="false">
      <c r="A22" s="160" t="s">
        <v>463</v>
      </c>
      <c r="B22" s="155" t="s">
        <v>87</v>
      </c>
      <c r="C22" s="156" t="n">
        <v>6279.87541031902</v>
      </c>
      <c r="D22" s="157" t="n">
        <f aca="false">ABS(C22)/C$43*100</f>
        <v>1.47491753779119</v>
      </c>
      <c r="E22" s="158" t="n">
        <f aca="false">SUM(D$6:D22)</f>
        <v>84.2980866475934</v>
      </c>
      <c r="F22" s="156" t="n">
        <v>190</v>
      </c>
      <c r="G22" s="156" t="n">
        <v>50</v>
      </c>
      <c r="H22" s="159" t="n">
        <f aca="false">+(F22^2+G22^2)^0.5</f>
        <v>196.468827043885</v>
      </c>
      <c r="I22" s="159" t="n">
        <f aca="false">+H22*ABS(C22)/C$42</f>
        <v>3.15957561280832</v>
      </c>
      <c r="J22" s="153"/>
    </row>
    <row r="23" s="129" customFormat="true" ht="12.75" hidden="false" customHeight="false" outlineLevel="0" collapsed="false">
      <c r="A23" s="154" t="s">
        <v>464</v>
      </c>
      <c r="B23" s="161" t="s">
        <v>465</v>
      </c>
      <c r="C23" s="156" t="n">
        <v>5722.03357496</v>
      </c>
      <c r="D23" s="157" t="n">
        <f aca="false">ABS(C23)/C$43*100</f>
        <v>1.3439004948523</v>
      </c>
      <c r="E23" s="158" t="n">
        <f aca="false">SUM(D$6:D23)</f>
        <v>85.6419871424457</v>
      </c>
      <c r="F23" s="156" t="n">
        <v>50</v>
      </c>
      <c r="G23" s="156" t="n">
        <v>30</v>
      </c>
      <c r="H23" s="159" t="n">
        <f aca="false">+(F23^2+G23^2)^0.5</f>
        <v>58.309518948453</v>
      </c>
      <c r="I23" s="159" t="n">
        <f aca="false">+H23*ABS(C23)/C$42</f>
        <v>0.854424973052378</v>
      </c>
      <c r="J23" s="153"/>
    </row>
    <row r="24" s="129" customFormat="true" ht="12.75" hidden="false" customHeight="false" outlineLevel="0" collapsed="false">
      <c r="A24" s="160" t="s">
        <v>466</v>
      </c>
      <c r="B24" s="155" t="s">
        <v>49</v>
      </c>
      <c r="C24" s="156" t="n">
        <v>5626.68283521453</v>
      </c>
      <c r="D24" s="157" t="n">
        <f aca="false">ABS(C24)/C$43*100</f>
        <v>1.32150602535998</v>
      </c>
      <c r="E24" s="158" t="n">
        <f aca="false">SUM(D$6:D24)</f>
        <v>86.9634931678057</v>
      </c>
      <c r="F24" s="156" t="n">
        <v>5.49999999</v>
      </c>
      <c r="G24" s="156" t="n">
        <v>15.1</v>
      </c>
      <c r="H24" s="159" t="n">
        <f aca="false">+(F24^2+G24^2)^0.5</f>
        <v>16.0704698092495</v>
      </c>
      <c r="I24" s="159" t="n">
        <f aca="false">+H24*ABS(C24)/C$42</f>
        <v>0.231560821638231</v>
      </c>
      <c r="J24" s="153"/>
    </row>
    <row r="25" s="129" customFormat="true" ht="12.75" hidden="false" customHeight="false" outlineLevel="0" collapsed="false">
      <c r="A25" s="154" t="s">
        <v>467</v>
      </c>
      <c r="B25" s="161" t="s">
        <v>66</v>
      </c>
      <c r="C25" s="156" t="n">
        <v>5587.93355191346</v>
      </c>
      <c r="D25" s="157" t="n">
        <f aca="false">ABS(C25)/C$43*100</f>
        <v>1.31240520826038</v>
      </c>
      <c r="E25" s="158" t="n">
        <f aca="false">SUM(D$6:D25)</f>
        <v>88.2758983760661</v>
      </c>
      <c r="F25" s="156" t="n">
        <v>3</v>
      </c>
      <c r="G25" s="156" t="n">
        <v>10</v>
      </c>
      <c r="H25" s="159" t="n">
        <f aca="false">+(F25^2+G25^2)^0.5</f>
        <v>10.4403065089106</v>
      </c>
      <c r="I25" s="159" t="n">
        <f aca="false">+H25*ABS(C25)/C$42</f>
        <v>0.149399297441893</v>
      </c>
      <c r="J25" s="153"/>
    </row>
    <row r="26" s="129" customFormat="true" ht="12.75" hidden="false" customHeight="false" outlineLevel="0" collapsed="false">
      <c r="A26" s="154" t="s">
        <v>468</v>
      </c>
      <c r="B26" s="161" t="s">
        <v>49</v>
      </c>
      <c r="C26" s="156" t="n">
        <v>-4546.86945607739</v>
      </c>
      <c r="D26" s="157" t="n">
        <f aca="false">ABS(C26)/C$43*100</f>
        <v>1.06789658466727</v>
      </c>
      <c r="E26" s="158" t="n">
        <f aca="false">SUM(D$6:D26)</f>
        <v>89.3437949607334</v>
      </c>
      <c r="F26" s="156" t="n">
        <v>3</v>
      </c>
      <c r="G26" s="156" t="n">
        <v>269.983332818898</v>
      </c>
      <c r="H26" s="159" t="n">
        <f aca="false">+(F26^2+G26^2)^0.5</f>
        <v>270</v>
      </c>
      <c r="I26" s="159" t="n">
        <f aca="false">+H26*ABS(C26)/C$42</f>
        <v>3.1438391850783</v>
      </c>
      <c r="J26" s="153"/>
    </row>
    <row r="27" s="129" customFormat="true" ht="12.75" hidden="false" customHeight="false" outlineLevel="0" collapsed="false">
      <c r="A27" s="154" t="s">
        <v>469</v>
      </c>
      <c r="B27" s="161" t="s">
        <v>49</v>
      </c>
      <c r="C27" s="156" t="n">
        <v>3506.5433366737</v>
      </c>
      <c r="D27" s="157" t="n">
        <f aca="false">ABS(C27)/C$43*100</f>
        <v>0.823561285274314</v>
      </c>
      <c r="E27" s="158" t="n">
        <f aca="false">SUM(D$6:D27)</f>
        <v>90.1673562460077</v>
      </c>
      <c r="F27" s="156" t="n">
        <v>10</v>
      </c>
      <c r="G27" s="156" t="n">
        <v>30</v>
      </c>
      <c r="H27" s="159" t="n">
        <f aca="false">+(F27^2+G27^2)^0.5</f>
        <v>31.6227766016838</v>
      </c>
      <c r="I27" s="159" t="n">
        <f aca="false">+H27*ABS(C27)/C$42</f>
        <v>0.283963999071458</v>
      </c>
      <c r="J27" s="153"/>
    </row>
    <row r="28" s="129" customFormat="true" ht="12.75" hidden="false" customHeight="false" outlineLevel="0" collapsed="false">
      <c r="A28" s="154" t="s">
        <v>470</v>
      </c>
      <c r="B28" s="161" t="s">
        <v>49</v>
      </c>
      <c r="C28" s="156" t="n">
        <v>3319.132998</v>
      </c>
      <c r="D28" s="157" t="n">
        <f aca="false">ABS(C28)/C$43*100</f>
        <v>0.77954531724746</v>
      </c>
      <c r="E28" s="158" t="n">
        <f aca="false">SUM(D$6:D28)</f>
        <v>90.9469015632552</v>
      </c>
      <c r="F28" s="156" t="n">
        <v>82.5</v>
      </c>
      <c r="G28" s="156" t="n">
        <v>2.7</v>
      </c>
      <c r="H28" s="159" t="n">
        <f aca="false">+(F28^2+G28^2)^0.5</f>
        <v>82.5441699940099</v>
      </c>
      <c r="I28" s="159" t="n">
        <f aca="false">+H28*ABS(C28)/C$42</f>
        <v>0.701608970328901</v>
      </c>
      <c r="J28" s="153"/>
    </row>
    <row r="29" s="129" customFormat="true" ht="12.75" hidden="false" customHeight="false" outlineLevel="0" collapsed="false">
      <c r="A29" s="154" t="s">
        <v>467</v>
      </c>
      <c r="B29" s="161" t="s">
        <v>87</v>
      </c>
      <c r="C29" s="156" t="n">
        <v>2676.87061831626</v>
      </c>
      <c r="D29" s="157" t="n">
        <f aca="false">ABS(C29)/C$43*100</f>
        <v>0.628700915764194</v>
      </c>
      <c r="E29" s="158" t="n">
        <f aca="false">SUM(D$6:D29)</f>
        <v>91.5756024790194</v>
      </c>
      <c r="F29" s="156" t="n">
        <v>15.99999999</v>
      </c>
      <c r="G29" s="156" t="n">
        <v>100</v>
      </c>
      <c r="H29" s="159" t="n">
        <f aca="false">+(F29^2+G29^2)^0.5</f>
        <v>101.271911207797</v>
      </c>
      <c r="I29" s="159" t="n">
        <f aca="false">+H29*ABS(C29)/C$42</f>
        <v>0.69422533708724</v>
      </c>
      <c r="J29" s="153"/>
    </row>
    <row r="30" s="129" customFormat="true" ht="12.75" hidden="false" customHeight="false" outlineLevel="0" collapsed="false">
      <c r="A30" s="154" t="s">
        <v>471</v>
      </c>
      <c r="B30" s="161" t="s">
        <v>87</v>
      </c>
      <c r="C30" s="156" t="n">
        <v>2549.49531996539</v>
      </c>
      <c r="D30" s="157" t="n">
        <f aca="false">ABS(C30)/C$43*100</f>
        <v>0.598785025854916</v>
      </c>
      <c r="E30" s="158" t="n">
        <f aca="false">SUM(D$6:D30)</f>
        <v>92.1743875048743</v>
      </c>
      <c r="F30" s="156" t="n">
        <v>15.99999999</v>
      </c>
      <c r="G30" s="156" t="n">
        <v>100</v>
      </c>
      <c r="H30" s="159" t="n">
        <f aca="false">+(F30^2+G30^2)^0.5</f>
        <v>101.271911207797</v>
      </c>
      <c r="I30" s="159" t="n">
        <f aca="false">+H30*ABS(C30)/C$42</f>
        <v>0.661191555465832</v>
      </c>
      <c r="J30" s="153"/>
    </row>
    <row r="31" s="129" customFormat="true" ht="12.75" hidden="false" customHeight="false" outlineLevel="0" collapsed="false">
      <c r="A31" s="154" t="s">
        <v>472</v>
      </c>
      <c r="B31" s="161" t="s">
        <v>49</v>
      </c>
      <c r="C31" s="156" t="n">
        <v>-2480.5252883947</v>
      </c>
      <c r="D31" s="157" t="n">
        <f aca="false">ABS(C31)/C$43*100</f>
        <v>0.582586438701664</v>
      </c>
      <c r="E31" s="158" t="n">
        <f aca="false">SUM(D$6:D31)</f>
        <v>92.7569739435759</v>
      </c>
      <c r="F31" s="156" t="n">
        <v>0</v>
      </c>
      <c r="G31" s="156" t="n">
        <v>0</v>
      </c>
      <c r="H31" s="159" t="n">
        <f aca="false">+(F31^2+G31^2)^0.5</f>
        <v>0</v>
      </c>
      <c r="I31" s="159" t="n">
        <f aca="false">+H31*ABS(C31)/C$42</f>
        <v>0</v>
      </c>
      <c r="J31" s="153"/>
    </row>
    <row r="32" s="129" customFormat="true" ht="12.75" hidden="false" customHeight="false" outlineLevel="0" collapsed="false">
      <c r="A32" s="154" t="s">
        <v>473</v>
      </c>
      <c r="B32" s="161" t="s">
        <v>66</v>
      </c>
      <c r="C32" s="156" t="n">
        <v>2310.0911688603</v>
      </c>
      <c r="D32" s="157" t="n">
        <f aca="false">ABS(C32)/C$43*100</f>
        <v>0.54255757578406</v>
      </c>
      <c r="E32" s="158" t="n">
        <f aca="false">SUM(D$6:D32)</f>
        <v>93.29953151936</v>
      </c>
      <c r="F32" s="156" t="n">
        <v>200</v>
      </c>
      <c r="G32" s="156" t="n">
        <v>100</v>
      </c>
      <c r="H32" s="159" t="n">
        <f aca="false">+(F32^2+G32^2)^0.5</f>
        <v>223.606797749979</v>
      </c>
      <c r="I32" s="159" t="n">
        <f aca="false">+H32*ABS(C32)/C$42</f>
        <v>1.3228122105859</v>
      </c>
      <c r="J32" s="153"/>
    </row>
    <row r="33" s="129" customFormat="true" ht="12.75" hidden="false" customHeight="false" outlineLevel="0" collapsed="false">
      <c r="A33" s="154" t="s">
        <v>474</v>
      </c>
      <c r="B33" s="161" t="s">
        <v>49</v>
      </c>
      <c r="C33" s="156" t="n">
        <v>2211.522215</v>
      </c>
      <c r="D33" s="157" t="n">
        <f aca="false">ABS(C33)/C$43*100</f>
        <v>0.519407263201202</v>
      </c>
      <c r="E33" s="158" t="n">
        <f aca="false">SUM(D$6:D33)</f>
        <v>93.8189387825612</v>
      </c>
      <c r="F33" s="156" t="n">
        <v>3</v>
      </c>
      <c r="G33" s="156" t="n">
        <v>4.9</v>
      </c>
      <c r="H33" s="159" t="n">
        <f aca="false">+(F33^2+G33^2)^0.5</f>
        <v>5.74543296888929</v>
      </c>
      <c r="I33" s="159" t="n">
        <f aca="false">+H33*ABS(C33)/C$42</f>
        <v>0.0325385459358864</v>
      </c>
      <c r="J33" s="153"/>
    </row>
    <row r="34" s="129" customFormat="true" ht="12.75" hidden="false" customHeight="false" outlineLevel="0" collapsed="false">
      <c r="A34" s="154" t="s">
        <v>475</v>
      </c>
      <c r="B34" s="161" t="s">
        <v>49</v>
      </c>
      <c r="C34" s="156" t="n">
        <v>2172.788510046</v>
      </c>
      <c r="D34" s="157" t="n">
        <f aca="false">ABS(C34)/C$43*100</f>
        <v>0.51031010489669</v>
      </c>
      <c r="E34" s="158" t="n">
        <f aca="false">SUM(D$6:D34)</f>
        <v>94.3292488874579</v>
      </c>
      <c r="F34" s="156" t="n">
        <v>9.99999999</v>
      </c>
      <c r="G34" s="156" t="n">
        <v>25</v>
      </c>
      <c r="H34" s="159" t="n">
        <f aca="false">+(F34^2+G34^2)^0.5</f>
        <v>26.9258240319586</v>
      </c>
      <c r="I34" s="159" t="n">
        <f aca="false">+H34*ABS(C34)/C$42</f>
        <v>0.14982025514079</v>
      </c>
      <c r="J34" s="153"/>
    </row>
    <row r="35" s="129" customFormat="true" ht="12.75" hidden="false" customHeight="false" outlineLevel="0" collapsed="false">
      <c r="A35" s="154" t="s">
        <v>468</v>
      </c>
      <c r="B35" s="161" t="s">
        <v>49</v>
      </c>
      <c r="C35" s="156" t="n">
        <v>2072.59833208348</v>
      </c>
      <c r="D35" s="157" t="n">
        <f aca="false">ABS(C35)/C$43*100</f>
        <v>0.486779024909256</v>
      </c>
      <c r="E35" s="158" t="n">
        <f aca="false">SUM(D$6:D35)</f>
        <v>94.8160279123671</v>
      </c>
      <c r="F35" s="156" t="n">
        <v>3</v>
      </c>
      <c r="G35" s="156" t="n">
        <v>15.7162336455017</v>
      </c>
      <c r="H35" s="159" t="n">
        <f aca="false">+(F35^2+G35^2)^0.5</f>
        <v>16</v>
      </c>
      <c r="I35" s="159" t="n">
        <f aca="false">+H35*ABS(C35)/C$42</f>
        <v>0.0849218017969477</v>
      </c>
      <c r="J35" s="153"/>
    </row>
    <row r="36" s="129" customFormat="true" ht="12.75" hidden="false" customHeight="false" outlineLevel="0" collapsed="false">
      <c r="A36" s="154" t="s">
        <v>476</v>
      </c>
      <c r="B36" s="161" t="s">
        <v>49</v>
      </c>
      <c r="C36" s="156" t="n">
        <v>1679.41421091733</v>
      </c>
      <c r="D36" s="157" t="n">
        <f aca="false">ABS(C36)/C$43*100</f>
        <v>0.394434174414918</v>
      </c>
      <c r="E36" s="158" t="n">
        <f aca="false">SUM(D$6:D36)</f>
        <v>95.2104620867821</v>
      </c>
      <c r="F36" s="156" t="n">
        <v>3.3</v>
      </c>
      <c r="G36" s="156" t="n">
        <v>1.5</v>
      </c>
      <c r="H36" s="159" t="n">
        <f aca="false">+(F36^2+G36^2)^0.5</f>
        <v>3.62491379207837</v>
      </c>
      <c r="I36" s="159" t="n">
        <f aca="false">+H36*ABS(C36)/C$42</f>
        <v>0.0155897653881778</v>
      </c>
      <c r="J36" s="153"/>
    </row>
    <row r="37" s="129" customFormat="true" ht="12.75" hidden="false" customHeight="false" outlineLevel="0" collapsed="false">
      <c r="A37" s="154" t="s">
        <v>477</v>
      </c>
      <c r="B37" s="161" t="s">
        <v>49</v>
      </c>
      <c r="C37" s="156" t="n">
        <v>1658.069616</v>
      </c>
      <c r="D37" s="157" t="n">
        <f aca="false">ABS(C37)/C$43*100</f>
        <v>0.389421094485197</v>
      </c>
      <c r="E37" s="158" t="n">
        <f aca="false">SUM(D$6:D37)</f>
        <v>95.5998831812673</v>
      </c>
      <c r="F37" s="156" t="n">
        <v>20</v>
      </c>
      <c r="G37" s="156" t="n">
        <v>2</v>
      </c>
      <c r="H37" s="159" t="n">
        <f aca="false">+(F37^2+G37^2)^0.5</f>
        <v>20.0997512422418</v>
      </c>
      <c r="I37" s="159" t="n">
        <f aca="false">+H37*ABS(C37)/C$42</f>
        <v>0.0853448887496501</v>
      </c>
      <c r="J37" s="153"/>
    </row>
    <row r="38" s="129" customFormat="true" ht="12.75" hidden="false" customHeight="false" outlineLevel="0" collapsed="false">
      <c r="A38" s="154" t="s">
        <v>478</v>
      </c>
      <c r="B38" s="161" t="s">
        <v>49</v>
      </c>
      <c r="C38" s="156" t="n">
        <v>1312.80695311833</v>
      </c>
      <c r="D38" s="157" t="n">
        <f aca="false">ABS(C38)/C$43*100</f>
        <v>0.308331276080217</v>
      </c>
      <c r="E38" s="158" t="n">
        <f aca="false">SUM(D$6:D38)</f>
        <v>95.9082144573475</v>
      </c>
      <c r="F38" s="156" t="n">
        <v>10</v>
      </c>
      <c r="G38" s="156" t="n">
        <v>2</v>
      </c>
      <c r="H38" s="159" t="n">
        <f aca="false">+(F38^2+G38^2)^0.5</f>
        <v>10.1980390271856</v>
      </c>
      <c r="I38" s="159" t="n">
        <f aca="false">+H38*ABS(C38)/C$42</f>
        <v>0.0342847992600811</v>
      </c>
      <c r="J38" s="153"/>
    </row>
    <row r="39" s="129" customFormat="true" ht="12.75" hidden="false" customHeight="false" outlineLevel="0" collapsed="false">
      <c r="A39" s="154" t="s">
        <v>479</v>
      </c>
      <c r="B39" s="161" t="s">
        <v>87</v>
      </c>
      <c r="C39" s="156" t="n">
        <v>987.660000000001</v>
      </c>
      <c r="D39" s="157" t="n">
        <f aca="false">ABS(C39)/C$43*100</f>
        <v>0.231965916550063</v>
      </c>
      <c r="E39" s="158" t="n">
        <f aca="false">SUM(D$6:D39)</f>
        <v>96.1401803738975</v>
      </c>
      <c r="F39" s="156" t="n">
        <v>2</v>
      </c>
      <c r="G39" s="156" t="n">
        <v>10</v>
      </c>
      <c r="H39" s="159" t="n">
        <f aca="false">+(F39^2+G39^2)^0.5</f>
        <v>10.1980390271856</v>
      </c>
      <c r="I39" s="159" t="n">
        <f aca="false">+H39*ABS(C39)/C$42</f>
        <v>0.0257933771273679</v>
      </c>
      <c r="J39" s="153"/>
    </row>
    <row r="40" s="129" customFormat="true" ht="12.75" hidden="false" customHeight="false" outlineLevel="0" collapsed="false">
      <c r="A40" s="162" t="s">
        <v>476</v>
      </c>
      <c r="B40" s="163" t="s">
        <v>49</v>
      </c>
      <c r="C40" s="164" t="n">
        <v>937.643768096108</v>
      </c>
      <c r="D40" s="165" t="n">
        <f aca="false">ABS(C40)/C$43*100</f>
        <v>0.220218897256007</v>
      </c>
      <c r="E40" s="166" t="n">
        <f aca="false">SUM(D$6:D40)</f>
        <v>96.3603992711535</v>
      </c>
      <c r="F40" s="156" t="n">
        <v>5.5</v>
      </c>
      <c r="G40" s="156" t="n">
        <v>5</v>
      </c>
      <c r="H40" s="159" t="n">
        <f aca="false">+(F40^2+G40^2)^0.5</f>
        <v>7.43303437365925</v>
      </c>
      <c r="I40" s="159" t="n">
        <f aca="false">+H40*ABS(C40)/C$42</f>
        <v>0.0178479395264167</v>
      </c>
      <c r="J40" s="153"/>
    </row>
    <row r="41" s="129" customFormat="true" ht="13.5" hidden="false" customHeight="false" outlineLevel="0" collapsed="false">
      <c r="A41" s="167" t="s">
        <v>480</v>
      </c>
      <c r="B41" s="168" t="s">
        <v>481</v>
      </c>
      <c r="C41" s="169" t="n">
        <v>13720.9941481947</v>
      </c>
      <c r="D41" s="170" t="n">
        <f aca="false">ABS(C41)/C$43*100</f>
        <v>3.22256949108401</v>
      </c>
      <c r="E41" s="171" t="n">
        <f aca="false">SUM(D$6:D41)</f>
        <v>99.5829687622376</v>
      </c>
      <c r="F41" s="156" t="n">
        <v>100</v>
      </c>
      <c r="G41" s="156" t="n">
        <v>100</v>
      </c>
      <c r="H41" s="172" t="n">
        <f aca="false">+(F41^2+G41^2)^0.5</f>
        <v>141.42135623731</v>
      </c>
      <c r="I41" s="172" t="n">
        <f aca="false">+H41*ABS(C41)/C$42</f>
        <v>4.96917910113566</v>
      </c>
      <c r="J41" s="153"/>
    </row>
    <row r="42" s="181" customFormat="true" ht="15" hidden="false" customHeight="false" outlineLevel="0" collapsed="false">
      <c r="A42" s="173"/>
      <c r="B42" s="174"/>
      <c r="C42" s="175" t="n">
        <v>390495.404144</v>
      </c>
      <c r="D42" s="176"/>
      <c r="E42" s="176"/>
      <c r="F42" s="177"/>
      <c r="G42" s="177"/>
      <c r="H42" s="178"/>
      <c r="I42" s="179"/>
      <c r="J42" s="180"/>
    </row>
    <row r="43" s="181" customFormat="true" ht="15" hidden="false" customHeight="false" outlineLevel="0" collapsed="false">
      <c r="A43" s="182"/>
      <c r="B43" s="183"/>
      <c r="C43" s="184" t="n">
        <v>425778.068903</v>
      </c>
      <c r="D43" s="185"/>
      <c r="E43" s="185"/>
      <c r="F43" s="180"/>
      <c r="G43" s="180"/>
      <c r="H43" s="186"/>
      <c r="I43" s="187"/>
      <c r="J43" s="180"/>
    </row>
    <row r="44" s="181" customFormat="true" ht="15.75" hidden="false" customHeight="false" outlineLevel="0" collapsed="false">
      <c r="A44" s="188"/>
      <c r="B44" s="189"/>
      <c r="C44" s="190"/>
      <c r="D44" s="191"/>
      <c r="E44" s="192"/>
      <c r="F44" s="191"/>
      <c r="G44" s="193" t="s">
        <v>482</v>
      </c>
      <c r="H44" s="194"/>
      <c r="I44" s="195" t="n">
        <f aca="false">SUMPRODUCT(I6:I41^2)^0.5</f>
        <v>11.7962083670343</v>
      </c>
      <c r="J44" s="196"/>
    </row>
    <row r="45" customFormat="false" ht="12.75" hidden="false" customHeight="false" outlineLevel="0" collapsed="false">
      <c r="C45" s="129"/>
      <c r="E45" s="120"/>
      <c r="J45" s="122"/>
      <c r="M45" s="120"/>
      <c r="N45" s="120"/>
      <c r="O45" s="120"/>
      <c r="P45" s="120"/>
    </row>
    <row r="46" customFormat="false" ht="12.75" hidden="false" customHeight="false" outlineLevel="0" collapsed="false">
      <c r="C46" s="129"/>
      <c r="E46" s="120"/>
    </row>
    <row r="47" customFormat="false" ht="12.75" hidden="false" customHeight="false" outlineLevel="0" collapsed="false">
      <c r="C47" s="129"/>
      <c r="E47" s="120"/>
    </row>
    <row r="48" customFormat="false" ht="13.15" hidden="true" customHeight="true" outlineLevel="0" collapsed="false">
      <c r="C48" s="129"/>
      <c r="K48" s="120" t="e">
        <f aca="false">"Trend uncertainty (differences year "&amp;#REF!&amp;" and ""reference year 90/95"")"</f>
        <v>#REF!</v>
      </c>
    </row>
    <row r="49" customFormat="false" ht="13.15" hidden="true" customHeight="true" outlineLevel="0" collapsed="false">
      <c r="C49" s="129"/>
    </row>
    <row r="50" customFormat="false" ht="12.75" hidden="true" customHeight="true" outlineLevel="0" collapsed="false">
      <c r="C50" s="129"/>
    </row>
    <row r="51" customFormat="false" ht="12.75" hidden="true" customHeight="true" outlineLevel="0" collapsed="false">
      <c r="C51" s="129"/>
    </row>
    <row r="52" customFormat="false" ht="12.75" hidden="true" customHeight="false" outlineLevel="0" collapsed="false">
      <c r="C52" s="129"/>
    </row>
    <row r="53" customFormat="false" ht="12.75" hidden="true" customHeight="false" outlineLevel="0" collapsed="false">
      <c r="C53" s="129"/>
    </row>
    <row r="54" customFormat="false" ht="12.75" hidden="true" customHeight="false" outlineLevel="0" collapsed="false">
      <c r="C54" s="129"/>
    </row>
    <row r="55" customFormat="false" ht="12.75" hidden="true" customHeight="false" outlineLevel="0" collapsed="false">
      <c r="C55" s="129"/>
    </row>
    <row r="56" customFormat="false" ht="12.75" hidden="true" customHeight="false" outlineLevel="0" collapsed="false">
      <c r="C56" s="129"/>
    </row>
    <row r="57" customFormat="false" ht="12.75" hidden="true" customHeight="false" outlineLevel="0" collapsed="false">
      <c r="C57" s="129"/>
    </row>
    <row r="58" customFormat="false" ht="12.75" hidden="true" customHeight="false" outlineLevel="0" collapsed="false">
      <c r="C58" s="129"/>
    </row>
    <row r="59" customFormat="false" ht="12.75" hidden="true" customHeight="false" outlineLevel="0" collapsed="false">
      <c r="C59" s="129"/>
    </row>
    <row r="60" customFormat="false" ht="12.75" hidden="true" customHeight="false" outlineLevel="0" collapsed="false">
      <c r="C60" s="129"/>
    </row>
    <row r="61" customFormat="false" ht="12.75" hidden="true" customHeight="false" outlineLevel="0" collapsed="false">
      <c r="C61" s="129"/>
    </row>
    <row r="62" customFormat="false" ht="12.75" hidden="false" customHeight="false" outlineLevel="0" collapsed="false">
      <c r="C62" s="129"/>
      <c r="F62" s="197"/>
    </row>
    <row r="63" customFormat="false" ht="12.75" hidden="false" customHeight="false" outlineLevel="0" collapsed="false">
      <c r="A63" s="120"/>
      <c r="B63" s="120"/>
      <c r="C63" s="129"/>
    </row>
    <row r="64" customFormat="false" ht="12.75" hidden="false" customHeight="false" outlineLevel="0" collapsed="false">
      <c r="A64" s="120"/>
      <c r="B64" s="120"/>
      <c r="C64" s="198"/>
    </row>
  </sheetData>
  <sheetProtection sheet="true"/>
  <mergeCells count="2">
    <mergeCell ref="A1:I1"/>
    <mergeCell ref="A2:I2"/>
  </mergeCells>
  <conditionalFormatting sqref="F41">
    <cfRule type="expression" priority="2" aboveAverage="0" equalAverage="0" bottom="0" percent="0" rank="0" text="" dxfId="1">
      <formula>VLOOKUP(ROW()-ROW(#REF!),$A$71:$H$148,8,FALSE())&lt;&gt;F41</formula>
    </cfRule>
  </conditionalFormatting>
  <conditionalFormatting sqref="G41">
    <cfRule type="expression" priority="3" aboveAverage="0" equalAverage="0" bottom="0" percent="0" rank="0" text="" dxfId="2">
      <formula>VLOOKUP(ROW()-ROW(#REF!),$A$71:$H$148,9,FALSE())&lt;&gt;G41</formula>
    </cfRule>
  </conditionalFormatting>
  <conditionalFormatting sqref="F7:F40">
    <cfRule type="expression" priority="4" aboveAverage="0" equalAverage="0" bottom="0" percent="0" rank="0" text="" dxfId="3">
      <formula>ABS(VLOOKUP(ROW(F7)-ROW(#REF!),$A$71:$H$148,8,FALSE())-F7)&gt;0.000001</formula>
    </cfRule>
  </conditionalFormatting>
  <conditionalFormatting sqref="G7:G40">
    <cfRule type="expression" priority="5" aboveAverage="0" equalAverage="0" bottom="0" percent="0" rank="0" text="" dxfId="4">
      <formula>ABS(VLOOKUP(ROW()-ROW(#REF!),$A$71:$H$148,9,FALSE())-G7)&gt;0.000001</formula>
    </cfRule>
  </conditionalFormatting>
  <conditionalFormatting sqref="F41">
    <cfRule type="expression" priority="6" aboveAverage="0" equalAverage="0" bottom="0" percent="0" rank="0" text="" dxfId="5">
      <formula>VLOOKUP(ROW()-ROW(#REF!),$A$71:$B$148,8,FALSE())&lt;&gt;F41</formula>
    </cfRule>
  </conditionalFormatting>
  <conditionalFormatting sqref="G41">
    <cfRule type="expression" priority="7" aboveAverage="0" equalAverage="0" bottom="0" percent="0" rank="0" text="" dxfId="6">
      <formula>VLOOKUP(ROW()-ROW(#REF!),$A$71:$B$148,9,FALSE())&lt;&gt;G41</formula>
    </cfRule>
  </conditionalFormatting>
  <conditionalFormatting sqref="F7:F40">
    <cfRule type="expression" priority="8" aboveAverage="0" equalAverage="0" bottom="0" percent="0" rank="0" text="" dxfId="7">
      <formula>ABS(VLOOKUP(ROW(F7)-ROW(#REF!),$A$71:$B$148,8,FALSE())-F7)&gt;0.000001</formula>
    </cfRule>
  </conditionalFormatting>
  <conditionalFormatting sqref="G7:G40">
    <cfRule type="expression" priority="9" aboveAverage="0" equalAverage="0" bottom="0" percent="0" rank="0" text="" dxfId="8">
      <formula>ABS(VLOOKUP(ROW()-ROW(#REF!),$A$71:$B$148,9,FALSE())-G7)&gt;0.000001</formula>
    </cfRule>
  </conditionalFormatting>
  <printOptions headings="false" gridLines="false" gridLinesSet="true" horizontalCentered="false" verticalCentered="false"/>
  <pageMargins left="0.7875" right="0.7875" top="0.511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4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56" activeCellId="0" sqref="C56"/>
    </sheetView>
  </sheetViews>
  <sheetFormatPr defaultColWidth="8.84765625" defaultRowHeight="12.75" zeroHeight="false" outlineLevelRow="0" outlineLevelCol="0"/>
  <cols>
    <col collapsed="false" customWidth="true" hidden="false" outlineLevel="0" max="2" min="1" style="199" width="35.42"/>
    <col collapsed="false" customWidth="true" hidden="false" outlineLevel="0" max="3" min="3" style="200" width="50.99"/>
    <col collapsed="false" customWidth="true" hidden="false" outlineLevel="0" max="4" min="4" style="200" width="14.41"/>
    <col collapsed="false" customWidth="true" hidden="false" outlineLevel="0" max="5" min="5" style="199" width="13.7"/>
    <col collapsed="false" customWidth="true" hidden="false" outlineLevel="0" max="6" min="6" style="199" width="14.7"/>
    <col collapsed="false" customWidth="true" hidden="false" outlineLevel="0" max="7" min="7" style="199" width="10.41"/>
    <col collapsed="false" customWidth="true" hidden="false" outlineLevel="0" max="8" min="8" style="199" width="10.56"/>
    <col collapsed="false" customWidth="true" hidden="false" outlineLevel="0" max="9" min="9" style="199" width="9.41"/>
    <col collapsed="false" customWidth="true" hidden="false" outlineLevel="0" max="10" min="10" style="201" width="11.85"/>
    <col collapsed="false" customWidth="true" hidden="false" outlineLevel="0" max="11" min="11" style="199" width="10.41"/>
    <col collapsed="false" customWidth="true" hidden="false" outlineLevel="0" max="12" min="12" style="199" width="10.28"/>
    <col collapsed="false" customWidth="true" hidden="false" outlineLevel="0" max="13" min="13" style="202" width="11.7"/>
    <col collapsed="false" customWidth="true" hidden="false" outlineLevel="0" max="14" min="14" style="202" width="11.42"/>
    <col collapsed="false" customWidth="true" hidden="false" outlineLevel="0" max="15" min="15" style="202" width="9.56"/>
    <col collapsed="false" customWidth="true" hidden="false" outlineLevel="0" max="16" min="16" style="199" width="8.56"/>
    <col collapsed="false" customWidth="true" hidden="false" outlineLevel="0" max="17" min="17" style="199" width="8.14"/>
    <col collapsed="false" customWidth="true" hidden="false" outlineLevel="0" max="18" min="18" style="199" width="9.28"/>
    <col collapsed="false" customWidth="true" hidden="false" outlineLevel="0" max="19" min="19" style="199" width="47.41"/>
    <col collapsed="false" customWidth="false" hidden="false" outlineLevel="0" max="20" min="20" style="199" width="8.85"/>
    <col collapsed="false" customWidth="true" hidden="false" outlineLevel="0" max="21" min="21" style="199" width="13.56"/>
    <col collapsed="false" customWidth="true" hidden="false" outlineLevel="0" max="22" min="22" style="199" width="9.41"/>
    <col collapsed="false" customWidth="false" hidden="false" outlineLevel="0" max="24" min="23" style="199" width="8.85"/>
    <col collapsed="false" customWidth="true" hidden="false" outlineLevel="0" max="25" min="25" style="203" width="11.85"/>
    <col collapsed="false" customWidth="true" hidden="false" outlineLevel="0" max="26" min="26" style="201" width="12.7"/>
    <col collapsed="false" customWidth="true" hidden="false" outlineLevel="0" max="27" min="27" style="199" width="11.99"/>
    <col collapsed="false" customWidth="false" hidden="false" outlineLevel="0" max="28" min="28" style="199" width="8.85"/>
    <col collapsed="false" customWidth="true" hidden="false" outlineLevel="0" max="29" min="29" style="204" width="8.7"/>
    <col collapsed="false" customWidth="true" hidden="false" outlineLevel="0" max="30" min="30" style="204" width="9.7"/>
    <col collapsed="false" customWidth="false" hidden="false" outlineLevel="0" max="31" min="31" style="199" width="8.85"/>
    <col collapsed="false" customWidth="true" hidden="false" outlineLevel="0" max="32" min="32" style="199" width="9.7"/>
    <col collapsed="false" customWidth="true" hidden="false" outlineLevel="0" max="34" min="33" style="199" width="9.41"/>
    <col collapsed="false" customWidth="false" hidden="false" outlineLevel="0" max="36" min="35" style="199" width="8.85"/>
    <col collapsed="false" customWidth="true" hidden="false" outlineLevel="0" max="37" min="37" style="199" width="13.28"/>
    <col collapsed="false" customWidth="true" hidden="false" outlineLevel="0" max="38" min="38" style="199" width="11.13"/>
    <col collapsed="false" customWidth="true" hidden="false" outlineLevel="0" max="39" min="39" style="199" width="10.85"/>
    <col collapsed="false" customWidth="true" hidden="false" outlineLevel="0" max="40" min="40" style="199" width="10.99"/>
    <col collapsed="false" customWidth="true" hidden="false" outlineLevel="0" max="41" min="41" style="199" width="16.13"/>
    <col collapsed="false" customWidth="true" hidden="false" outlineLevel="0" max="42" min="42" style="199" width="13.41"/>
    <col collapsed="false" customWidth="false" hidden="false" outlineLevel="0" max="43" min="43" style="199" width="8.85"/>
    <col collapsed="false" customWidth="true" hidden="false" outlineLevel="0" max="44" min="44" style="199" width="44.41"/>
    <col collapsed="false" customWidth="false" hidden="false" outlineLevel="0" max="47" min="45" style="199" width="8.85"/>
    <col collapsed="false" customWidth="true" hidden="false" outlineLevel="0" max="48" min="48" style="199" width="22.28"/>
    <col collapsed="false" customWidth="false" hidden="false" outlineLevel="0" max="257" min="49" style="199" width="8.85"/>
  </cols>
  <sheetData>
    <row r="1" customFormat="false" ht="12.75" hidden="false" customHeight="false" outlineLevel="0" collapsed="false">
      <c r="C1" s="205" t="s">
        <v>483</v>
      </c>
    </row>
    <row r="3" customFormat="false" ht="15" hidden="false" customHeight="false" outlineLevel="0" collapsed="false">
      <c r="C3" s="206" t="s">
        <v>484</v>
      </c>
      <c r="D3" s="207"/>
      <c r="E3" s="207"/>
      <c r="F3" s="207"/>
      <c r="G3" s="207"/>
      <c r="H3" s="207"/>
      <c r="I3" s="207"/>
      <c r="J3" s="208"/>
      <c r="K3" s="207"/>
      <c r="L3" s="207"/>
      <c r="M3" s="208"/>
      <c r="N3" s="208"/>
      <c r="O3" s="208"/>
      <c r="V3" s="209" t="s">
        <v>485</v>
      </c>
      <c r="W3" s="209" t="s">
        <v>486</v>
      </c>
    </row>
    <row r="4" customFormat="false" ht="15" hidden="false" customHeight="false" outlineLevel="0" collapsed="false">
      <c r="C4" s="207"/>
      <c r="D4" s="207"/>
      <c r="E4" s="207"/>
      <c r="F4" s="207"/>
      <c r="G4" s="207"/>
      <c r="H4" s="207"/>
      <c r="I4" s="207"/>
      <c r="J4" s="208"/>
      <c r="K4" s="207"/>
      <c r="L4" s="207"/>
      <c r="M4" s="208"/>
      <c r="N4" s="208"/>
      <c r="O4" s="208"/>
      <c r="V4" s="209" t="s">
        <v>487</v>
      </c>
      <c r="W4" s="209" t="n">
        <v>21</v>
      </c>
      <c r="AC4" s="204" t="s">
        <v>488</v>
      </c>
    </row>
    <row r="5" customFormat="false" ht="51.75" hidden="false" customHeight="false" outlineLevel="0" collapsed="false">
      <c r="C5" s="210" t="s">
        <v>3</v>
      </c>
      <c r="D5" s="210" t="s">
        <v>4</v>
      </c>
      <c r="E5" s="210" t="s">
        <v>5</v>
      </c>
      <c r="F5" s="210" t="s">
        <v>6</v>
      </c>
      <c r="G5" s="210" t="s">
        <v>7</v>
      </c>
      <c r="H5" s="210" t="s">
        <v>8</v>
      </c>
      <c r="I5" s="210" t="s">
        <v>9</v>
      </c>
      <c r="J5" s="211" t="s">
        <v>10</v>
      </c>
      <c r="K5" s="210" t="s">
        <v>11</v>
      </c>
      <c r="L5" s="210" t="s">
        <v>12</v>
      </c>
      <c r="M5" s="211" t="s">
        <v>13</v>
      </c>
      <c r="N5" s="211" t="s">
        <v>14</v>
      </c>
      <c r="O5" s="211" t="s">
        <v>15</v>
      </c>
      <c r="P5" s="210" t="s">
        <v>16</v>
      </c>
      <c r="Q5" s="210" t="s">
        <v>17</v>
      </c>
      <c r="R5" s="210" t="s">
        <v>18</v>
      </c>
      <c r="S5" s="210" t="s">
        <v>19</v>
      </c>
      <c r="V5" s="209" t="s">
        <v>489</v>
      </c>
      <c r="W5" s="209" t="n">
        <v>310</v>
      </c>
      <c r="AE5" s="199" t="s">
        <v>490</v>
      </c>
      <c r="AG5" s="199" t="s">
        <v>491</v>
      </c>
      <c r="AI5" s="199" t="s">
        <v>492</v>
      </c>
      <c r="AL5" s="212" t="s">
        <v>493</v>
      </c>
      <c r="AM5" s="212" t="s">
        <v>494</v>
      </c>
      <c r="AN5" s="212" t="s">
        <v>495</v>
      </c>
      <c r="AO5" s="212" t="s">
        <v>496</v>
      </c>
    </row>
    <row r="6" customFormat="false" ht="109.5" hidden="false" customHeight="true" outlineLevel="0" collapsed="false">
      <c r="C6" s="213" t="s">
        <v>497</v>
      </c>
      <c r="D6" s="213" t="s">
        <v>498</v>
      </c>
      <c r="E6" s="213" t="s">
        <v>499</v>
      </c>
      <c r="F6" s="213" t="s">
        <v>500</v>
      </c>
      <c r="G6" s="213" t="s">
        <v>501</v>
      </c>
      <c r="H6" s="213" t="s">
        <v>502</v>
      </c>
      <c r="I6" s="213" t="s">
        <v>28</v>
      </c>
      <c r="J6" s="214" t="s">
        <v>503</v>
      </c>
      <c r="K6" s="213" t="s">
        <v>30</v>
      </c>
      <c r="L6" s="215" t="s">
        <v>31</v>
      </c>
      <c r="M6" s="214" t="s">
        <v>32</v>
      </c>
      <c r="N6" s="214" t="s">
        <v>33</v>
      </c>
      <c r="O6" s="214" t="s">
        <v>504</v>
      </c>
      <c r="P6" s="213" t="s">
        <v>35</v>
      </c>
      <c r="Q6" s="213" t="s">
        <v>505</v>
      </c>
      <c r="R6" s="213" t="s">
        <v>37</v>
      </c>
      <c r="S6" s="213" t="s">
        <v>506</v>
      </c>
      <c r="U6" s="216"/>
      <c r="Y6" s="203" t="s">
        <v>507</v>
      </c>
      <c r="Z6" s="217" t="s">
        <v>508</v>
      </c>
      <c r="AC6" s="204" t="s">
        <v>509</v>
      </c>
      <c r="AD6" s="218" t="s">
        <v>510</v>
      </c>
      <c r="AE6" s="199" t="n">
        <v>1990</v>
      </c>
      <c r="AF6" s="199" t="n">
        <v>2008</v>
      </c>
      <c r="AG6" s="199" t="n">
        <v>1990</v>
      </c>
      <c r="AH6" s="199" t="n">
        <v>2008</v>
      </c>
      <c r="AI6" s="199" t="n">
        <v>1990</v>
      </c>
      <c r="AJ6" s="199" t="n">
        <v>2008</v>
      </c>
    </row>
    <row r="7" customFormat="false" ht="12.75" hidden="false" customHeight="false" outlineLevel="0" collapsed="false">
      <c r="A7" s="219" t="s">
        <v>511</v>
      </c>
      <c r="B7" s="220" t="s">
        <v>512</v>
      </c>
      <c r="C7" s="221" t="s">
        <v>513</v>
      </c>
      <c r="D7" s="222" t="s">
        <v>49</v>
      </c>
      <c r="E7" s="203" t="n">
        <v>4970.2347354022</v>
      </c>
      <c r="F7" s="102" t="n">
        <f aca="false">'[7]Table1.A(a)s1'!$H$11</f>
        <v>8279.34733589</v>
      </c>
      <c r="G7" s="223" t="n">
        <v>0.01</v>
      </c>
      <c r="H7" s="223" t="n">
        <v>0.01</v>
      </c>
      <c r="I7" s="224" t="n">
        <f aca="false">SQRT(G7^2+H7^2)</f>
        <v>0.014142135623731</v>
      </c>
      <c r="J7" s="201" t="n">
        <f aca="false">F7*I7/$F$161</f>
        <v>0.00336992548737664</v>
      </c>
      <c r="K7" s="225" t="n">
        <f aca="false">(0.01*F7+F$161-(0.01*E7+E$161))/(0.01*E7+E$161)*100-((F$161-E$161)/E$161)*100</f>
        <v>0.0937729721744347</v>
      </c>
      <c r="L7" s="226" t="n">
        <f aca="false">F7/E$161</f>
        <v>0.152274198635874</v>
      </c>
      <c r="M7" s="202" t="n">
        <f aca="false">K7*H7</f>
        <v>0.000937729721744347</v>
      </c>
      <c r="N7" s="202" t="n">
        <f aca="false">L7*G7*SQRT(2)</f>
        <v>0.00215348236910347</v>
      </c>
      <c r="O7" s="202" t="n">
        <f aca="false">SQRT(M7^2+N7^2)</f>
        <v>0.00234879189054336</v>
      </c>
      <c r="P7" s="199" t="s">
        <v>514</v>
      </c>
      <c r="Q7" s="199" t="s">
        <v>514</v>
      </c>
      <c r="R7" s="199" t="s">
        <v>515</v>
      </c>
      <c r="Y7" s="203" t="n">
        <f aca="false">(I7*F7)^2</f>
        <v>13709.5184616618</v>
      </c>
      <c r="Z7" s="201" t="n">
        <f aca="false">Y7/$Y$161</f>
        <v>4.72113925878767E-005</v>
      </c>
      <c r="AC7" s="203" t="n">
        <f aca="false">ABS(E7)</f>
        <v>4970.2347354022</v>
      </c>
      <c r="AD7" s="203" t="n">
        <f aca="false">ABS(F7)</f>
        <v>8279.34733589</v>
      </c>
      <c r="AE7" s="203" t="n">
        <f aca="false">AC7/$AC$161</f>
        <v>0.039410173316792</v>
      </c>
      <c r="AF7" s="203" t="n">
        <f aca="false">AD7/$AD$161</f>
        <v>0.0618489596537097</v>
      </c>
      <c r="AG7" s="226" t="n">
        <f aca="false">AE7*$I7</f>
        <v>0.000557344016000815</v>
      </c>
      <c r="AH7" s="226" t="n">
        <f aca="false">AF7*$I7</f>
        <v>0.000874676375609426</v>
      </c>
      <c r="AI7" s="201" t="n">
        <f aca="false">AG7/$AG$161</f>
        <v>0.00147707718517305</v>
      </c>
      <c r="AJ7" s="201" t="n">
        <f aca="false">AH7/$AH$161</f>
        <v>0.00239645838335544</v>
      </c>
      <c r="AL7" s="226" t="n">
        <f aca="false">IF(F7=0,ABS(E7/$F$161),ABS(AD7/$F$161*((F7-E7)/F7-(($F$161-$E$161)/$F$161))))</f>
        <v>0.229843621773151</v>
      </c>
      <c r="AM7" s="201" t="n">
        <f aca="false">AL7/$AL$161</f>
        <v>0.0850456155653059</v>
      </c>
      <c r="AN7" s="226" t="n">
        <f aca="false">AL7*I7</f>
        <v>0.00325047967136543</v>
      </c>
      <c r="AO7" s="201" t="n">
        <f aca="false">AN7/$AN$161</f>
        <v>0.00314297826476618</v>
      </c>
    </row>
    <row r="8" customFormat="false" ht="12.75" hidden="false" customHeight="false" outlineLevel="0" collapsed="false">
      <c r="A8" s="219" t="s">
        <v>511</v>
      </c>
      <c r="B8" s="220" t="s">
        <v>512</v>
      </c>
      <c r="C8" s="221" t="s">
        <v>516</v>
      </c>
      <c r="D8" s="222" t="s">
        <v>49</v>
      </c>
      <c r="E8" s="102" t="n">
        <v>27779.6027880635</v>
      </c>
      <c r="F8" s="102" t="n">
        <f aca="false">'[7]Table1.A(a)s1'!$H$9</f>
        <v>24209.689281631</v>
      </c>
      <c r="G8" s="223" t="n">
        <v>0.02</v>
      </c>
      <c r="H8" s="223" t="n">
        <v>0.02</v>
      </c>
      <c r="I8" s="224" t="n">
        <f aca="false">SQRT(G8^2+H8^2)</f>
        <v>0.0282842712474619</v>
      </c>
      <c r="J8" s="201" t="n">
        <f aca="false">F8*I8/$F$161</f>
        <v>0.0197080387237715</v>
      </c>
      <c r="K8" s="225" t="n">
        <f aca="false">(0.01*F8+F$161-(0.01*E8+E$161))/(0.01*E8+E$161)*100-((F$161-E$161)/E$161)*100</f>
        <v>0.118166601876382</v>
      </c>
      <c r="L8" s="226" t="n">
        <f aca="false">F8/E$161</f>
        <v>0.445265898992216</v>
      </c>
      <c r="M8" s="202" t="n">
        <f aca="false">K8*H8</f>
        <v>0.00236333203752764</v>
      </c>
      <c r="N8" s="202" t="n">
        <f aca="false">L8*G8*SQRT(2)</f>
        <v>0.0125940214643408</v>
      </c>
      <c r="O8" s="202" t="n">
        <f aca="false">SQRT(M8^2+N8^2)</f>
        <v>0.0128138485617663</v>
      </c>
      <c r="P8" s="199" t="s">
        <v>514</v>
      </c>
      <c r="Q8" s="199" t="s">
        <v>514</v>
      </c>
      <c r="R8" s="199" t="s">
        <v>515</v>
      </c>
      <c r="Y8" s="203" t="n">
        <f aca="false">(I8*F8)^2</f>
        <v>468887.244090496</v>
      </c>
      <c r="Z8" s="201" t="n">
        <f aca="false">Y8/$Y$161</f>
        <v>0.00161470439841551</v>
      </c>
      <c r="AC8" s="203" t="n">
        <f aca="false">ABS(E8)</f>
        <v>27779.6027880635</v>
      </c>
      <c r="AD8" s="203" t="n">
        <f aca="false">ABS(F8)</f>
        <v>24209.689281631</v>
      </c>
      <c r="AE8" s="203" t="n">
        <f aca="false">AC8/$AC$161</f>
        <v>0.220271077490795</v>
      </c>
      <c r="AF8" s="203" t="n">
        <f aca="false">AD8/$AD$161</f>
        <v>0.1808529144704</v>
      </c>
      <c r="AG8" s="226" t="n">
        <f aca="false">AE8*$I8</f>
        <v>0.00623020690372035</v>
      </c>
      <c r="AH8" s="226" t="n">
        <f aca="false">AF8*$I8</f>
        <v>0.00511529288877481</v>
      </c>
      <c r="AI8" s="201" t="n">
        <f aca="false">AG8/$AG$161</f>
        <v>0.0165113398766257</v>
      </c>
      <c r="AJ8" s="201" t="n">
        <f aca="false">AH8/$AH$161</f>
        <v>0.0140149967101624</v>
      </c>
      <c r="AL8" s="226" t="n">
        <f aca="false">IF(F8=0,ABS(E8/$F$161),ABS(AD8/$F$161*((F8-E8)/F8-(($F$161-$E$161)/$F$161))))</f>
        <v>0.290847923479494</v>
      </c>
      <c r="AM8" s="201" t="n">
        <f aca="false">AL8/$AL$161</f>
        <v>0.107618129654334</v>
      </c>
      <c r="AN8" s="226" t="n">
        <f aca="false">AL8*I8</f>
        <v>0.00822642155945507</v>
      </c>
      <c r="AO8" s="201" t="n">
        <f aca="false">AN8/$AN$161</f>
        <v>0.0079543534407985</v>
      </c>
    </row>
    <row r="9" customFormat="false" ht="12.75" hidden="false" customHeight="false" outlineLevel="0" collapsed="false">
      <c r="A9" s="219" t="s">
        <v>511</v>
      </c>
      <c r="B9" s="220" t="s">
        <v>512</v>
      </c>
      <c r="C9" s="221" t="s">
        <v>517</v>
      </c>
      <c r="D9" s="222" t="s">
        <v>49</v>
      </c>
      <c r="E9" s="203" t="n">
        <v>5693.528611142</v>
      </c>
      <c r="F9" s="102" t="n">
        <f aca="false">'[7]Table1.A(a)s1'!$H$13</f>
        <v>8865.7971619</v>
      </c>
      <c r="G9" s="223" t="n">
        <v>0.043</v>
      </c>
      <c r="H9" s="223" t="n">
        <v>0.05</v>
      </c>
      <c r="I9" s="224" t="n">
        <f aca="false">SQRT(G9^2+H9^2)</f>
        <v>0.0659469483751902</v>
      </c>
      <c r="J9" s="201" t="n">
        <f aca="false">F9*I9/$F$161</f>
        <v>0.0168275811156819</v>
      </c>
      <c r="K9" s="225" t="n">
        <f aca="false">(0.01*F9+F$161-(0.01*E9+E$161))/(0.01*E9+E$161)*100-((F$161-E$161)/E$161)*100</f>
        <v>0.0960432149488426</v>
      </c>
      <c r="L9" s="226" t="n">
        <f aca="false">F9/E$161</f>
        <v>0.163060215174727</v>
      </c>
      <c r="M9" s="202" t="n">
        <f aca="false">K9*H9</f>
        <v>0.00480216074744213</v>
      </c>
      <c r="N9" s="202" t="n">
        <f aca="false">L9*G9*SQRT(2)</f>
        <v>0.00991588461469369</v>
      </c>
      <c r="O9" s="202" t="n">
        <f aca="false">SQRT(M9^2+N9^2)</f>
        <v>0.0110175094978944</v>
      </c>
      <c r="P9" s="199" t="s">
        <v>514</v>
      </c>
      <c r="Q9" s="199" t="s">
        <v>514</v>
      </c>
      <c r="R9" s="199" t="s">
        <v>515</v>
      </c>
      <c r="Y9" s="203" t="n">
        <f aca="false">(I9*F9)^2</f>
        <v>341841.660665084</v>
      </c>
      <c r="Z9" s="201" t="n">
        <f aca="false">Y9/$Y$161</f>
        <v>0.00117719822834644</v>
      </c>
      <c r="AC9" s="203" t="n">
        <f aca="false">ABS(E9)</f>
        <v>5693.528611142</v>
      </c>
      <c r="AD9" s="203" t="n">
        <f aca="false">ABS(F9)</f>
        <v>8865.7971619</v>
      </c>
      <c r="AE9" s="203" t="n">
        <f aca="false">AC9/$AC$161</f>
        <v>0.0451453424827153</v>
      </c>
      <c r="AF9" s="203" t="n">
        <f aca="false">AD9/$AD$161</f>
        <v>0.0662298981693081</v>
      </c>
      <c r="AG9" s="226" t="n">
        <f aca="false">AE9*$I9</f>
        <v>0.0029771975700879</v>
      </c>
      <c r="AH9" s="226" t="n">
        <f aca="false">AF9*$I9</f>
        <v>0.00436765967546546</v>
      </c>
      <c r="AI9" s="201" t="n">
        <f aca="false">AG9/$AG$161</f>
        <v>0.00789019076240169</v>
      </c>
      <c r="AJ9" s="201" t="n">
        <f aca="false">AH9/$AH$161</f>
        <v>0.0119666140949788</v>
      </c>
      <c r="AL9" s="226" t="n">
        <f aca="false">IF(F9=0,ABS(E9/$F$161),ABS(AD9/$F$161*((F9-E9)/F9-(($F$161-$E$161)/$F$161))))</f>
        <v>0.235439421107411</v>
      </c>
      <c r="AM9" s="201" t="n">
        <f aca="false">AL9/$AL$161</f>
        <v>0.0871161459341308</v>
      </c>
      <c r="AN9" s="226" t="n">
        <f aca="false">AL9*I9</f>
        <v>0.0155265113492551</v>
      </c>
      <c r="AO9" s="201" t="n">
        <f aca="false">AN9/$AN$161</f>
        <v>0.0150130111959306</v>
      </c>
    </row>
    <row r="10" customFormat="false" ht="12.75" hidden="false" customHeight="false" outlineLevel="0" collapsed="false">
      <c r="A10" s="219" t="s">
        <v>511</v>
      </c>
      <c r="B10" s="220" t="s">
        <v>512</v>
      </c>
      <c r="C10" s="221" t="s">
        <v>518</v>
      </c>
      <c r="D10" s="222" t="s">
        <v>49</v>
      </c>
      <c r="E10" s="0" t="n">
        <v>14530.469313272</v>
      </c>
      <c r="F10" s="102" t="n">
        <f aca="false">'[7]Table1.A(a)s1'!$H$10</f>
        <v>12189.765857</v>
      </c>
      <c r="G10" s="223" t="n">
        <v>0.016</v>
      </c>
      <c r="H10" s="223" t="n">
        <v>0.1</v>
      </c>
      <c r="I10" s="224" t="n">
        <f aca="false">SQRT(G10^2+H10^2)</f>
        <v>0.101271911209377</v>
      </c>
      <c r="J10" s="201" t="n">
        <f aca="false">F10*I10/$F$161</f>
        <v>0.0355298658466228</v>
      </c>
      <c r="K10" s="225" t="n">
        <f aca="false">(0.01*F10+F$161-(0.01*E10+E$161))/(0.01*E10+E$161)*100-((F$161-E$161)/E$161)*100</f>
        <v>0.0532748592189236</v>
      </c>
      <c r="L10" s="226" t="n">
        <f aca="false">F10/E$161</f>
        <v>0.224194825042218</v>
      </c>
      <c r="M10" s="202" t="n">
        <f aca="false">K10*H10</f>
        <v>0.00532748592189236</v>
      </c>
      <c r="N10" s="202" t="n">
        <f aca="false">L10*G10*SQRT(2)</f>
        <v>0.00507294979501708</v>
      </c>
      <c r="O10" s="202" t="n">
        <f aca="false">SQRT(M10^2+N10^2)</f>
        <v>0.00735642072415147</v>
      </c>
      <c r="P10" s="199" t="s">
        <v>15</v>
      </c>
      <c r="Q10" s="199" t="s">
        <v>514</v>
      </c>
      <c r="R10" s="199" t="s">
        <v>515</v>
      </c>
      <c r="S10" s="199" t="s">
        <v>519</v>
      </c>
      <c r="Y10" s="203" t="n">
        <f aca="false">(I10*F10)^2</f>
        <v>1523943.05674684</v>
      </c>
      <c r="Z10" s="201" t="n">
        <f aca="false">Y10/$Y$161</f>
        <v>0.00524799424099707</v>
      </c>
      <c r="AC10" s="203" t="n">
        <f aca="false">ABS(E10)</f>
        <v>14530.469313272</v>
      </c>
      <c r="AD10" s="203" t="n">
        <f aca="false">ABS(F10)</f>
        <v>12189.765857</v>
      </c>
      <c r="AE10" s="203" t="n">
        <f aca="false">AC10/$AC$161</f>
        <v>0.115215547050825</v>
      </c>
      <c r="AF10" s="203" t="n">
        <f aca="false">AD10/$AD$161</f>
        <v>0.0910608416450398</v>
      </c>
      <c r="AG10" s="226" t="n">
        <f aca="false">AE10*$I10</f>
        <v>0.011668098650871</v>
      </c>
      <c r="AH10" s="226" t="n">
        <f aca="false">AF10*$I10</f>
        <v>0.00922190546972763</v>
      </c>
      <c r="AI10" s="201" t="n">
        <f aca="false">AG10/$AG$161</f>
        <v>0.0309228803337951</v>
      </c>
      <c r="AJ10" s="201" t="n">
        <f aca="false">AH10/$AH$161</f>
        <v>0.0252663879918355</v>
      </c>
      <c r="AL10" s="226" t="n">
        <f aca="false">IF(F10=0,ABS(E10/$F$161),ABS(AD10/$F$161*((F10-E10)/F10-(($F$161-$E$161)/$F$161))))</f>
        <v>0.130809519155949</v>
      </c>
      <c r="AM10" s="201" t="n">
        <f aca="false">AL10/$AL$161</f>
        <v>0.0484015000833878</v>
      </c>
      <c r="AN10" s="226" t="n">
        <f aca="false">AL10*I10</f>
        <v>0.0132473300093026</v>
      </c>
      <c r="AO10" s="201" t="n">
        <f aca="false">AN10/$AN$161</f>
        <v>0.0128092080231139</v>
      </c>
    </row>
    <row r="11" customFormat="false" ht="12.75" hidden="false" customHeight="false" outlineLevel="0" collapsed="false">
      <c r="A11" s="219" t="s">
        <v>511</v>
      </c>
      <c r="B11" s="220" t="s">
        <v>520</v>
      </c>
      <c r="C11" s="227" t="s">
        <v>521</v>
      </c>
      <c r="D11" s="222" t="s">
        <v>66</v>
      </c>
      <c r="E11" s="203" t="n">
        <f aca="false">'[8]Table1.A(a)s1'!$I$18*_CH4</f>
        <v>1.514119656</v>
      </c>
      <c r="F11" s="102" t="n">
        <f aca="false">'[7]Table1.A(a)s1'!$I$18*_CH4</f>
        <v>8.01644613</v>
      </c>
      <c r="G11" s="223" t="n">
        <v>0.2</v>
      </c>
      <c r="H11" s="223" t="n">
        <v>0.6</v>
      </c>
      <c r="I11" s="228" t="n">
        <f aca="false">SQRT(G11^2+H11^2)</f>
        <v>0.632455532033676</v>
      </c>
      <c r="J11" s="201" t="n">
        <f aca="false">F11*I11/F$161</f>
        <v>0.000145922100330039</v>
      </c>
      <c r="K11" s="225" t="n">
        <f aca="false">(0.01*F11+F$161-(0.01*E11+E$161))/(0.01*E11+E$161)*100-((F$161-E$161)/E$161)*100</f>
        <v>0.000129643318501849</v>
      </c>
      <c r="L11" s="226" t="n">
        <f aca="false">F11/E$161</f>
        <v>0.000147438905608153</v>
      </c>
      <c r="M11" s="229" t="n">
        <f aca="false">K11*H11</f>
        <v>7.77859911011092E-005</v>
      </c>
      <c r="N11" s="229" t="n">
        <f aca="false">L11*G11*SQRT(2)</f>
        <v>4.17020199864994E-005</v>
      </c>
      <c r="O11" s="229" t="n">
        <f aca="false">SQRT(M11^2+N11^2)</f>
        <v>8.82593841046731E-005</v>
      </c>
      <c r="P11" s="199" t="s">
        <v>522</v>
      </c>
      <c r="Q11" s="199" t="s">
        <v>514</v>
      </c>
      <c r="R11" s="199" t="s">
        <v>515</v>
      </c>
      <c r="S11" s="199" t="s">
        <v>523</v>
      </c>
      <c r="Y11" s="203" t="n">
        <f aca="false">(I11*F11)^2</f>
        <v>25.7053634220768</v>
      </c>
      <c r="Z11" s="201" t="n">
        <f aca="false">Y11/$Y$161</f>
        <v>8.85214172567378E-008</v>
      </c>
      <c r="AC11" s="203" t="n">
        <f aca="false">ABS(E11)</f>
        <v>1.514119656</v>
      </c>
      <c r="AD11" s="203" t="n">
        <f aca="false">ABS(F11)</f>
        <v>8.01644613</v>
      </c>
      <c r="AE11" s="203" t="n">
        <f aca="false">AC11/$AC$161</f>
        <v>1.20058148642939E-005</v>
      </c>
      <c r="AF11" s="203" t="n">
        <f aca="false">AD11/$AD$161</f>
        <v>5.98850166741083E-005</v>
      </c>
      <c r="AG11" s="226" t="n">
        <f aca="false">AE11*$I11</f>
        <v>7.59314402749479E-006</v>
      </c>
      <c r="AH11" s="226" t="n">
        <f aca="false">AF11*$I11</f>
        <v>3.78746100814687E-005</v>
      </c>
      <c r="AI11" s="201" t="n">
        <f aca="false">AG11/$AG$161</f>
        <v>2.01234058045923E-005</v>
      </c>
      <c r="AJ11" s="201" t="n">
        <f aca="false">AH11/$AH$161</f>
        <v>0.0001037697248686</v>
      </c>
      <c r="AL11" s="226" t="n">
        <f aca="false">IF(F11=0,ABS(E11/$F$161),ABS(AD11/$F$161*((F11-E11)/F11-(($F$161-$E$161)/$F$161))))</f>
        <v>0.000317474037877767</v>
      </c>
      <c r="AM11" s="201" t="n">
        <f aca="false">AL11/$AL$161</f>
        <v>0.000117470194600248</v>
      </c>
      <c r="AN11" s="226" t="n">
        <f aca="false">AL11*I11</f>
        <v>0.000200788211532862</v>
      </c>
      <c r="AO11" s="201" t="n">
        <f aca="false">AN11/$AN$161</f>
        <v>0.000194147648492743</v>
      </c>
    </row>
    <row r="12" customFormat="false" ht="12.75" hidden="false" customHeight="false" outlineLevel="0" collapsed="false">
      <c r="A12" s="219" t="s">
        <v>511</v>
      </c>
      <c r="B12" s="220" t="s">
        <v>520</v>
      </c>
      <c r="C12" s="230" t="s">
        <v>521</v>
      </c>
      <c r="D12" s="200" t="s">
        <v>87</v>
      </c>
      <c r="E12" s="203" t="n">
        <f aca="false">'[8]Table1.A(a)s1'!$J$18*_N2O</f>
        <v>3.07098741</v>
      </c>
      <c r="F12" s="102" t="n">
        <f aca="false">'[7]Table1.A(a)s1'!$J$18*_N2O</f>
        <v>83.7453995</v>
      </c>
      <c r="G12" s="223" t="n">
        <v>0.2</v>
      </c>
      <c r="H12" s="223" t="n">
        <v>0.6</v>
      </c>
      <c r="I12" s="228" t="n">
        <f aca="false">SQRT(G12^2+H12^2)</f>
        <v>0.632455532033676</v>
      </c>
      <c r="J12" s="201" t="n">
        <f aca="false">F12*I12/F$161</f>
        <v>0.00152440425468414</v>
      </c>
      <c r="K12" s="225" t="n">
        <f aca="false">(0.01*F12+F$161-(0.01*E12+E$161))/(0.01*E12+E$161)*100-((F$161-E$161)/E$161)*100</f>
        <v>0.00150415548993266</v>
      </c>
      <c r="L12" s="226" t="n">
        <f aca="false">F12/E$161</f>
        <v>0.00154024986281516</v>
      </c>
      <c r="M12" s="229" t="n">
        <f aca="false">K12*H12</f>
        <v>0.000902493293959594</v>
      </c>
      <c r="N12" s="229" t="n">
        <f aca="false">L12*G12*SQRT(2)</f>
        <v>0.000435648449087299</v>
      </c>
      <c r="O12" s="229" t="n">
        <f aca="false">SQRT(M12^2+N12^2)</f>
        <v>0.0010021395695382</v>
      </c>
      <c r="P12" s="199" t="s">
        <v>522</v>
      </c>
      <c r="Q12" s="199" t="s">
        <v>514</v>
      </c>
      <c r="R12" s="199" t="s">
        <v>515</v>
      </c>
      <c r="S12" s="199" t="s">
        <v>523</v>
      </c>
      <c r="Y12" s="203" t="n">
        <f aca="false">(I12*F12)^2</f>
        <v>2805.31677496584</v>
      </c>
      <c r="Z12" s="201" t="n">
        <f aca="false">Y12/$Y$161</f>
        <v>9.66065379806305E-006</v>
      </c>
      <c r="AC12" s="203" t="n">
        <f aca="false">ABS(E12)</f>
        <v>3.07098741</v>
      </c>
      <c r="AD12" s="203" t="n">
        <f aca="false">ABS(F12)</f>
        <v>83.7453995</v>
      </c>
      <c r="AE12" s="203" t="n">
        <f aca="false">AC12/$AC$161</f>
        <v>2.43505895646581E-005</v>
      </c>
      <c r="AF12" s="203" t="n">
        <f aca="false">AD12/$AD$161</f>
        <v>0.000625600741788726</v>
      </c>
      <c r="AG12" s="226" t="n">
        <f aca="false">AE12*$I12</f>
        <v>1.54006650784495E-005</v>
      </c>
      <c r="AH12" s="226" t="n">
        <f aca="false">AF12*$I12</f>
        <v>0.000395664649988651</v>
      </c>
      <c r="AI12" s="201" t="n">
        <f aca="false">AG12/$AG$161</f>
        <v>4.08149551637706E-005</v>
      </c>
      <c r="AJ12" s="201" t="n">
        <f aca="false">AH12/$AH$161</f>
        <v>0.0010840510775223</v>
      </c>
      <c r="AL12" s="226" t="n">
        <f aca="false">IF(F12=0,ABS(E12/$F$161),ABS(AD12/$F$161*((F12-E12)/F12-(($F$161-$E$161)/$F$161))))</f>
        <v>0.00368341738901402</v>
      </c>
      <c r="AM12" s="201" t="n">
        <f aca="false">AL12/$AL$161</f>
        <v>0.00136292013159202</v>
      </c>
      <c r="AN12" s="226" t="n">
        <f aca="false">AL12*I12</f>
        <v>0.00232959770447095</v>
      </c>
      <c r="AO12" s="201" t="n">
        <f aca="false">AN12/$AN$161</f>
        <v>0.00225255214339664</v>
      </c>
    </row>
    <row r="13" customFormat="false" ht="12.75" hidden="false" customHeight="false" outlineLevel="0" collapsed="false">
      <c r="A13" s="219" t="s">
        <v>511</v>
      </c>
      <c r="B13" s="220" t="s">
        <v>520</v>
      </c>
      <c r="C13" s="230" t="s">
        <v>524</v>
      </c>
      <c r="D13" s="200" t="s">
        <v>66</v>
      </c>
      <c r="E13" s="203" t="n">
        <f aca="false">'[8]Table1.A(a)s1'!$I$17*_CH4</f>
        <v>1.032590118</v>
      </c>
      <c r="F13" s="102" t="n">
        <f aca="false">'[7]Table1.A(a)s1'!$I$17*_CH4</f>
        <v>4.61856339</v>
      </c>
      <c r="G13" s="223" t="n">
        <v>0.01</v>
      </c>
      <c r="H13" s="223" t="n">
        <v>0.6</v>
      </c>
      <c r="I13" s="228" t="n">
        <f aca="false">SQRT(G13^2+H13^2)</f>
        <v>0.6000833275471</v>
      </c>
      <c r="J13" s="201" t="n">
        <f aca="false">F13*I13/F$161</f>
        <v>7.97678097245407E-005</v>
      </c>
      <c r="K13" s="225" t="n">
        <f aca="false">(0.01*F13+F$161-(0.01*E13+E$161))/(0.01*E13+E$161)*100-((F$161-E$161)/E$161)*100</f>
        <v>7.28087491665974E-005</v>
      </c>
      <c r="L13" s="226" t="n">
        <f aca="false">F13/E$161</f>
        <v>8.49448646770215E-005</v>
      </c>
      <c r="M13" s="229" t="n">
        <f aca="false">K13*H13</f>
        <v>4.36852494999584E-005</v>
      </c>
      <c r="N13" s="229" t="n">
        <f aca="false">L13*G13*SQRT(2)</f>
        <v>1.20130179680191E-006</v>
      </c>
      <c r="O13" s="229" t="n">
        <f aca="false">SQRT(M13^2+N13^2)</f>
        <v>4.37017636930207E-005</v>
      </c>
      <c r="P13" s="199" t="s">
        <v>522</v>
      </c>
      <c r="Q13" s="199" t="s">
        <v>514</v>
      </c>
      <c r="R13" s="199" t="s">
        <v>515</v>
      </c>
      <c r="S13" s="199" t="s">
        <v>523</v>
      </c>
      <c r="Y13" s="203" t="n">
        <f aca="false">(I13*F13)^2</f>
        <v>7.68133911626013</v>
      </c>
      <c r="Z13" s="201" t="n">
        <f aca="false">Y13/$Y$161</f>
        <v>2.64521848548146E-008</v>
      </c>
      <c r="AC13" s="203" t="n">
        <f aca="false">ABS(E13)</f>
        <v>1.032590118</v>
      </c>
      <c r="AD13" s="203" t="n">
        <f aca="false">ABS(F13)</f>
        <v>4.61856339</v>
      </c>
      <c r="AE13" s="203" t="n">
        <f aca="false">AC13/$AC$161</f>
        <v>8.18765263252573E-006</v>
      </c>
      <c r="AF13" s="203" t="n">
        <f aca="false">AD13/$AD$161</f>
        <v>3.45019153294773E-005</v>
      </c>
      <c r="AG13" s="226" t="n">
        <f aca="false">AE13*$I13</f>
        <v>4.91327383652581E-006</v>
      </c>
      <c r="AH13" s="226" t="n">
        <f aca="false">AF13*$I13</f>
        <v>2.07040241576611E-005</v>
      </c>
      <c r="AI13" s="201" t="n">
        <f aca="false">AG13/$AG$161</f>
        <v>1.30211942356789E-005</v>
      </c>
      <c r="AJ13" s="201" t="n">
        <f aca="false">AH13/$AH$161</f>
        <v>5.67253599678515E-005</v>
      </c>
      <c r="AL13" s="226" t="n">
        <f aca="false">IF(F13=0,ABS(E13/$F$161),ABS(AD13/$F$161*((F13-E13)/F13-(($F$161-$E$161)/$F$161))))</f>
        <v>0.000178296003291538</v>
      </c>
      <c r="AM13" s="201" t="n">
        <f aca="false">AL13/$AL$161</f>
        <v>6.59722172657389E-005</v>
      </c>
      <c r="AN13" s="226" t="n">
        <f aca="false">AL13*I13</f>
        <v>0.000106992458943535</v>
      </c>
      <c r="AO13" s="201" t="n">
        <f aca="false">AN13/$AN$161</f>
        <v>0.000103453953555156</v>
      </c>
    </row>
    <row r="14" customFormat="false" ht="12.75" hidden="false" customHeight="false" outlineLevel="0" collapsed="false">
      <c r="A14" s="219" t="s">
        <v>511</v>
      </c>
      <c r="B14" s="220" t="s">
        <v>520</v>
      </c>
      <c r="C14" s="230" t="s">
        <v>524</v>
      </c>
      <c r="D14" s="200" t="s">
        <v>87</v>
      </c>
      <c r="E14" s="203" t="n">
        <f aca="false">'[8]Table1.A(a)s1'!$J$17*_N2O</f>
        <v>15.63093935</v>
      </c>
      <c r="F14" s="102" t="n">
        <f aca="false">'[7]Table1.A(a)s1'!$J$17*_N2O</f>
        <v>35.2217195</v>
      </c>
      <c r="G14" s="223" t="n">
        <v>0.01</v>
      </c>
      <c r="H14" s="223" t="n">
        <v>0.6</v>
      </c>
      <c r="I14" s="228" t="n">
        <f aca="false">SQRT(G14^2+H14^2)</f>
        <v>0.6000833275471</v>
      </c>
      <c r="J14" s="201" t="n">
        <f aca="false">F14*I14/F$161</f>
        <v>0.000608318903954059</v>
      </c>
      <c r="K14" s="225" t="n">
        <f aca="false">(0.01*F14+F$161-(0.01*E14+E$161))/(0.01*E14+E$161)*100-((F$161-E$161)/E$161)*100</f>
        <v>0.000464086922747242</v>
      </c>
      <c r="L14" s="226" t="n">
        <f aca="false">F14/E$161</f>
        <v>0.00064779974723255</v>
      </c>
      <c r="M14" s="229" t="n">
        <f aca="false">K14*H14</f>
        <v>0.000278452153648345</v>
      </c>
      <c r="N14" s="229" t="n">
        <f aca="false">L14*G14*SQRT(2)</f>
        <v>9.16127188238135E-006</v>
      </c>
      <c r="O14" s="229" t="n">
        <f aca="false">SQRT(M14^2+N14^2)</f>
        <v>0.000278602819034382</v>
      </c>
      <c r="P14" s="199" t="s">
        <v>514</v>
      </c>
      <c r="Q14" s="199" t="s">
        <v>514</v>
      </c>
      <c r="R14" s="199" t="s">
        <v>515</v>
      </c>
      <c r="Y14" s="203" t="n">
        <f aca="false">(I14*F14)^2</f>
        <v>446.729085785658</v>
      </c>
      <c r="Z14" s="201" t="n">
        <f aca="false">Y14/$Y$161</f>
        <v>1.5383984717209E-006</v>
      </c>
      <c r="AC14" s="203" t="n">
        <f aca="false">ABS(E14)</f>
        <v>15.63093935</v>
      </c>
      <c r="AD14" s="203" t="n">
        <f aca="false">ABS(F14)</f>
        <v>35.2217195</v>
      </c>
      <c r="AE14" s="203" t="n">
        <f aca="false">AC14/$AC$161</f>
        <v>0.00012394143570322</v>
      </c>
      <c r="AF14" s="203" t="n">
        <f aca="false">AD14/$AD$161</f>
        <v>0.000263115752958757</v>
      </c>
      <c r="AG14" s="226" t="n">
        <f aca="false">AE14*$I14</f>
        <v>7.43751891577533E-005</v>
      </c>
      <c r="AH14" s="226" t="n">
        <f aca="false">AF14*$I14</f>
        <v>0.000157891376565552</v>
      </c>
      <c r="AI14" s="201" t="n">
        <f aca="false">AG14/$AG$161</f>
        <v>0.000197109669959544</v>
      </c>
      <c r="AJ14" s="201" t="n">
        <f aca="false">AH14/$AH$161</f>
        <v>0.000432594412723692</v>
      </c>
      <c r="AL14" s="226" t="n">
        <f aca="false">IF(F14=0,ABS(E14/$F$161),ABS(AD14/$F$161*((F14-E14)/F14-(($F$161-$E$161)/$F$161))))</f>
        <v>0.00113647146288882</v>
      </c>
      <c r="AM14" s="201" t="n">
        <f aca="false">AL14/$AL$161</f>
        <v>0.0004205116260706</v>
      </c>
      <c r="AN14" s="226" t="n">
        <f aca="false">AL14*I14</f>
        <v>0.000681977577112646</v>
      </c>
      <c r="AO14" s="201" t="n">
        <f aca="false">AN14/$AN$161</f>
        <v>0.000659422890967521</v>
      </c>
    </row>
    <row r="15" customFormat="false" ht="12.75" hidden="false" customHeight="false" outlineLevel="0" collapsed="false">
      <c r="A15" s="219" t="s">
        <v>511</v>
      </c>
      <c r="B15" s="220" t="s">
        <v>520</v>
      </c>
      <c r="C15" s="230" t="s">
        <v>525</v>
      </c>
      <c r="D15" s="200" t="s">
        <v>66</v>
      </c>
      <c r="E15" s="102" t="n">
        <f aca="false">'[8]Table1.A(a)s1'!$I$15*_CH4</f>
        <v>0.969291918</v>
      </c>
      <c r="F15" s="102" t="n">
        <f aca="false">'[7]Table1.A(a)s1'!$I$15*_CH4</f>
        <v>0.882822779999999</v>
      </c>
      <c r="G15" s="223" t="n">
        <v>0.02</v>
      </c>
      <c r="H15" s="223" t="n">
        <v>0.6</v>
      </c>
      <c r="I15" s="228" t="n">
        <f aca="false">SQRT(G15^2+H15^2)</f>
        <v>0.600333240792145</v>
      </c>
      <c r="J15" s="201" t="n">
        <f aca="false">F15*I15/F$161</f>
        <v>1.5253697166799E-005</v>
      </c>
      <c r="K15" s="225" t="n">
        <f aca="false">(0.01*F15+F$161-(0.01*E15+E$161))/(0.01*E15+E$161)*100-((F$161-E$161)/E$161)*100</f>
        <v>4.84476923645616E-006</v>
      </c>
      <c r="L15" s="226" t="n">
        <f aca="false">F15/E$161</f>
        <v>1.6236923746302E-005</v>
      </c>
      <c r="M15" s="229" t="n">
        <f aca="false">K15*H15</f>
        <v>2.9068615418737E-006</v>
      </c>
      <c r="N15" s="229" t="n">
        <f aca="false">L15*G15*SQRT(2)</f>
        <v>4.5924955546476E-007</v>
      </c>
      <c r="O15" s="229" t="n">
        <f aca="false">SQRT(M15^2+N15^2)</f>
        <v>2.94291593115041E-006</v>
      </c>
      <c r="P15" s="199" t="s">
        <v>522</v>
      </c>
      <c r="Q15" s="199" t="s">
        <v>514</v>
      </c>
      <c r="R15" s="199" t="s">
        <v>515</v>
      </c>
      <c r="S15" s="199" t="s">
        <v>523</v>
      </c>
      <c r="Y15" s="203" t="n">
        <f aca="false">(I15*F15)^2</f>
        <v>0.280887132343649</v>
      </c>
      <c r="Z15" s="201" t="n">
        <f aca="false">Y15/$Y$161</f>
        <v>9.67289457689052E-010</v>
      </c>
      <c r="AC15" s="203" t="n">
        <f aca="false">ABS(E15)</f>
        <v>0.969291918</v>
      </c>
      <c r="AD15" s="203" t="n">
        <f aca="false">ABS(F15)</f>
        <v>0.882822779999999</v>
      </c>
      <c r="AE15" s="203" t="n">
        <f aca="false">AC15/$AC$161</f>
        <v>7.68574615014727E-006</v>
      </c>
      <c r="AF15" s="203" t="n">
        <f aca="false">AD15/$AD$161</f>
        <v>6.59492448938625E-006</v>
      </c>
      <c r="AG15" s="226" t="n">
        <f aca="false">AE15*$I15</f>
        <v>4.61400889422367E-006</v>
      </c>
      <c r="AH15" s="226" t="n">
        <f aca="false">AF15*$I15</f>
        <v>3.95915239149273E-006</v>
      </c>
      <c r="AI15" s="201" t="n">
        <f aca="false">AG15/$AG$161</f>
        <v>1.22280800980796E-005</v>
      </c>
      <c r="AJ15" s="201" t="n">
        <f aca="false">AH15/$AH$161</f>
        <v>1.08473764744861E-005</v>
      </c>
      <c r="AL15" s="226" t="n">
        <f aca="false">IF(F15=0,ABS(E15/$F$161),ABS(AD15/$F$161*((F15-E15)/F15-(($F$161-$E$161)/$F$161))))</f>
        <v>1.18639997327014E-005</v>
      </c>
      <c r="AM15" s="201" t="n">
        <f aca="false">AL15/$AL$161</f>
        <v>4.38985929890214E-006</v>
      </c>
      <c r="AN15" s="226" t="n">
        <f aca="false">AL15*I15</f>
        <v>7.12235340828978E-006</v>
      </c>
      <c r="AO15" s="201" t="n">
        <f aca="false">AN15/$AN$161</f>
        <v>6.88679955559749E-006</v>
      </c>
    </row>
    <row r="16" customFormat="false" ht="12.75" hidden="false" customHeight="false" outlineLevel="0" collapsed="false">
      <c r="A16" s="219" t="s">
        <v>511</v>
      </c>
      <c r="B16" s="220" t="s">
        <v>520</v>
      </c>
      <c r="C16" s="230" t="s">
        <v>525</v>
      </c>
      <c r="D16" s="200" t="s">
        <v>87</v>
      </c>
      <c r="E16" s="102" t="n">
        <f aca="false">'[8]Table1.A(a)s1'!$J$15*_N2O</f>
        <v>25.03008727</v>
      </c>
      <c r="F16" s="102" t="n">
        <f aca="false">'[7]Table1.A(a)s1'!$J$15*_N2O</f>
        <v>24.2480853</v>
      </c>
      <c r="G16" s="223" t="n">
        <v>0.02</v>
      </c>
      <c r="H16" s="223" t="n">
        <v>0.6</v>
      </c>
      <c r="I16" s="228" t="n">
        <f aca="false">SQRT(G16^2+H16^2)</f>
        <v>0.600333240792145</v>
      </c>
      <c r="J16" s="201" t="n">
        <f aca="false">F16*I16/F$161</f>
        <v>0.000418966250554739</v>
      </c>
      <c r="K16" s="225" t="n">
        <f aca="false">(0.01*F16+F$161-(0.01*E16+E$161))/(0.01*E16+E$161)*100-((F$161-E$161)/E$161)*100</f>
        <v>0.000151791068539353</v>
      </c>
      <c r="L16" s="226" t="n">
        <f aca="false">F16/E$161</f>
        <v>0.000445972080613876</v>
      </c>
      <c r="M16" s="229" t="n">
        <f aca="false">K16*H16</f>
        <v>9.10746411236119E-005</v>
      </c>
      <c r="N16" s="229" t="n">
        <f aca="false">L16*G16*SQRT(2)</f>
        <v>1.26139952968778E-005</v>
      </c>
      <c r="O16" s="229" t="n">
        <f aca="false">SQRT(M16^2+N16^2)</f>
        <v>9.19440217368391E-005</v>
      </c>
      <c r="P16" s="199" t="s">
        <v>514</v>
      </c>
      <c r="Q16" s="199" t="s">
        <v>514</v>
      </c>
      <c r="R16" s="199" t="s">
        <v>515</v>
      </c>
      <c r="Y16" s="203" t="n">
        <f aca="false">(I16*F16)^2</f>
        <v>211.904258514074</v>
      </c>
      <c r="Z16" s="201" t="n">
        <f aca="false">Y16/$Y$161</f>
        <v>7.29733518192308E-007</v>
      </c>
      <c r="AC16" s="203" t="n">
        <f aca="false">ABS(E16)</f>
        <v>25.03008727</v>
      </c>
      <c r="AD16" s="203" t="n">
        <f aca="false">ABS(F16)</f>
        <v>24.2480853</v>
      </c>
      <c r="AE16" s="203" t="n">
        <f aca="false">AC16/$AC$161</f>
        <v>0.000198469515014828</v>
      </c>
      <c r="AF16" s="203" t="n">
        <f aca="false">AD16/$AD$161</f>
        <v>0.000181139743092829</v>
      </c>
      <c r="AG16" s="226" t="n">
        <f aca="false">AE16*$I16</f>
        <v>0.000119147847147297</v>
      </c>
      <c r="AH16" s="226" t="n">
        <f aca="false">AF16*$I16</f>
        <v>0.000108744209007175</v>
      </c>
      <c r="AI16" s="201" t="n">
        <f aca="false">AG16/$AG$161</f>
        <v>0.000315766495434126</v>
      </c>
      <c r="AJ16" s="201" t="n">
        <f aca="false">AH16/$AH$161</f>
        <v>0.000297939876488635</v>
      </c>
      <c r="AL16" s="226" t="n">
        <f aca="false">IF(F16=0,ABS(E16/$F$161),ABS(AD16/$F$161*((F16-E16)/F16-(($F$161-$E$161)/$F$161))))</f>
        <v>0.000371711650289872</v>
      </c>
      <c r="AM16" s="201" t="n">
        <f aca="false">AL16/$AL$161</f>
        <v>0.000137538931330008</v>
      </c>
      <c r="AN16" s="226" t="n">
        <f aca="false">AL16*I16</f>
        <v>0.000223150859658715</v>
      </c>
      <c r="AO16" s="201" t="n">
        <f aca="false">AN16/$AN$161</f>
        <v>0.000215770708504881</v>
      </c>
    </row>
    <row r="17" customFormat="false" ht="12.75" hidden="false" customHeight="false" outlineLevel="0" collapsed="false">
      <c r="A17" s="219" t="s">
        <v>511</v>
      </c>
      <c r="B17" s="220" t="s">
        <v>520</v>
      </c>
      <c r="C17" s="227" t="s">
        <v>526</v>
      </c>
      <c r="D17" s="222" t="s">
        <v>66</v>
      </c>
      <c r="E17" s="102" t="n">
        <f aca="false">'[8]Table1.A(a)s1'!$I$19*_CH4</f>
        <v>2.468915883</v>
      </c>
      <c r="F17" s="102" t="n">
        <f aca="false">'[7]Table1.A(a)s1'!$I$19*_CH4</f>
        <v>5.81035434</v>
      </c>
      <c r="G17" s="223" t="n">
        <v>0.05</v>
      </c>
      <c r="H17" s="223" t="n">
        <v>0.6</v>
      </c>
      <c r="I17" s="228" t="n">
        <f aca="false">SQRT(G17^2+H17^2)</f>
        <v>0.602079728939615</v>
      </c>
      <c r="J17" s="201" t="n">
        <f aca="false">F17*I17/F$161</f>
        <v>0.000100685242793771</v>
      </c>
      <c r="K17" s="225" t="n">
        <f aca="false">(0.01*F17+F$161-(0.01*E17+E$161))/(0.01*E17+E$161)*100-((F$161-E$161)/E$161)*100</f>
        <v>7.78469763460521E-005</v>
      </c>
      <c r="L17" s="226" t="n">
        <f aca="false">F17/E$161</f>
        <v>0.000106864347516695</v>
      </c>
      <c r="M17" s="229" t="n">
        <f aca="false">K17*H17</f>
        <v>4.67081858076313E-005</v>
      </c>
      <c r="N17" s="229" t="n">
        <f aca="false">L17*G17*SQRT(2)</f>
        <v>7.55645047961308E-006</v>
      </c>
      <c r="O17" s="229" t="n">
        <f aca="false">SQRT(M17^2+N17^2)</f>
        <v>4.73154791298899E-005</v>
      </c>
      <c r="P17" s="199" t="s">
        <v>514</v>
      </c>
      <c r="Q17" s="199" t="s">
        <v>514</v>
      </c>
      <c r="R17" s="199" t="s">
        <v>515</v>
      </c>
      <c r="Y17" s="203" t="n">
        <f aca="false">(I17*F17)^2</f>
        <v>12.2380788641794</v>
      </c>
      <c r="Z17" s="201" t="n">
        <f aca="false">Y17/$Y$161</f>
        <v>4.21442042179601E-008</v>
      </c>
      <c r="AC17" s="203" t="n">
        <f aca="false">ABS(E17)</f>
        <v>2.468915883</v>
      </c>
      <c r="AD17" s="203" t="n">
        <f aca="false">ABS(F17)</f>
        <v>5.81035434</v>
      </c>
      <c r="AE17" s="203" t="n">
        <f aca="false">AC17/$AC$161</f>
        <v>1.95766212329078E-005</v>
      </c>
      <c r="AF17" s="203" t="n">
        <f aca="false">AD17/$AD$161</f>
        <v>4.34049154563929E-005</v>
      </c>
      <c r="AG17" s="226" t="n">
        <f aca="false">AE17*$I17</f>
        <v>1.17866868054626E-005</v>
      </c>
      <c r="AH17" s="226" t="n">
        <f aca="false">AF17*$I17</f>
        <v>2.61332197326319E-005</v>
      </c>
      <c r="AI17" s="201" t="n">
        <f aca="false">AG17/$AG$161</f>
        <v>3.12371635279271E-005</v>
      </c>
      <c r="AJ17" s="201" t="n">
        <f aca="false">AH17/$AH$161</f>
        <v>7.16003944529774E-005</v>
      </c>
      <c r="AL17" s="226" t="n">
        <f aca="false">IF(F17=0,ABS(E17/$F$161),ABS(AD17/$F$161*((F17-E17)/F17-(($F$161-$E$161)/$F$161))))</f>
        <v>0.000190633798515177</v>
      </c>
      <c r="AM17" s="201" t="n">
        <f aca="false">AL17/$AL$161</f>
        <v>7.05373880606398E-005</v>
      </c>
      <c r="AN17" s="226" t="n">
        <f aca="false">AL17*I17</f>
        <v>0.000114776745736747</v>
      </c>
      <c r="AO17" s="201" t="n">
        <f aca="false">AN17/$AN$161</f>
        <v>0.000110980794720569</v>
      </c>
    </row>
    <row r="18" customFormat="false" ht="12.75" hidden="false" customHeight="false" outlineLevel="0" collapsed="false">
      <c r="A18" s="219" t="s">
        <v>511</v>
      </c>
      <c r="B18" s="220" t="s">
        <v>520</v>
      </c>
      <c r="C18" s="230" t="s">
        <v>526</v>
      </c>
      <c r="D18" s="200" t="s">
        <v>87</v>
      </c>
      <c r="E18" s="102" t="n">
        <f aca="false">'[8]Table1.A(a)s1'!$J$19*_N2O</f>
        <v>34.63731711</v>
      </c>
      <c r="F18" s="102" t="n">
        <f aca="false">'[7]Table1.A(a)s1'!$J$19*_N2O</f>
        <v>97.5683553</v>
      </c>
      <c r="G18" s="223" t="n">
        <v>0.05</v>
      </c>
      <c r="H18" s="223" t="n">
        <v>0.6</v>
      </c>
      <c r="I18" s="228" t="n">
        <f aca="false">SQRT(G18^2+H18^2)</f>
        <v>0.602079728939615</v>
      </c>
      <c r="J18" s="201" t="n">
        <f aca="false">F18*I18/F$161</f>
        <v>0.00169072193665376</v>
      </c>
      <c r="K18" s="225" t="n">
        <f aca="false">(0.01*F18+F$161-(0.01*E18+E$161))/(0.01*E18+E$161)*100-((F$161-E$161)/E$161)*100</f>
        <v>0.00138737882905104</v>
      </c>
      <c r="L18" s="226" t="n">
        <f aca="false">F18/E$161</f>
        <v>0.00179448240456391</v>
      </c>
      <c r="M18" s="229" t="n">
        <f aca="false">K18*H18</f>
        <v>0.000832427297430627</v>
      </c>
      <c r="N18" s="229" t="n">
        <f aca="false">L18*G18*SQRT(2)</f>
        <v>0.000126889067698709</v>
      </c>
      <c r="O18" s="229" t="n">
        <f aca="false">SQRT(M18^2+N18^2)</f>
        <v>0.000842042778609914</v>
      </c>
      <c r="P18" s="199" t="s">
        <v>514</v>
      </c>
      <c r="Q18" s="199" t="s">
        <v>514</v>
      </c>
      <c r="R18" s="199" t="s">
        <v>515</v>
      </c>
      <c r="Y18" s="203" t="n">
        <f aca="false">(I18*F18)^2</f>
        <v>3450.8491840308</v>
      </c>
      <c r="Z18" s="201" t="n">
        <f aca="false">Y18/$Y$161</f>
        <v>1.1883670170067E-005</v>
      </c>
      <c r="AC18" s="203" t="n">
        <f aca="false">ABS(E18)</f>
        <v>34.63731711</v>
      </c>
      <c r="AD18" s="203" t="n">
        <f aca="false">ABS(F18)</f>
        <v>97.5683553</v>
      </c>
      <c r="AE18" s="203" t="n">
        <f aca="false">AC18/$AC$161</f>
        <v>0.000274647525359448</v>
      </c>
      <c r="AF18" s="203" t="n">
        <f aca="false">AD18/$AD$161</f>
        <v>0.000728861953196439</v>
      </c>
      <c r="AG18" s="226" t="n">
        <f aca="false">AE18*$I18</f>
        <v>0.000165359707622352</v>
      </c>
      <c r="AH18" s="226" t="n">
        <f aca="false">AF18*$I18</f>
        <v>0.00043883300721491</v>
      </c>
      <c r="AI18" s="201" t="n">
        <f aca="false">AG18/$AG$161</f>
        <v>0.000438237505855819</v>
      </c>
      <c r="AJ18" s="201" t="n">
        <f aca="false">AH18/$AH$161</f>
        <v>0.00120232473216225</v>
      </c>
      <c r="AL18" s="226" t="n">
        <f aca="false">IF(F18=0,ABS(E18/$F$161),ABS(AD18/$F$161*((F18-E18)/F18-(($F$161-$E$161)/$F$161))))</f>
        <v>0.00339747121032894</v>
      </c>
      <c r="AM18" s="201" t="n">
        <f aca="false">AL18/$AL$161</f>
        <v>0.00125711572163183</v>
      </c>
      <c r="AN18" s="226" t="n">
        <f aca="false">AL18*I18</f>
        <v>0.00204554854539499</v>
      </c>
      <c r="AO18" s="201" t="n">
        <f aca="false">AN18/$AN$161</f>
        <v>0.00197789719293948</v>
      </c>
    </row>
    <row r="19" customFormat="false" ht="12.75" hidden="false" customHeight="false" outlineLevel="0" collapsed="false">
      <c r="A19" s="219" t="s">
        <v>511</v>
      </c>
      <c r="B19" s="220" t="s">
        <v>520</v>
      </c>
      <c r="C19" s="230" t="s">
        <v>527</v>
      </c>
      <c r="D19" s="200" t="s">
        <v>66</v>
      </c>
      <c r="E19" s="203" t="n">
        <f aca="false">'[8]Table1.A(a)s1'!$I$16*_CH4</f>
        <v>2.294033931</v>
      </c>
      <c r="F19" s="102" t="n">
        <f aca="false">'[7]Table1.A(a)s1'!$I$16*_CH4</f>
        <v>2.18388681</v>
      </c>
      <c r="G19" s="223" t="n">
        <v>0.02</v>
      </c>
      <c r="H19" s="223" t="n">
        <v>0.6</v>
      </c>
      <c r="I19" s="228" t="n">
        <f aca="false">SQRT(G19^2+H19^2)</f>
        <v>0.600333240792145</v>
      </c>
      <c r="J19" s="201" t="n">
        <f aca="false">F19*I19/F$161</f>
        <v>3.77339017535396E-005</v>
      </c>
      <c r="K19" s="225" t="n">
        <f aca="false">(0.01*F19+F$161-(0.01*E19+E$161))/(0.01*E19+E$161)*100-((F$161-E$161)/E$161)*100</f>
        <v>1.32042209699534E-005</v>
      </c>
      <c r="L19" s="226" t="n">
        <f aca="false">F19/E$161</f>
        <v>4.01661629127022E-005</v>
      </c>
      <c r="M19" s="229" t="n">
        <f aca="false">K19*H19</f>
        <v>7.92253258197206E-006</v>
      </c>
      <c r="N19" s="229" t="n">
        <f aca="false">L19*G19*SQRT(2)</f>
        <v>1.13607064679261E-006</v>
      </c>
      <c r="O19" s="229" t="n">
        <f aca="false">SQRT(M19^2+N19^2)</f>
        <v>8.00357289133501E-006</v>
      </c>
      <c r="P19" s="199" t="s">
        <v>514</v>
      </c>
      <c r="Q19" s="199" t="s">
        <v>514</v>
      </c>
      <c r="R19" s="199" t="s">
        <v>515</v>
      </c>
      <c r="Y19" s="203" t="n">
        <f aca="false">(I19*F19)^2</f>
        <v>1.71887792024067</v>
      </c>
      <c r="Z19" s="201" t="n">
        <f aca="false">Y19/$Y$161</f>
        <v>5.91929034780107E-009</v>
      </c>
      <c r="AC19" s="203" t="n">
        <f aca="false">ABS(E19)</f>
        <v>2.294033931</v>
      </c>
      <c r="AD19" s="203" t="n">
        <f aca="false">ABS(F19)</f>
        <v>2.18388681</v>
      </c>
      <c r="AE19" s="203" t="n">
        <f aca="false">AC19/$AC$161</f>
        <v>1.81899406423096E-005</v>
      </c>
      <c r="AF19" s="203" t="n">
        <f aca="false">AD19/$AD$161</f>
        <v>1.6314224022761E-005</v>
      </c>
      <c r="AG19" s="226" t="n">
        <f aca="false">AE19*$I19</f>
        <v>1.09200260156145E-005</v>
      </c>
      <c r="AH19" s="226" t="n">
        <f aca="false">AF19*$I19</f>
        <v>9.79397097859317E-006</v>
      </c>
      <c r="AI19" s="201" t="n">
        <f aca="false">AG19/$AG$161</f>
        <v>2.89403327677188E-005</v>
      </c>
      <c r="AJ19" s="201" t="n">
        <f aca="false">AH19/$AH$161</f>
        <v>2.68337461859951E-005</v>
      </c>
      <c r="AL19" s="226" t="n">
        <f aca="false">IF(F19=0,ABS(E19/$F$161),ABS(AD19/$F$161*((F19-E19)/F19-(($F$161-$E$161)/$F$161))))</f>
        <v>3.23348553244404E-005</v>
      </c>
      <c r="AM19" s="201" t="n">
        <f aca="false">AL19/$AL$161</f>
        <v>1.19643854115571E-005</v>
      </c>
      <c r="AN19" s="226" t="n">
        <f aca="false">AL19*I19</f>
        <v>1.94116884874665E-005</v>
      </c>
      <c r="AO19" s="201" t="n">
        <f aca="false">AN19/$AN$161</f>
        <v>1.87696959116469E-005</v>
      </c>
    </row>
    <row r="20" customFormat="false" ht="12.75" hidden="false" customHeight="false" outlineLevel="0" collapsed="false">
      <c r="A20" s="219" t="s">
        <v>511</v>
      </c>
      <c r="B20" s="220" t="s">
        <v>520</v>
      </c>
      <c r="C20" s="230" t="s">
        <v>527</v>
      </c>
      <c r="D20" s="200" t="s">
        <v>87</v>
      </c>
      <c r="E20" s="203" t="n">
        <f aca="false">'[8]Table1.A(a)s1'!$J$16*_N2O</f>
        <v>43.39507286</v>
      </c>
      <c r="F20" s="102" t="n">
        <f aca="false">'[7]Table1.A(a)s1'!$J$16*_N2O</f>
        <v>62.8954319</v>
      </c>
      <c r="G20" s="223" t="n">
        <v>0.02</v>
      </c>
      <c r="H20" s="223" t="n">
        <v>0.6</v>
      </c>
      <c r="I20" s="228" t="n">
        <f aca="false">SQRT(G20^2+H20^2)</f>
        <v>0.600333240792145</v>
      </c>
      <c r="J20" s="201" t="n">
        <f aca="false">F20*I20/F$161</f>
        <v>0.00108672758917439</v>
      </c>
      <c r="K20" s="225" t="n">
        <f aca="false">(0.01*F20+F$161-(0.01*E20+E$161))/(0.01*E20+E$161)*100-((F$161-E$161)/E$161)*100</f>
        <v>0.000646745748198896</v>
      </c>
      <c r="L20" s="226" t="n">
        <f aca="false">F20/E$161</f>
        <v>0.00115677614452929</v>
      </c>
      <c r="M20" s="229" t="n">
        <f aca="false">K20*H20</f>
        <v>0.000388047448919338</v>
      </c>
      <c r="N20" s="229" t="n">
        <f aca="false">L20*G20*SQRT(2)</f>
        <v>3.27185702444596E-005</v>
      </c>
      <c r="O20" s="229" t="n">
        <f aca="false">SQRT(M20^2+N20^2)</f>
        <v>0.000389424353952918</v>
      </c>
      <c r="P20" s="199" t="s">
        <v>514</v>
      </c>
      <c r="Q20" s="199" t="s">
        <v>514</v>
      </c>
      <c r="R20" s="199" t="s">
        <v>515</v>
      </c>
      <c r="Y20" s="203" t="n">
        <f aca="false">(I20*F20)^2</f>
        <v>1425.68306154107</v>
      </c>
      <c r="Z20" s="201" t="n">
        <f aca="false">Y20/$Y$161</f>
        <v>4.90961684121345E-006</v>
      </c>
      <c r="AC20" s="203" t="n">
        <f aca="false">ABS(E20)</f>
        <v>43.39507286</v>
      </c>
      <c r="AD20" s="203" t="n">
        <f aca="false">ABS(F20)</f>
        <v>62.8954319</v>
      </c>
      <c r="AE20" s="203" t="n">
        <f aca="false">AC20/$AC$161</f>
        <v>0.000344089853609102</v>
      </c>
      <c r="AF20" s="203" t="n">
        <f aca="false">AD20/$AD$161</f>
        <v>0.000469845855255157</v>
      </c>
      <c r="AG20" s="226" t="n">
        <f aca="false">AE20*$I20</f>
        <v>0.000206568576940847</v>
      </c>
      <c r="AH20" s="226" t="n">
        <f aca="false">AF20*$I20</f>
        <v>0.000282064084958086</v>
      </c>
      <c r="AI20" s="201" t="n">
        <f aca="false">AG20/$AG$161</f>
        <v>0.000547449552544478</v>
      </c>
      <c r="AJ20" s="201" t="n">
        <f aca="false">AH20/$AH$161</f>
        <v>0.000772805645482671</v>
      </c>
      <c r="AL20" s="226" t="n">
        <f aca="false">IF(F20=0,ABS(E20/$F$161),ABS(AD20/$F$161*((F20-E20)/F20-(($F$161-$E$161)/$F$161))))</f>
        <v>0.00158378054581219</v>
      </c>
      <c r="AM20" s="201" t="n">
        <f aca="false">AL20/$AL$161</f>
        <v>0.000586022750598199</v>
      </c>
      <c r="AN20" s="226" t="n">
        <f aca="false">AL20*I20</f>
        <v>0.000950796107770988</v>
      </c>
      <c r="AO20" s="201" t="n">
        <f aca="false">AN20/$AN$161</f>
        <v>0.000919350927579618</v>
      </c>
    </row>
    <row r="21" customFormat="false" ht="12.75" hidden="false" customHeight="false" outlineLevel="0" collapsed="false">
      <c r="A21" s="219" t="s">
        <v>511</v>
      </c>
      <c r="B21" s="220" t="s">
        <v>528</v>
      </c>
      <c r="C21" s="230" t="s">
        <v>529</v>
      </c>
      <c r="D21" s="200" t="s">
        <v>66</v>
      </c>
      <c r="E21" s="203" t="n">
        <f aca="false">'[8]Table1.A(a)s2'!$I$12*_CH4</f>
        <v>6.804629832</v>
      </c>
      <c r="F21" s="102" t="n">
        <f aca="false">'[7]Table1.A(a)s2'!$I$12*_CH4</f>
        <v>7.97846826</v>
      </c>
      <c r="G21" s="223" t="n">
        <v>0.15</v>
      </c>
      <c r="H21" s="223" t="n">
        <v>0.6</v>
      </c>
      <c r="I21" s="228" t="n">
        <f aca="false">SQRT(G21^2+H21^2)</f>
        <v>0.618465843842649</v>
      </c>
      <c r="J21" s="201" t="n">
        <f aca="false">F21*I21/F$161</f>
        <v>0.000142018342379506</v>
      </c>
      <c r="K21" s="225" t="n">
        <f aca="false">(0.01*F21+F$161-(0.01*E21+E$161))/(0.01*E21+E$161)*100-((F$161-E$161)/E$161)*100</f>
        <v>6.67650551164911E-005</v>
      </c>
      <c r="L21" s="226" t="n">
        <f aca="false">F21/E$161</f>
        <v>0.000146740414593641</v>
      </c>
      <c r="M21" s="229" t="n">
        <f aca="false">K21*H21</f>
        <v>4.00590330698947E-005</v>
      </c>
      <c r="N21" s="229" t="n">
        <f aca="false">L21*G21*SQRT(2)</f>
        <v>3.11283426699867E-005</v>
      </c>
      <c r="O21" s="229" t="n">
        <f aca="false">SQRT(M21^2+N21^2)</f>
        <v>5.0731645428421E-005</v>
      </c>
      <c r="P21" s="199" t="s">
        <v>522</v>
      </c>
      <c r="Q21" s="199" t="s">
        <v>514</v>
      </c>
      <c r="R21" s="199" t="s">
        <v>515</v>
      </c>
      <c r="S21" s="199" t="s">
        <v>523</v>
      </c>
      <c r="Y21" s="203" t="n">
        <f aca="false">(I21*F21)^2</f>
        <v>24.348403084254</v>
      </c>
      <c r="Z21" s="201" t="n">
        <f aca="false">Y21/$Y$161</f>
        <v>8.38484604775276E-008</v>
      </c>
      <c r="AC21" s="203" t="n">
        <f aca="false">ABS(E21)</f>
        <v>6.804629832</v>
      </c>
      <c r="AD21" s="203" t="n">
        <f aca="false">ABS(F21)</f>
        <v>7.97846826</v>
      </c>
      <c r="AE21" s="203" t="n">
        <f aca="false">AC21/$AC$161</f>
        <v>5.39555283225536E-005</v>
      </c>
      <c r="AF21" s="203" t="n">
        <f aca="false">AD21/$AD$161</f>
        <v>5.96013117328769E-005</v>
      </c>
      <c r="AG21" s="226" t="n">
        <f aca="false">AE21*$I21</f>
        <v>3.33696513539841E-005</v>
      </c>
      <c r="AH21" s="226" t="n">
        <f aca="false">AF21*$I21</f>
        <v>3.68613755550025E-005</v>
      </c>
      <c r="AI21" s="201" t="n">
        <f aca="false">AG21/$AG$161</f>
        <v>8.84364939374836E-005</v>
      </c>
      <c r="AJ21" s="201" t="n">
        <f aca="false">AH21/$AH$161</f>
        <v>0.000100993641687476</v>
      </c>
      <c r="AL21" s="226" t="n">
        <f aca="false">IF(F21=0,ABS(E21/$F$161),ABS(AD21/$F$161*((F21-E21)/F21-(($F$161-$E$161)/$F$161))))</f>
        <v>0.000163496217976018</v>
      </c>
      <c r="AM21" s="201" t="n">
        <f aca="false">AL21/$AL$161</f>
        <v>6.04960729086202E-005</v>
      </c>
      <c r="AN21" s="226" t="n">
        <f aca="false">AL21*I21</f>
        <v>0.00010111682641562</v>
      </c>
      <c r="AO21" s="201" t="n">
        <f aca="false">AN21/$AN$161</f>
        <v>9.77726427351954E-005</v>
      </c>
    </row>
    <row r="22" customFormat="false" ht="12.75" hidden="false" customHeight="false" outlineLevel="0" collapsed="false">
      <c r="A22" s="219" t="s">
        <v>511</v>
      </c>
      <c r="B22" s="220" t="s">
        <v>528</v>
      </c>
      <c r="C22" s="230" t="s">
        <v>529</v>
      </c>
      <c r="D22" s="200" t="s">
        <v>87</v>
      </c>
      <c r="E22" s="203" t="n">
        <f aca="false">'[8]Table1.A(a)s2'!$J$12*_N2O</f>
        <v>56.43384212</v>
      </c>
      <c r="F22" s="102" t="n">
        <f aca="false">'[7]Table1.A(a)s2'!$J$12*_N2O</f>
        <v>77.2531687</v>
      </c>
      <c r="G22" s="223" t="n">
        <v>0.15</v>
      </c>
      <c r="H22" s="223" t="n">
        <v>0.6</v>
      </c>
      <c r="I22" s="228" t="n">
        <f aca="false">SQRT(G22^2+H22^2)</f>
        <v>0.618465843842649</v>
      </c>
      <c r="J22" s="201" t="n">
        <f aca="false">F22*I22/F$161</f>
        <v>0.00137512196637332</v>
      </c>
      <c r="K22" s="225" t="n">
        <f aca="false">(0.01*F22+F$161-(0.01*E22+E$161))/(0.01*E22+E$161)*100-((F$161-E$161)/E$161)*100</f>
        <v>0.000757565770037161</v>
      </c>
      <c r="L22" s="226" t="n">
        <f aca="false">F22/E$161</f>
        <v>0.00142084440700783</v>
      </c>
      <c r="M22" s="229" t="n">
        <f aca="false">K22*H22</f>
        <v>0.000454539462022296</v>
      </c>
      <c r="N22" s="229" t="n">
        <f aca="false">L22*G22*SQRT(2)</f>
        <v>0.000301406614561864</v>
      </c>
      <c r="O22" s="229" t="n">
        <f aca="false">SQRT(M22^2+N22^2)</f>
        <v>0.000545391666453717</v>
      </c>
      <c r="P22" s="199" t="s">
        <v>522</v>
      </c>
      <c r="Q22" s="199" t="s">
        <v>514</v>
      </c>
      <c r="R22" s="199" t="s">
        <v>515</v>
      </c>
      <c r="S22" s="199" t="s">
        <v>523</v>
      </c>
      <c r="Y22" s="203" t="n">
        <f aca="false">(I22*F22)^2</f>
        <v>2282.77991837793</v>
      </c>
      <c r="Z22" s="201" t="n">
        <f aca="false">Y22/$Y$161</f>
        <v>7.86119652704402E-006</v>
      </c>
      <c r="AC22" s="203" t="n">
        <f aca="false">ABS(E22)</f>
        <v>56.43384212</v>
      </c>
      <c r="AD22" s="203" t="n">
        <f aca="false">ABS(F22)</f>
        <v>77.2531687</v>
      </c>
      <c r="AE22" s="203" t="n">
        <f aca="false">AC22/$AC$161</f>
        <v>0.000447477356157847</v>
      </c>
      <c r="AF22" s="203" t="n">
        <f aca="false">AD22/$AD$161</f>
        <v>0.000577102025099894</v>
      </c>
      <c r="AG22" s="226" t="n">
        <f aca="false">AE22*$I22</f>
        <v>0.000276749460676641</v>
      </c>
      <c r="AH22" s="226" t="n">
        <f aca="false">AF22*$I22</f>
        <v>0.000356917890936707</v>
      </c>
      <c r="AI22" s="201" t="n">
        <f aca="false">AG22/$AG$161</f>
        <v>0.000733443443616007</v>
      </c>
      <c r="AJ22" s="201" t="n">
        <f aca="false">AH22/$AH$161</f>
        <v>0.000977891818912866</v>
      </c>
      <c r="AL22" s="226" t="n">
        <f aca="false">IF(F22=0,ABS(E22/$F$161),ABS(AD22/$F$161*((F22-E22)/F22-(($F$161-$E$161)/$F$161))))</f>
        <v>0.00185516612882773</v>
      </c>
      <c r="AM22" s="201" t="n">
        <f aca="false">AL22/$AL$161</f>
        <v>0.000686439519987108</v>
      </c>
      <c r="AN22" s="226" t="n">
        <f aca="false">AL22*I22</f>
        <v>0.00114735688533375</v>
      </c>
      <c r="AO22" s="201" t="n">
        <f aca="false">AN22/$AN$161</f>
        <v>0.00110941095380515</v>
      </c>
    </row>
    <row r="23" customFormat="false" ht="12.75" hidden="false" customHeight="false" outlineLevel="0" collapsed="false">
      <c r="A23" s="219" t="s">
        <v>511</v>
      </c>
      <c r="B23" s="220" t="s">
        <v>528</v>
      </c>
      <c r="C23" s="230" t="s">
        <v>530</v>
      </c>
      <c r="D23" s="200" t="s">
        <v>66</v>
      </c>
      <c r="E23" s="203" t="n">
        <f aca="false">'[8]Table1.A(a)s2'!$I$11*_CH4</f>
        <v>1.008262122</v>
      </c>
      <c r="F23" s="102" t="n">
        <f aca="false">'[7]Table1.A(a)s2'!$I$11*_CH4</f>
        <v>0.98927808</v>
      </c>
      <c r="G23" s="223" t="n">
        <v>0.01</v>
      </c>
      <c r="H23" s="223" t="n">
        <v>0.6</v>
      </c>
      <c r="I23" s="228" t="n">
        <f aca="false">SQRT(G23^2+H23^2)</f>
        <v>0.6000833275471</v>
      </c>
      <c r="J23" s="201" t="n">
        <f aca="false">F23*I23/F$161</f>
        <v>1.70859505405855E-005</v>
      </c>
      <c r="K23" s="225" t="n">
        <f aca="false">(0.01*F23+F$161-(0.01*E23+E$161))/(0.01*E23+E$161)*100-((F$161-E$161)/E$161)*100</f>
        <v>6.34468103299923E-006</v>
      </c>
      <c r="L23" s="226" t="n">
        <f aca="false">F23/E$161</f>
        <v>1.81948553126914E-005</v>
      </c>
      <c r="M23" s="229" t="n">
        <f aca="false">K23*H23</f>
        <v>3.80680861979954E-006</v>
      </c>
      <c r="N23" s="229" t="n">
        <f aca="false">L23*G23*SQRT(2)</f>
        <v>2.57314111486244E-007</v>
      </c>
      <c r="O23" s="229" t="n">
        <f aca="false">SQRT(M23^2+N23^2)</f>
        <v>3.81549504255346E-006</v>
      </c>
      <c r="P23" s="199" t="s">
        <v>522</v>
      </c>
      <c r="Q23" s="199" t="s">
        <v>514</v>
      </c>
      <c r="R23" s="199" t="s">
        <v>515</v>
      </c>
      <c r="S23" s="199" t="s">
        <v>523</v>
      </c>
      <c r="Y23" s="203" t="n">
        <f aca="false">(I23*F23)^2</f>
        <v>0.352419470156612</v>
      </c>
      <c r="Z23" s="201" t="n">
        <f aca="false">Y23/$Y$161</f>
        <v>1.21362497214643E-009</v>
      </c>
      <c r="AC23" s="203" t="n">
        <f aca="false">ABS(E23)</f>
        <v>1.008262122</v>
      </c>
      <c r="AD23" s="203" t="n">
        <f aca="false">ABS(F23)</f>
        <v>0.98927808</v>
      </c>
      <c r="AE23" s="203" t="n">
        <f aca="false">AC23/$AC$161</f>
        <v>7.99475016617318E-006</v>
      </c>
      <c r="AF23" s="203" t="n">
        <f aca="false">AD23/$AD$161</f>
        <v>7.3901743185705E-006</v>
      </c>
      <c r="AG23" s="226" t="n">
        <f aca="false">AE23*$I23</f>
        <v>4.79751628262493E-006</v>
      </c>
      <c r="AH23" s="226" t="n">
        <f aca="false">AF23*$I23</f>
        <v>4.43472039624091E-006</v>
      </c>
      <c r="AI23" s="201" t="n">
        <f aca="false">AG23/$AG$161</f>
        <v>1.27144127201882E-005</v>
      </c>
      <c r="AJ23" s="201" t="n">
        <f aca="false">AH23/$AH$161</f>
        <v>1.21503485949351E-005</v>
      </c>
      <c r="AL23" s="226" t="n">
        <f aca="false">IF(F23=0,ABS(E23/$F$161),ABS(AD23/$F$161*((F23-E23)/F23-(($F$161-$E$161)/$F$161))))</f>
        <v>1.5537023755471E-005</v>
      </c>
      <c r="AM23" s="201" t="n">
        <f aca="false">AL23/$AL$161</f>
        <v>5.74893372782365E-006</v>
      </c>
      <c r="AN23" s="226" t="n">
        <f aca="false">AL23*I23</f>
        <v>9.32350891536138E-006</v>
      </c>
      <c r="AO23" s="201" t="n">
        <f aca="false">AN23/$AN$161</f>
        <v>9.01515740291493E-006</v>
      </c>
    </row>
    <row r="24" customFormat="false" ht="12.75" hidden="false" customHeight="false" outlineLevel="0" collapsed="false">
      <c r="A24" s="219" t="s">
        <v>511</v>
      </c>
      <c r="B24" s="220" t="s">
        <v>528</v>
      </c>
      <c r="C24" s="230" t="s">
        <v>530</v>
      </c>
      <c r="D24" s="200" t="s">
        <v>87</v>
      </c>
      <c r="E24" s="203" t="n">
        <f aca="false">'[8]Table1.A(a)s2'!$J$11*_N2O</f>
        <v>15.26350007</v>
      </c>
      <c r="F24" s="102" t="n">
        <f aca="false">'[7]Table1.A(a)s2'!$J$11*_N2O</f>
        <v>15.6011623</v>
      </c>
      <c r="G24" s="223" t="n">
        <v>0.01</v>
      </c>
      <c r="H24" s="223" t="n">
        <v>0.6</v>
      </c>
      <c r="I24" s="228" t="n">
        <f aca="false">SQRT(G24^2+H24^2)</f>
        <v>0.6000833275471</v>
      </c>
      <c r="J24" s="201" t="n">
        <f aca="false">F24*I24/F$161</f>
        <v>0.000269449705621141</v>
      </c>
      <c r="K24" s="225" t="n">
        <f aca="false">(0.01*F24+F$161-(0.01*E24+E$161))/(0.01*E24+E$161)*100-((F$161-E$161)/E$161)*100</f>
        <v>0.000107544157295081</v>
      </c>
      <c r="L24" s="226" t="n">
        <f aca="false">F24/E$161</f>
        <v>0.000286937410721075</v>
      </c>
      <c r="M24" s="229" t="n">
        <f aca="false">K24*H24</f>
        <v>6.45264943770485E-005</v>
      </c>
      <c r="N24" s="229" t="n">
        <f aca="false">L24*G24*SQRT(2)</f>
        <v>4.05790777793963E-006</v>
      </c>
      <c r="O24" s="229" t="n">
        <f aca="false">SQRT(M24^2+N24^2)</f>
        <v>6.46539642413792E-005</v>
      </c>
      <c r="P24" s="199" t="s">
        <v>514</v>
      </c>
      <c r="Q24" s="199" t="s">
        <v>514</v>
      </c>
      <c r="R24" s="199" t="s">
        <v>515</v>
      </c>
      <c r="Y24" s="203" t="n">
        <f aca="false">(I24*F24)^2</f>
        <v>87.6469950664499</v>
      </c>
      <c r="Z24" s="201" t="n">
        <f aca="false">Y24/$Y$161</f>
        <v>3.01829470145247E-007</v>
      </c>
      <c r="AC24" s="203" t="n">
        <f aca="false">ABS(E24)</f>
        <v>15.26350007</v>
      </c>
      <c r="AD24" s="203" t="n">
        <f aca="false">ABS(F24)</f>
        <v>15.6011623</v>
      </c>
      <c r="AE24" s="203" t="n">
        <f aca="false">AC24/$AC$161</f>
        <v>0.000121027922261883</v>
      </c>
      <c r="AF24" s="203" t="n">
        <f aca="false">AD24/$AD$161</f>
        <v>0.000116544893999178</v>
      </c>
      <c r="AG24" s="226" t="n">
        <f aca="false">AE24*$I24</f>
        <v>7.26268383170223E-005</v>
      </c>
      <c r="AH24" s="226" t="n">
        <f aca="false">AF24*$I24</f>
        <v>6.99366477996508E-005</v>
      </c>
      <c r="AI24" s="201" t="n">
        <f aca="false">AG24/$AG$161</f>
        <v>0.000192476177781675</v>
      </c>
      <c r="AJ24" s="201" t="n">
        <f aca="false">AH24/$AH$161</f>
        <v>0.000191614030739627</v>
      </c>
      <c r="AL24" s="226" t="n">
        <f aca="false">IF(F24=0,ABS(E24/$F$161),ABS(AD24/$F$161*((F24-E24)/F24-(($F$161-$E$161)/$F$161))))</f>
        <v>0.000263357684736751</v>
      </c>
      <c r="AM24" s="201" t="n">
        <f aca="false">AL24/$AL$161</f>
        <v>9.74463256343756E-005</v>
      </c>
      <c r="AN24" s="226" t="n">
        <f aca="false">AL24*I24</f>
        <v>0.00015803655579193</v>
      </c>
      <c r="AO24" s="201" t="n">
        <f aca="false">AN24/$AN$161</f>
        <v>0.000152809895803437</v>
      </c>
    </row>
    <row r="25" customFormat="false" ht="12.75" hidden="false" customHeight="false" outlineLevel="0" collapsed="false">
      <c r="A25" s="219" t="s">
        <v>511</v>
      </c>
      <c r="B25" s="220" t="s">
        <v>528</v>
      </c>
      <c r="C25" s="230" t="s">
        <v>531</v>
      </c>
      <c r="D25" s="200" t="s">
        <v>66</v>
      </c>
      <c r="E25" s="203" t="n">
        <f aca="false">'[8]Table1.A(a)s2'!$I$9*_CH4</f>
        <v>2.5390652851683</v>
      </c>
      <c r="F25" s="102" t="n">
        <f aca="false">'[7]Table1.A(a)s2'!$I$9*_CH4</f>
        <v>2.3066295</v>
      </c>
      <c r="G25" s="223" t="n">
        <v>0.02</v>
      </c>
      <c r="H25" s="223" t="n">
        <v>0.6</v>
      </c>
      <c r="I25" s="228" t="n">
        <f aca="false">SQRT(G25^2+H25^2)</f>
        <v>0.600333240792145</v>
      </c>
      <c r="J25" s="201" t="n">
        <f aca="false">F25*I25/F$161</f>
        <v>3.98546896003352E-005</v>
      </c>
      <c r="K25" s="225" t="n">
        <f aca="false">(0.01*F25+F$161-(0.01*E25+E$161))/(0.01*E25+E$161)*100-((F$161-E$161)/E$161)*100</f>
        <v>1.25818406431222E-005</v>
      </c>
      <c r="L25" s="226" t="n">
        <f aca="false">F25/E$161</f>
        <v>4.2423653026342E-005</v>
      </c>
      <c r="M25" s="229" t="n">
        <f aca="false">K25*H25</f>
        <v>7.54910438587331E-006</v>
      </c>
      <c r="N25" s="229" t="n">
        <f aca="false">L25*G25*SQRT(2)</f>
        <v>1.19992210950527E-006</v>
      </c>
      <c r="O25" s="229" t="n">
        <f aca="false">SQRT(M25^2+N25^2)</f>
        <v>7.64387271595303E-006</v>
      </c>
      <c r="P25" s="199" t="s">
        <v>514</v>
      </c>
      <c r="Q25" s="199" t="s">
        <v>514</v>
      </c>
      <c r="R25" s="199" t="s">
        <v>515</v>
      </c>
      <c r="Y25" s="203" t="n">
        <f aca="false">(I25*F25)^2</f>
        <v>1.9175224899574</v>
      </c>
      <c r="Z25" s="201" t="n">
        <f aca="false">Y25/$Y$161</f>
        <v>6.6033615493223E-009</v>
      </c>
      <c r="AC25" s="203" t="n">
        <f aca="false">ABS(E25)</f>
        <v>2.5390652851683</v>
      </c>
      <c r="AD25" s="203" t="n">
        <f aca="false">ABS(F25)</f>
        <v>2.3066295</v>
      </c>
      <c r="AE25" s="203" t="n">
        <f aca="false">AC25/$AC$161</f>
        <v>2.01328525267399E-005</v>
      </c>
      <c r="AF25" s="203" t="n">
        <f aca="false">AD25/$AD$161</f>
        <v>1.72311450521143E-005</v>
      </c>
      <c r="AG25" s="226" t="n">
        <f aca="false">AE25*$I25</f>
        <v>1.20864206037681E-005</v>
      </c>
      <c r="AH25" s="226" t="n">
        <f aca="false">AF25*$I25</f>
        <v>1.03444291516953E-005</v>
      </c>
      <c r="AI25" s="201" t="n">
        <f aca="false">AG25/$AG$161</f>
        <v>3.20315202311336E-005</v>
      </c>
      <c r="AJ25" s="201" t="n">
        <f aca="false">AH25/$AH$161</f>
        <v>2.83419041063437E-005</v>
      </c>
      <c r="AL25" s="226" t="n">
        <f aca="false">IF(F25=0,ABS(E25/$F$161),ABS(AD25/$F$161*((F25-E25)/F25-(($F$161-$E$161)/$F$161))))</f>
        <v>3.08107548745908E-005</v>
      </c>
      <c r="AM25" s="201" t="n">
        <f aca="false">AL25/$AL$161</f>
        <v>1.14004451988992E-005</v>
      </c>
      <c r="AN25" s="226" t="n">
        <f aca="false">AL25*I25</f>
        <v>1.84967203251155E-005</v>
      </c>
      <c r="AO25" s="201" t="n">
        <f aca="false">AN25/$AN$161</f>
        <v>1.78849880106699E-005</v>
      </c>
    </row>
    <row r="26" customFormat="false" ht="12.75" hidden="false" customHeight="false" outlineLevel="0" collapsed="false">
      <c r="A26" s="219" t="s">
        <v>511</v>
      </c>
      <c r="B26" s="220" t="s">
        <v>528</v>
      </c>
      <c r="C26" s="230" t="s">
        <v>531</v>
      </c>
      <c r="D26" s="200" t="s">
        <v>87</v>
      </c>
      <c r="E26" s="203" t="n">
        <f aca="false">'[8]Table1.A(a)s2'!$J$9*_N2O</f>
        <v>36.749020197826</v>
      </c>
      <c r="F26" s="102" t="n">
        <f aca="false">'[7]Table1.A(a)s2'!$J$9*_N2O</f>
        <v>27.904247</v>
      </c>
      <c r="G26" s="223" t="n">
        <v>0.02</v>
      </c>
      <c r="H26" s="223" t="n">
        <v>0.6</v>
      </c>
      <c r="I26" s="228" t="n">
        <f aca="false">SQRT(G26^2+H26^2)</f>
        <v>0.600333240792145</v>
      </c>
      <c r="J26" s="201" t="n">
        <f aca="false">F26*I26/F$161</f>
        <v>0.000482138593439512</v>
      </c>
      <c r="K26" s="225" t="n">
        <f aca="false">(0.01*F26+F$161-(0.01*E26+E$161))/(0.01*E26+E$161)*100-((F$161-E$161)/E$161)*100</f>
        <v>8.13021256647062E-005</v>
      </c>
      <c r="L26" s="226" t="n">
        <f aca="false">F26/E$161</f>
        <v>0.000513216401979314</v>
      </c>
      <c r="M26" s="229" t="n">
        <f aca="false">K26*H26</f>
        <v>4.87812753988237E-005</v>
      </c>
      <c r="N26" s="229" t="n">
        <f aca="false">L26*G26*SQRT(2)</f>
        <v>1.45159519222294E-005</v>
      </c>
      <c r="O26" s="229" t="n">
        <f aca="false">SQRT(M26^2+N26^2)</f>
        <v>5.08952423095161E-005</v>
      </c>
      <c r="P26" s="199" t="s">
        <v>514</v>
      </c>
      <c r="Q26" s="199" t="s">
        <v>514</v>
      </c>
      <c r="R26" s="199" t="s">
        <v>515</v>
      </c>
      <c r="Y26" s="203" t="n">
        <f aca="false">(I26*F26)^2</f>
        <v>280.624379029578</v>
      </c>
      <c r="Z26" s="201" t="n">
        <f aca="false">Y26/$Y$161</f>
        <v>9.6638461556064E-007</v>
      </c>
      <c r="AC26" s="203" t="n">
        <f aca="false">ABS(E26)</f>
        <v>36.749020197826</v>
      </c>
      <c r="AD26" s="203" t="n">
        <f aca="false">ABS(F26)</f>
        <v>27.904247</v>
      </c>
      <c r="AE26" s="203" t="n">
        <f aca="false">AC26/$AC$161</f>
        <v>0.000291391721381427</v>
      </c>
      <c r="AF26" s="203" t="n">
        <f aca="false">AD26/$AD$161</f>
        <v>0.000208452257992463</v>
      </c>
      <c r="AG26" s="226" t="n">
        <f aca="false">AE26*$I26</f>
        <v>0.000174932136436914</v>
      </c>
      <c r="AH26" s="226" t="n">
        <f aca="false">AF26*$I26</f>
        <v>0.000125140819591055</v>
      </c>
      <c r="AI26" s="201" t="n">
        <f aca="false">AG26/$AG$161</f>
        <v>0.000463606426670897</v>
      </c>
      <c r="AJ26" s="201" t="n">
        <f aca="false">AH26/$AH$161</f>
        <v>0.000342863686011875</v>
      </c>
      <c r="AL26" s="226" t="n">
        <f aca="false">IF(F26=0,ABS(E26/$F$161),ABS(AD26/$F$161*((F26-E26)/F26-(($F$161-$E$161)/$F$161))))</f>
        <v>0.000199096117629565</v>
      </c>
      <c r="AM26" s="201" t="n">
        <f aca="false">AL26/$AL$161</f>
        <v>7.36685740933048E-005</v>
      </c>
      <c r="AN26" s="226" t="n">
        <f aca="false">AL26*I26</f>
        <v>0.000119524017525691</v>
      </c>
      <c r="AO26" s="201" t="n">
        <f aca="false">AN26/$AN$161</f>
        <v>0.000115571062483518</v>
      </c>
    </row>
    <row r="27" customFormat="false" ht="12.75" hidden="false" customHeight="false" outlineLevel="0" collapsed="false">
      <c r="A27" s="219" t="s">
        <v>511</v>
      </c>
      <c r="B27" s="220" t="s">
        <v>528</v>
      </c>
      <c r="C27" s="230" t="s">
        <v>532</v>
      </c>
      <c r="D27" s="200" t="s">
        <v>66</v>
      </c>
      <c r="E27" s="203" t="n">
        <f aca="false">'[8]Table1.A(a)s2'!$I$13*_CH4</f>
        <v>1.080760758</v>
      </c>
      <c r="F27" s="102" t="n">
        <f aca="false">'[7]Table1.A(a)s2'!$I$13*_CH4</f>
        <v>1.20876294</v>
      </c>
      <c r="G27" s="223" t="n">
        <v>0.05</v>
      </c>
      <c r="H27" s="223" t="n">
        <v>0.6</v>
      </c>
      <c r="I27" s="228" t="n">
        <f aca="false">SQRT(G27^2+H27^2)</f>
        <v>0.602079728939615</v>
      </c>
      <c r="J27" s="201" t="n">
        <f aca="false">F27*I27/F$161</f>
        <v>2.09461562879506E-005</v>
      </c>
      <c r="K27" s="225" t="n">
        <f aca="false">(0.01*F27+F$161-(0.01*E27+E$161))/(0.01*E27+E$161)*100-((F$161-E$161)/E$161)*100</f>
        <v>9.52937621434558E-006</v>
      </c>
      <c r="L27" s="226" t="n">
        <f aca="false">F27/E$161</f>
        <v>2.22316325867076E-005</v>
      </c>
      <c r="M27" s="229" t="n">
        <f aca="false">K27*H27</f>
        <v>5.71762572860735E-006</v>
      </c>
      <c r="N27" s="229" t="n">
        <f aca="false">L27*G27*SQRT(2)</f>
        <v>1.57201381589088E-006</v>
      </c>
      <c r="O27" s="229" t="n">
        <f aca="false">SQRT(M27^2+N27^2)</f>
        <v>5.92979522494533E-006</v>
      </c>
      <c r="P27" s="199" t="s">
        <v>514</v>
      </c>
      <c r="Q27" s="199" t="s">
        <v>514</v>
      </c>
      <c r="R27" s="199" t="s">
        <v>515</v>
      </c>
      <c r="Y27" s="203" t="n">
        <f aca="false">(I27*F27)^2</f>
        <v>0.529651593855073</v>
      </c>
      <c r="Z27" s="201" t="n">
        <f aca="false">Y27/$Y$161</f>
        <v>1.82395825223284E-009</v>
      </c>
      <c r="AC27" s="203" t="n">
        <f aca="false">ABS(E27)</f>
        <v>1.080760758</v>
      </c>
      <c r="AD27" s="203" t="n">
        <f aca="false">ABS(F27)</f>
        <v>1.20876294</v>
      </c>
      <c r="AE27" s="203" t="n">
        <f aca="false">AC27/$AC$161</f>
        <v>8.56960909378876E-006</v>
      </c>
      <c r="AF27" s="203" t="n">
        <f aca="false">AD27/$AD$161</f>
        <v>9.02978547389605E-006</v>
      </c>
      <c r="AG27" s="226" t="n">
        <f aca="false">AE27*$I27</f>
        <v>5.15958792030679E-006</v>
      </c>
      <c r="AH27" s="226" t="n">
        <f aca="false">AF27*$I27</f>
        <v>5.43665079050621E-006</v>
      </c>
      <c r="AI27" s="201" t="n">
        <f aca="false">AG27/$AG$161</f>
        <v>1.36739776209753E-005</v>
      </c>
      <c r="AJ27" s="201" t="n">
        <f aca="false">AH27/$AH$161</f>
        <v>1.48954604555392E-005</v>
      </c>
      <c r="AL27" s="226" t="n">
        <f aca="false">IF(F27=0,ABS(E27/$F$161),ABS(AD27/$F$161*((F27-E27)/F27-(($F$161-$E$161)/$F$161))))</f>
        <v>2.33357903495291E-005</v>
      </c>
      <c r="AM27" s="201" t="n">
        <f aca="false">AL27/$AL$161</f>
        <v>8.63459529426217E-006</v>
      </c>
      <c r="AN27" s="226" t="n">
        <f aca="false">AL27*I27</f>
        <v>1.40500063282361E-005</v>
      </c>
      <c r="AO27" s="201" t="n">
        <f aca="false">AN27/$AN$161</f>
        <v>1.35853378498207E-005</v>
      </c>
    </row>
    <row r="28" customFormat="false" ht="12.75" hidden="false" customHeight="false" outlineLevel="0" collapsed="false">
      <c r="A28" s="219" t="s">
        <v>511</v>
      </c>
      <c r="B28" s="220" t="s">
        <v>528</v>
      </c>
      <c r="C28" s="230" t="s">
        <v>532</v>
      </c>
      <c r="D28" s="200" t="s">
        <v>87</v>
      </c>
      <c r="E28" s="203" t="n">
        <f aca="false">'[8]Table1.A(a)s2'!$J$13*_N2O</f>
        <v>17.01108725</v>
      </c>
      <c r="F28" s="102" t="n">
        <f aca="false">'[7]Table1.A(a)s2'!$J$13*_N2O</f>
        <v>18.1961816</v>
      </c>
      <c r="G28" s="223" t="n">
        <v>0.05</v>
      </c>
      <c r="H28" s="223" t="n">
        <v>0.6</v>
      </c>
      <c r="I28" s="228" t="n">
        <f aca="false">SQRT(G28^2+H28^2)</f>
        <v>0.602079728939615</v>
      </c>
      <c r="J28" s="201" t="n">
        <f aca="false">F28*I28/F$161</f>
        <v>0.000315314153855123</v>
      </c>
      <c r="K28" s="225" t="n">
        <f aca="false">(0.01*F28+F$161-(0.01*E28+E$161))/(0.01*E28+E$161)*100-((F$161-E$161)/E$161)*100</f>
        <v>0.000134732260633541</v>
      </c>
      <c r="L28" s="226" t="n">
        <f aca="false">F28/E$161</f>
        <v>0.000334665144360076</v>
      </c>
      <c r="M28" s="229" t="n">
        <f aca="false">K28*H28</f>
        <v>8.08393563801246E-005</v>
      </c>
      <c r="N28" s="229" t="n">
        <f aca="false">L28*G28*SQRT(2)</f>
        <v>2.36643993003784E-005</v>
      </c>
      <c r="O28" s="229" t="n">
        <f aca="false">SQRT(M28^2+N28^2)</f>
        <v>8.42318546287599E-005</v>
      </c>
      <c r="P28" s="199" t="s">
        <v>514</v>
      </c>
      <c r="Q28" s="199" t="s">
        <v>514</v>
      </c>
      <c r="R28" s="199" t="s">
        <v>515</v>
      </c>
      <c r="Y28" s="203" t="n">
        <f aca="false">(I28*F28)^2</f>
        <v>120.024121497315</v>
      </c>
      <c r="Z28" s="201" t="n">
        <f aca="false">Y28/$Y$161</f>
        <v>4.1332640062238E-007</v>
      </c>
      <c r="AC28" s="203" t="n">
        <f aca="false">ABS(E28)</f>
        <v>17.01108725</v>
      </c>
      <c r="AD28" s="203" t="n">
        <f aca="false">ABS(F28)</f>
        <v>18.1961816</v>
      </c>
      <c r="AE28" s="203" t="n">
        <f aca="false">AC28/$AC$161</f>
        <v>0.000134884956650909</v>
      </c>
      <c r="AF28" s="203" t="n">
        <f aca="false">AD28/$AD$161</f>
        <v>0.000135930388709679</v>
      </c>
      <c r="AG28" s="226" t="n">
        <f aca="false">AE28*$I28</f>
        <v>8.12114981384112E-005</v>
      </c>
      <c r="AH28" s="226" t="n">
        <f aca="false">AF28*$I28</f>
        <v>8.18409315889801E-005</v>
      </c>
      <c r="AI28" s="201" t="n">
        <f aca="false">AG28/$AG$161</f>
        <v>0.00021522730599084</v>
      </c>
      <c r="AJ28" s="201" t="n">
        <f aca="false">AH28/$AH$161</f>
        <v>0.000224229660337378</v>
      </c>
      <c r="AL28" s="226" t="n">
        <f aca="false">IF(F28=0,ABS(E28/$F$161),ABS(AD28/$F$161*((F28-E28)/F28-(($F$161-$E$161)/$F$161))))</f>
        <v>0.000329936916358915</v>
      </c>
      <c r="AM28" s="201" t="n">
        <f aca="false">AL28/$AL$161</f>
        <v>0.000122081648091836</v>
      </c>
      <c r="AN28" s="226" t="n">
        <f aca="false">AL28*I28</f>
        <v>0.000198648329168548</v>
      </c>
      <c r="AO28" s="201" t="n">
        <f aca="false">AN28/$AN$161</f>
        <v>0.000192078537333721</v>
      </c>
    </row>
    <row r="29" customFormat="false" ht="12.75" hidden="false" customHeight="false" outlineLevel="0" collapsed="false">
      <c r="A29" s="219" t="s">
        <v>511</v>
      </c>
      <c r="B29" s="220" t="s">
        <v>528</v>
      </c>
      <c r="C29" s="230" t="s">
        <v>533</v>
      </c>
      <c r="D29" s="200" t="s">
        <v>66</v>
      </c>
      <c r="E29" s="203" t="n">
        <f aca="false">'[8]Table1.A(a)s2'!$I$10*_CH4</f>
        <v>1.3665604848</v>
      </c>
      <c r="F29" s="102" t="n">
        <f aca="false">'[7]Table1.A(a)s2'!$I$10*_CH4</f>
        <v>0.51863889</v>
      </c>
      <c r="G29" s="223" t="n">
        <v>0.02</v>
      </c>
      <c r="H29" s="223" t="n">
        <v>0.6</v>
      </c>
      <c r="I29" s="228" t="n">
        <f aca="false">SQRT(G29^2+H29^2)</f>
        <v>0.600333240792145</v>
      </c>
      <c r="J29" s="201" t="n">
        <f aca="false">F29*I29/F$161</f>
        <v>8.96121027482411E-006</v>
      </c>
      <c r="K29" s="225" t="n">
        <f aca="false">(0.01*F29+F$161-(0.01*E29+E$161))/(0.01*E29+E$161)*100-((F$161-E$161)/E$161)*100</f>
        <v>-6.52244224141896E-006</v>
      </c>
      <c r="L29" s="226" t="n">
        <f aca="false">F29/E$161</f>
        <v>9.53883418005673E-006</v>
      </c>
      <c r="M29" s="229" t="n">
        <f aca="false">K29*H29</f>
        <v>-3.91346534485137E-006</v>
      </c>
      <c r="N29" s="229" t="n">
        <f aca="false">L29*G29*SQRT(2)</f>
        <v>2.69798973333285E-007</v>
      </c>
      <c r="O29" s="229" t="n">
        <f aca="false">SQRT(M29^2+N29^2)</f>
        <v>3.92275445208649E-006</v>
      </c>
      <c r="P29" s="199" t="s">
        <v>514</v>
      </c>
      <c r="Q29" s="199" t="s">
        <v>514</v>
      </c>
      <c r="R29" s="199" t="s">
        <v>515</v>
      </c>
      <c r="Y29" s="203" t="n">
        <f aca="false">(I29*F29)^2</f>
        <v>0.0969426618786437</v>
      </c>
      <c r="Z29" s="201" t="n">
        <f aca="false">Y29/$Y$161</f>
        <v>3.33840906321057E-010</v>
      </c>
      <c r="AC29" s="203" t="n">
        <f aca="false">ABS(E29)</f>
        <v>1.3665604848</v>
      </c>
      <c r="AD29" s="203" t="n">
        <f aca="false">ABS(F29)</f>
        <v>0.51863889</v>
      </c>
      <c r="AE29" s="203" t="n">
        <f aca="false">AC29/$AC$161</f>
        <v>1.08357831009945E-005</v>
      </c>
      <c r="AF29" s="203" t="n">
        <f aca="false">AD29/$AD$161</f>
        <v>3.87437251767462E-006</v>
      </c>
      <c r="AG29" s="226" t="n">
        <f aca="false">AE29*$I29</f>
        <v>6.50508078554082E-006</v>
      </c>
      <c r="AH29" s="226" t="n">
        <f aca="false">AF29*$I29</f>
        <v>2.32591460957163E-006</v>
      </c>
      <c r="AI29" s="201" t="n">
        <f aca="false">AG29/$AG$161</f>
        <v>1.72398126474473E-005</v>
      </c>
      <c r="AJ29" s="201" t="n">
        <f aca="false">AH29/$AH$161</f>
        <v>6.37259416226166E-006</v>
      </c>
      <c r="AL29" s="226" t="n">
        <f aca="false">IF(F29=0,ABS(E29/$F$161),ABS(AD29/$F$161*((F29-E29)/F29-(($F$161-$E$161)/$F$161))))</f>
        <v>1.59723311879627E-005</v>
      </c>
      <c r="AM29" s="201" t="n">
        <f aca="false">AL29/$AL$161</f>
        <v>5.91000406021228E-006</v>
      </c>
      <c r="AN29" s="226" t="n">
        <f aca="false">AL29*I29</f>
        <v>9.5887213450751E-006</v>
      </c>
      <c r="AO29" s="201" t="n">
        <f aca="false">AN29/$AN$161</f>
        <v>9.27159860126455E-006</v>
      </c>
    </row>
    <row r="30" customFormat="false" ht="12.75" hidden="false" customHeight="false" outlineLevel="0" collapsed="false">
      <c r="A30" s="219" t="s">
        <v>511</v>
      </c>
      <c r="B30" s="220" t="s">
        <v>528</v>
      </c>
      <c r="C30" s="230" t="s">
        <v>533</v>
      </c>
      <c r="D30" s="200" t="s">
        <v>87</v>
      </c>
      <c r="E30" s="203" t="n">
        <f aca="false">'[8]Table1.A(a)s2'!$J$10*_N2O</f>
        <v>46.743620258</v>
      </c>
      <c r="F30" s="102" t="n">
        <f aca="false">'[7]Table1.A(a)s2'!$J$10*_N2O</f>
        <v>10.2486279</v>
      </c>
      <c r="G30" s="223" t="n">
        <v>0.02</v>
      </c>
      <c r="H30" s="223" t="n">
        <v>0.6</v>
      </c>
      <c r="I30" s="228" t="n">
        <f aca="false">SQRT(G30^2+H30^2)</f>
        <v>0.600333240792145</v>
      </c>
      <c r="J30" s="201" t="n">
        <f aca="false">F30*I30/F$161</f>
        <v>0.000177079103420742</v>
      </c>
      <c r="K30" s="225" t="n">
        <f aca="false">(0.01*F30+F$161-(0.01*E30+E$161))/(0.01*E30+E$161)*100-((F$161-E$161)/E$161)*100</f>
        <v>-0.000360884524603478</v>
      </c>
      <c r="L30" s="226" t="n">
        <f aca="false">F30/E$161</f>
        <v>0.000188493312005976</v>
      </c>
      <c r="M30" s="229" t="n">
        <f aca="false">K30*H30</f>
        <v>-0.000216530714762087</v>
      </c>
      <c r="N30" s="229" t="n">
        <f aca="false">L30*G30*SQRT(2)</f>
        <v>5.33139596510949E-006</v>
      </c>
      <c r="O30" s="229" t="n">
        <f aca="false">SQRT(M30^2+N30^2)</f>
        <v>0.000216596339346529</v>
      </c>
      <c r="P30" s="199" t="s">
        <v>514</v>
      </c>
      <c r="Q30" s="199" t="s">
        <v>514</v>
      </c>
      <c r="R30" s="199" t="s">
        <v>515</v>
      </c>
      <c r="Y30" s="203" t="n">
        <f aca="false">(I30*F30)^2</f>
        <v>37.8543883292901</v>
      </c>
      <c r="Z30" s="201" t="n">
        <f aca="false">Y30/$Y$161</f>
        <v>1.30358946857673E-007</v>
      </c>
      <c r="AC30" s="203" t="n">
        <f aca="false">ABS(E30)</f>
        <v>46.743620258</v>
      </c>
      <c r="AD30" s="203" t="n">
        <f aca="false">ABS(F30)</f>
        <v>10.2486279</v>
      </c>
      <c r="AE30" s="203" t="n">
        <f aca="false">AC30/$AC$161</f>
        <v>0.000370641282332315</v>
      </c>
      <c r="AF30" s="203" t="n">
        <f aca="false">AD30/$AD$161</f>
        <v>7.65600170855551E-005</v>
      </c>
      <c r="AG30" s="226" t="n">
        <f aca="false">AE30*$I30</f>
        <v>0.000222508282193915</v>
      </c>
      <c r="AH30" s="226" t="n">
        <f aca="false">AF30*$I30</f>
        <v>4.59615231720733E-005</v>
      </c>
      <c r="AI30" s="201" t="n">
        <f aca="false">AG30/$AG$161</f>
        <v>0.000589693075919198</v>
      </c>
      <c r="AJ30" s="201" t="n">
        <f aca="false">AH30/$AH$161</f>
        <v>0.000125926434723651</v>
      </c>
      <c r="AL30" s="226" t="n">
        <f aca="false">IF(F30=0,ABS(E30/$F$161),ABS(AD30/$F$161*((F30-E30)/F30-(($F$161-$E$161)/$F$161))))</f>
        <v>0.000883751061301622</v>
      </c>
      <c r="AM30" s="201" t="n">
        <f aca="false">AL30/$AL$161</f>
        <v>0.000327001256049944</v>
      </c>
      <c r="AN30" s="226" t="n">
        <f aca="false">AL30*I30</f>
        <v>0.000530545138684701</v>
      </c>
      <c r="AO30" s="201" t="n">
        <f aca="false">AN30/$AN$161</f>
        <v>0.000512998698023824</v>
      </c>
    </row>
    <row r="31" customFormat="false" ht="12.75" hidden="false" customHeight="false" outlineLevel="0" collapsed="false">
      <c r="A31" s="219" t="s">
        <v>511</v>
      </c>
      <c r="B31" s="220" t="s">
        <v>59</v>
      </c>
      <c r="C31" s="230" t="s">
        <v>534</v>
      </c>
      <c r="D31" s="200" t="s">
        <v>66</v>
      </c>
      <c r="E31" s="203" t="n">
        <f aca="false">'[8]Table1.A(a)s3'!$I$14*_CH4</f>
        <v>0.27342</v>
      </c>
      <c r="F31" s="203" t="n">
        <f aca="false">'[7]Table1.A(a)s3'!$I$14*_CH4</f>
        <v>0.22596</v>
      </c>
      <c r="G31" s="223" t="n">
        <v>0.05</v>
      </c>
      <c r="H31" s="223" t="n">
        <v>1</v>
      </c>
      <c r="I31" s="228" t="n">
        <f aca="false">SQRT(G31^2+H31^2)</f>
        <v>1.00124921972504</v>
      </c>
      <c r="J31" s="201" t="n">
        <f aca="false">F31*I31/F$161</f>
        <v>6.5115286329732E-006</v>
      </c>
      <c r="K31" s="225" t="n">
        <f aca="false">(0.01*F31+F$161-(0.01*E31+E$161))/(0.01*E31+E$161)*100-((F$161-E$161)/E$161)*100</f>
        <v>9.42344534848871E-007</v>
      </c>
      <c r="L31" s="226" t="n">
        <f aca="false">F31/E$161</f>
        <v>4.15586839491658E-006</v>
      </c>
      <c r="M31" s="229" t="n">
        <f aca="false">K31*H31</f>
        <v>9.42344534848871E-007</v>
      </c>
      <c r="N31" s="229" t="n">
        <f aca="false">L31*G31*SQRT(2)</f>
        <v>2.93864272376437E-007</v>
      </c>
      <c r="O31" s="229" t="n">
        <f aca="false">SQRT(M31^2+N31^2)</f>
        <v>9.87101531221013E-007</v>
      </c>
      <c r="P31" s="199" t="s">
        <v>6</v>
      </c>
      <c r="Q31" s="199" t="s">
        <v>514</v>
      </c>
      <c r="S31" s="199" t="s">
        <v>535</v>
      </c>
      <c r="Y31" s="203" t="n">
        <f aca="false">(I31*F31)^2</f>
        <v>0.051185566404</v>
      </c>
      <c r="Z31" s="201" t="n">
        <f aca="false">Y31/$Y$161</f>
        <v>1.76267450756192E-010</v>
      </c>
      <c r="AC31" s="203" t="n">
        <f aca="false">ABS(E31)</f>
        <v>0.27342</v>
      </c>
      <c r="AD31" s="203" t="n">
        <f aca="false">ABS(F31)</f>
        <v>0.22596</v>
      </c>
      <c r="AE31" s="203" t="n">
        <f aca="false">AC31/$AC$161</f>
        <v>2.16801220906627E-006</v>
      </c>
      <c r="AF31" s="203" t="n">
        <f aca="false">AD31/$AD$161</f>
        <v>1.68798219912463E-006</v>
      </c>
      <c r="AG31" s="226" t="n">
        <f aca="false">AE31*$I31</f>
        <v>2.17072053268197E-006</v>
      </c>
      <c r="AH31" s="226" t="n">
        <f aca="false">AF31*$I31</f>
        <v>1.69009085978329E-006</v>
      </c>
      <c r="AI31" s="201" t="n">
        <f aca="false">AG31/$AG$161</f>
        <v>5.75285942283542E-006</v>
      </c>
      <c r="AJ31" s="201" t="n">
        <f aca="false">AH31/$AH$161</f>
        <v>4.63054967814592E-006</v>
      </c>
      <c r="AL31" s="226" t="n">
        <f aca="false">IF(F31=0,ABS(E31/$F$161),ABS(AD31/$F$161*((F31-E31)/F31-(($F$161-$E$161)/$F$161))))</f>
        <v>2.30763808325474E-006</v>
      </c>
      <c r="AM31" s="201" t="n">
        <f aca="false">AL31/$AL$161</f>
        <v>8.53860985039815E-007</v>
      </c>
      <c r="AN31" s="226" t="n">
        <f aca="false">AL31*I31</f>
        <v>2.31052083026659E-006</v>
      </c>
      <c r="AO31" s="201" t="n">
        <f aca="false">AN31/$AN$161</f>
        <v>2.2341061886312E-006</v>
      </c>
    </row>
    <row r="32" customFormat="false" ht="12.75" hidden="false" customHeight="false" outlineLevel="0" collapsed="false">
      <c r="A32" s="219" t="s">
        <v>511</v>
      </c>
      <c r="B32" s="220" t="s">
        <v>59</v>
      </c>
      <c r="C32" s="230" t="s">
        <v>534</v>
      </c>
      <c r="D32" s="200" t="s">
        <v>87</v>
      </c>
      <c r="E32" s="203" t="n">
        <f aca="false">'[8]Table1.A(a)s3'!$J$14*_N2O</f>
        <v>4.8608</v>
      </c>
      <c r="F32" s="203" t="n">
        <f aca="false">'[7]Table1.A(a)s3'!$J$14*_N2O</f>
        <v>3.76402</v>
      </c>
      <c r="G32" s="223" t="n">
        <v>0.05</v>
      </c>
      <c r="H32" s="223" t="n">
        <v>1.5</v>
      </c>
      <c r="I32" s="228" t="n">
        <f aca="false">SQRT(G32^2+H32^2)</f>
        <v>1.50083310198036</v>
      </c>
      <c r="J32" s="201" t="n">
        <f aca="false">F32*I32/F$161</f>
        <v>0.000162589883582792</v>
      </c>
      <c r="K32" s="225" t="n">
        <f aca="false">(0.01*F32+F$161-(0.01*E32+E$161))/(0.01*E32+E$161)*100-((F$161-E$161)/E$161)*100</f>
        <v>1.20987340963552E-005</v>
      </c>
      <c r="L32" s="226" t="n">
        <f aca="false">F32/E$161</f>
        <v>6.92280569828019E-005</v>
      </c>
      <c r="M32" s="229" t="n">
        <f aca="false">K32*H32</f>
        <v>1.81481011445328E-005</v>
      </c>
      <c r="N32" s="229" t="n">
        <f aca="false">L32*G32*SQRT(2)</f>
        <v>4.89516285409079E-006</v>
      </c>
      <c r="O32" s="229" t="n">
        <f aca="false">SQRT(M32^2+N32^2)</f>
        <v>1.87967070126728E-005</v>
      </c>
      <c r="P32" s="199" t="s">
        <v>514</v>
      </c>
      <c r="Q32" s="199" t="s">
        <v>514</v>
      </c>
      <c r="Y32" s="203" t="n">
        <f aca="false">(I32*F32)^2</f>
        <v>31.913074377301</v>
      </c>
      <c r="Z32" s="201" t="n">
        <f aca="false">Y32/$Y$161</f>
        <v>1.09898876997481E-007</v>
      </c>
      <c r="AC32" s="203" t="n">
        <f aca="false">ABS(E32)</f>
        <v>4.8608</v>
      </c>
      <c r="AD32" s="203" t="n">
        <f aca="false">ABS(F32)</f>
        <v>3.76402</v>
      </c>
      <c r="AE32" s="203" t="n">
        <f aca="false">AC32/$AC$161</f>
        <v>3.85424392722893E-005</v>
      </c>
      <c r="AF32" s="203" t="n">
        <f aca="false">AD32/$AD$161</f>
        <v>2.81182455175654E-005</v>
      </c>
      <c r="AG32" s="226" t="n">
        <f aca="false">AE32*$I32</f>
        <v>5.78457686909198E-005</v>
      </c>
      <c r="AH32" s="226" t="n">
        <f aca="false">AF32*$I32</f>
        <v>4.22007936423732E-005</v>
      </c>
      <c r="AI32" s="201" t="n">
        <f aca="false">AG32/$AG$161</f>
        <v>0.000153303279014716</v>
      </c>
      <c r="AJ32" s="201" t="n">
        <f aca="false">AH32/$AH$161</f>
        <v>0.000115622701754183</v>
      </c>
      <c r="AL32" s="226" t="n">
        <f aca="false">IF(F32=0,ABS(E32/$F$161),ABS(AD32/$F$161*((F32-E32)/F32-(($F$161-$E$161)/$F$161))))</f>
        <v>2.96277230066598E-005</v>
      </c>
      <c r="AM32" s="201" t="n">
        <f aca="false">AL32/$AL$161</f>
        <v>1.09627055189142E-005</v>
      </c>
      <c r="AN32" s="226" t="n">
        <f aca="false">AL32*I32</f>
        <v>4.44662674247002E-005</v>
      </c>
      <c r="AO32" s="201" t="n">
        <f aca="false">AN32/$AN$161</f>
        <v>4.29956579215909E-005</v>
      </c>
    </row>
    <row r="33" customFormat="false" ht="12.75" hidden="false" customHeight="false" outlineLevel="0" collapsed="false">
      <c r="A33" s="219" t="s">
        <v>511</v>
      </c>
      <c r="B33" s="220" t="s">
        <v>61</v>
      </c>
      <c r="C33" s="231" t="s">
        <v>536</v>
      </c>
      <c r="D33" s="200" t="s">
        <v>66</v>
      </c>
      <c r="E33" s="203" t="n">
        <v>0</v>
      </c>
      <c r="F33" s="203" t="n">
        <f aca="false">'[7]Table1.A(a)s3'!$I$24*_CH4</f>
        <v>1.001196</v>
      </c>
      <c r="G33" s="232" t="n">
        <v>0.01</v>
      </c>
      <c r="H33" s="232" t="n">
        <v>0.5</v>
      </c>
      <c r="I33" s="228" t="n">
        <f aca="false">SQRT(G33^2+H33^2)</f>
        <v>0.500099990002</v>
      </c>
      <c r="J33" s="233" t="n">
        <f aca="false">F33*I33/F$161</f>
        <v>1.44107024028225E-005</v>
      </c>
      <c r="K33" s="225" t="n">
        <f aca="false">(0.01*F33+F$161-(0.01*E33+E$161))/(0.01*E33+E$161)*100-((F$161-E$161)/E$161)*100</f>
        <v>1.84140503449726E-005</v>
      </c>
      <c r="L33" s="234" t="n">
        <f aca="false">F33/E$161</f>
        <v>1.84140503342047E-005</v>
      </c>
      <c r="M33" s="229" t="n">
        <f aca="false">K33*H33</f>
        <v>9.20702517248628E-006</v>
      </c>
      <c r="N33" s="229" t="n">
        <f aca="false">L33*G33*SQRT(2)</f>
        <v>2.60413997208532E-007</v>
      </c>
      <c r="O33" s="229" t="n">
        <f aca="false">SQRT(M33^2+N33^2)</f>
        <v>9.21070724628344E-006</v>
      </c>
      <c r="P33" s="200" t="s">
        <v>7</v>
      </c>
      <c r="Q33" s="200" t="s">
        <v>7</v>
      </c>
      <c r="R33" s="200"/>
      <c r="S33" s="200" t="s">
        <v>537</v>
      </c>
      <c r="Y33" s="203" t="n">
        <f aca="false">(I33*F33)^2</f>
        <v>0.250698596947042</v>
      </c>
      <c r="Z33" s="201" t="n">
        <f aca="false">Y33/$Y$161</f>
        <v>8.63329366001815E-010</v>
      </c>
      <c r="AC33" s="203" t="n">
        <f aca="false">ABS(E33)</f>
        <v>0</v>
      </c>
      <c r="AD33" s="203" t="n">
        <f aca="false">ABS(F33)</f>
        <v>1.001196</v>
      </c>
      <c r="AE33" s="203" t="n">
        <f aca="false">AC33/$AC$161</f>
        <v>0</v>
      </c>
      <c r="AF33" s="203" t="n">
        <f aca="false">AD33/$AD$161</f>
        <v>7.47920439827749E-006</v>
      </c>
      <c r="AG33" s="226" t="n">
        <f aca="false">AE33*$I33</f>
        <v>0</v>
      </c>
      <c r="AH33" s="226" t="n">
        <f aca="false">AF33*$I33</f>
        <v>3.74035004480148E-006</v>
      </c>
      <c r="AI33" s="201" t="n">
        <f aca="false">AG33/$AG$161</f>
        <v>0</v>
      </c>
      <c r="AJ33" s="201" t="n">
        <f aca="false">AH33/$AH$161</f>
        <v>1.02478967896018E-005</v>
      </c>
      <c r="AL33" s="226" t="n">
        <f aca="false">IF(F33=0,ABS(E33/$F$161),ABS(AD33/$F$161*((F33-E33)/F33-(($F$161-$E$161)/$F$161))))</f>
        <v>4.50928081223436E-005</v>
      </c>
      <c r="AM33" s="201" t="n">
        <f aca="false">AL33/$AL$161</f>
        <v>1.66850208622187E-005</v>
      </c>
      <c r="AN33" s="226" t="n">
        <f aca="false">AL33*I33</f>
        <v>2.25509128911461E-005</v>
      </c>
      <c r="AO33" s="201" t="n">
        <f aca="false">AN33/$AN$161</f>
        <v>2.18050983957498E-005</v>
      </c>
    </row>
    <row r="34" customFormat="false" ht="12.75" hidden="false" customHeight="false" outlineLevel="0" collapsed="false">
      <c r="A34" s="219" t="s">
        <v>511</v>
      </c>
      <c r="B34" s="220" t="s">
        <v>61</v>
      </c>
      <c r="C34" s="231" t="s">
        <v>536</v>
      </c>
      <c r="D34" s="200" t="s">
        <v>87</v>
      </c>
      <c r="E34" s="203" t="n">
        <v>0</v>
      </c>
      <c r="F34" s="203" t="n">
        <f aca="false">'[7]Table1.A(a)s3'!$J$24*_N2O</f>
        <v>3.08698</v>
      </c>
      <c r="G34" s="232" t="n">
        <v>0.01</v>
      </c>
      <c r="H34" s="232" t="n">
        <v>1.5</v>
      </c>
      <c r="I34" s="228" t="n">
        <f aca="false">SQRT(G34^2+H34^2)</f>
        <v>1.50003333296297</v>
      </c>
      <c r="J34" s="233" t="n">
        <f aca="false">F34*I34/F$161</f>
        <v>0.000133273536912349</v>
      </c>
      <c r="K34" s="225" t="n">
        <f aca="false">(0.01*F34+F$161-(0.01*E34+E$161))/(0.01*E34+E$161)*100-((F$161-E$161)/E$161)*100</f>
        <v>5.67759011289581E-005</v>
      </c>
      <c r="L34" s="234" t="n">
        <f aca="false">F34/E$161</f>
        <v>5.67759011229403E-005</v>
      </c>
      <c r="M34" s="229" t="n">
        <f aca="false">K34*H34</f>
        <v>8.51638516934372E-005</v>
      </c>
      <c r="N34" s="229" t="n">
        <f aca="false">L34*G34*SQRT(2)</f>
        <v>8.0293249384016E-007</v>
      </c>
      <c r="O34" s="229" t="n">
        <f aca="false">SQRT(M34^2+N34^2)</f>
        <v>8.5167636669403E-005</v>
      </c>
      <c r="P34" s="200" t="s">
        <v>7</v>
      </c>
      <c r="Q34" s="200" t="s">
        <v>7</v>
      </c>
      <c r="R34" s="200"/>
      <c r="S34" s="200" t="s">
        <v>537</v>
      </c>
      <c r="Y34" s="203" t="n">
        <f aca="false">(I34*F34)^2</f>
        <v>21.442205365452</v>
      </c>
      <c r="Z34" s="201" t="n">
        <f aca="false">Y34/$Y$161</f>
        <v>7.38404035334386E-008</v>
      </c>
      <c r="AC34" s="203" t="n">
        <f aca="false">ABS(E34)</f>
        <v>0</v>
      </c>
      <c r="AD34" s="203" t="n">
        <f aca="false">ABS(F34)</f>
        <v>3.08698</v>
      </c>
      <c r="AE34" s="203" t="n">
        <f aca="false">AC34/$AC$161</f>
        <v>0</v>
      </c>
      <c r="AF34" s="203" t="n">
        <f aca="false">AD34/$AD$161</f>
        <v>2.30605739469541E-005</v>
      </c>
      <c r="AG34" s="226" t="n">
        <f aca="false">AE34*$I34</f>
        <v>0</v>
      </c>
      <c r="AH34" s="226" t="n">
        <f aca="false">AF34*$I34</f>
        <v>3.45916295976886E-005</v>
      </c>
      <c r="AI34" s="201" t="n">
        <f aca="false">AG34/$AG$161</f>
        <v>0</v>
      </c>
      <c r="AJ34" s="201" t="n">
        <f aca="false">AH34/$AH$161</f>
        <v>9.47749396861767E-005</v>
      </c>
      <c r="AL34" s="226" t="n">
        <f aca="false">IF(F34=0,ABS(E34/$F$161),ABS(AD34/$F$161*((F34-E34)/F34-(($F$161-$E$161)/$F$161))))</f>
        <v>0.000139034311780623</v>
      </c>
      <c r="AM34" s="201" t="n">
        <f aca="false">AL34/$AL$161</f>
        <v>5.1444797723175E-005</v>
      </c>
      <c r="AN34" s="226" t="n">
        <f aca="false">AL34*I34</f>
        <v>0.0002085561020965</v>
      </c>
      <c r="AO34" s="201" t="n">
        <f aca="false">AN34/$AN$161</f>
        <v>0.000201658635692469</v>
      </c>
    </row>
    <row r="35" customFormat="false" ht="12.75" hidden="false" customHeight="false" outlineLevel="0" collapsed="false">
      <c r="A35" s="219" t="s">
        <v>511</v>
      </c>
      <c r="B35" s="220" t="s">
        <v>61</v>
      </c>
      <c r="C35" s="227" t="s">
        <v>538</v>
      </c>
      <c r="D35" s="222" t="s">
        <v>66</v>
      </c>
      <c r="E35" s="203" t="n">
        <f aca="false">'[8]Table1.A(a)s3'!$I$19*_CH4</f>
        <v>11.47188</v>
      </c>
      <c r="F35" s="203" t="n">
        <f aca="false">'[7]Table1.A(a)s3'!$I$19*_CH4</f>
        <v>5.20128</v>
      </c>
      <c r="G35" s="223" t="n">
        <v>0.01</v>
      </c>
      <c r="H35" s="223" t="n">
        <v>0.5</v>
      </c>
      <c r="I35" s="228" t="n">
        <f aca="false">SQRT(G35^2+H35^2)</f>
        <v>0.500099990002</v>
      </c>
      <c r="J35" s="201" t="n">
        <f aca="false">F35*I35/F$161</f>
        <v>7.48645601797778E-005</v>
      </c>
      <c r="K35" s="225" t="n">
        <f aca="false">(0.01*F35+F$161-(0.01*E35+E$161))/(0.01*E35+E$161)*100-((F$161-E$161)/E$161)*100</f>
        <v>-3.91674813471354E-005</v>
      </c>
      <c r="L35" s="226" t="n">
        <f aca="false">F35/E$161</f>
        <v>9.56622197075222E-005</v>
      </c>
      <c r="M35" s="229" t="n">
        <f aca="false">K35*H35</f>
        <v>-1.95837406735677E-005</v>
      </c>
      <c r="N35" s="229" t="n">
        <f aca="false">L35*G35*SQRT(2)</f>
        <v>1.35286808517093E-006</v>
      </c>
      <c r="O35" s="229" t="n">
        <f aca="false">SQRT(M35^2+N35^2)</f>
        <v>1.96304139239453E-005</v>
      </c>
      <c r="P35" s="199" t="s">
        <v>15</v>
      </c>
      <c r="Q35" s="199" t="s">
        <v>514</v>
      </c>
      <c r="S35" s="199" t="s">
        <v>539</v>
      </c>
      <c r="Y35" s="203" t="n">
        <f aca="false">(I35*F35)^2</f>
        <v>6.76603374096384</v>
      </c>
      <c r="Z35" s="201" t="n">
        <f aca="false">Y35/$Y$161</f>
        <v>2.33001528172379E-008</v>
      </c>
      <c r="AC35" s="203" t="n">
        <f aca="false">ABS(E35)</f>
        <v>11.47188</v>
      </c>
      <c r="AD35" s="203" t="n">
        <f aca="false">ABS(F35)</f>
        <v>5.20128</v>
      </c>
      <c r="AE35" s="203" t="n">
        <f aca="false">AC35/$AC$161</f>
        <v>9.09632649438345E-005</v>
      </c>
      <c r="AF35" s="203" t="n">
        <f aca="false">AD35/$AD$161</f>
        <v>3.88549657136792E-005</v>
      </c>
      <c r="AG35" s="226" t="n">
        <f aca="false">AE35*$I35</f>
        <v>4.54907278889608E-005</v>
      </c>
      <c r="AH35" s="226" t="n">
        <f aca="false">AF35*$I35</f>
        <v>1.9431367964939E-005</v>
      </c>
      <c r="AI35" s="201" t="n">
        <f aca="false">AG35/$AG$161</f>
        <v>0.000120559859570828</v>
      </c>
      <c r="AJ35" s="201" t="n">
        <f aca="false">AH35/$AH$161</f>
        <v>5.32385073590189E-005</v>
      </c>
      <c r="AL35" s="226" t="n">
        <f aca="false">IF(F35=0,ABS(E35/$F$161),ABS(AD35/$F$161*((F35-E35)/F35-(($F$161-$E$161)/$F$161))))</f>
        <v>9.59145552152221E-005</v>
      </c>
      <c r="AM35" s="201" t="n">
        <f aca="false">AL35/$AL$161</f>
        <v>3.54898357719141E-005</v>
      </c>
      <c r="AN35" s="226" t="n">
        <f aca="false">AL35*I35</f>
        <v>4.79668681041788E-005</v>
      </c>
      <c r="AO35" s="201" t="n">
        <f aca="false">AN35/$AN$161</f>
        <v>4.63804850737648E-005</v>
      </c>
    </row>
    <row r="36" customFormat="false" ht="12.75" hidden="false" customHeight="false" outlineLevel="0" collapsed="false">
      <c r="A36" s="219" t="s">
        <v>511</v>
      </c>
      <c r="B36" s="220" t="s">
        <v>61</v>
      </c>
      <c r="C36" s="230" t="s">
        <v>538</v>
      </c>
      <c r="D36" s="200" t="s">
        <v>87</v>
      </c>
      <c r="E36" s="203" t="n">
        <f aca="false">'[8]Table1.A(a)s3'!$J$19*_N2O</f>
        <v>68.12002</v>
      </c>
      <c r="F36" s="203" t="n">
        <f aca="false">'[7]Table1.A(a)s3'!$J$19*_N2O</f>
        <v>100.82626</v>
      </c>
      <c r="G36" s="223" t="n">
        <v>0.01</v>
      </c>
      <c r="H36" s="223" t="n">
        <v>1.58</v>
      </c>
      <c r="I36" s="228" t="n">
        <f aca="false">SQRT(G36^2+H36^2)</f>
        <v>1.58003164525271</v>
      </c>
      <c r="J36" s="201" t="n">
        <f aca="false">F36*I36/F$161</f>
        <v>0.00458509819572841</v>
      </c>
      <c r="K36" s="225" t="n">
        <f aca="false">(0.01*F36+F$161-(0.01*E36+E$161))/(0.01*E36+E$161)*100-((F$161-E$161)/E$161)*100</f>
        <v>0.00105376954441994</v>
      </c>
      <c r="L36" s="226" t="n">
        <f aca="false">F36/E$161</f>
        <v>0.00185440196190318</v>
      </c>
      <c r="M36" s="229" t="n">
        <f aca="false">K36*H36</f>
        <v>0.0016649558801835</v>
      </c>
      <c r="N36" s="229" t="n">
        <f aca="false">L36*G36*SQRT(2)</f>
        <v>2.62252040461475E-005</v>
      </c>
      <c r="O36" s="229" t="n">
        <f aca="false">SQRT(M36^2+N36^2)</f>
        <v>0.00166516240778036</v>
      </c>
      <c r="P36" s="199" t="s">
        <v>15</v>
      </c>
      <c r="Q36" s="199" t="s">
        <v>514</v>
      </c>
      <c r="S36" s="199" t="s">
        <v>540</v>
      </c>
      <c r="Y36" s="203" t="n">
        <f aca="false">(I36*F36)^2</f>
        <v>25379.2559924994</v>
      </c>
      <c r="Z36" s="201" t="n">
        <f aca="false">Y36/$Y$161</f>
        <v>8.7398402912605E-005</v>
      </c>
      <c r="AC36" s="203" t="n">
        <f aca="false">ABS(E36)</f>
        <v>68.12002</v>
      </c>
      <c r="AD36" s="203" t="n">
        <f aca="false">ABS(F36)</f>
        <v>100.82626</v>
      </c>
      <c r="AE36" s="203" t="n">
        <f aca="false">AC36/$AC$161</f>
        <v>0.000540139839959911</v>
      </c>
      <c r="AF36" s="203" t="n">
        <f aca="false">AD36/$AD$161</f>
        <v>0.00075319938079444</v>
      </c>
      <c r="AG36" s="226" t="n">
        <f aca="false">AE36*$I36</f>
        <v>0.000853438039998396</v>
      </c>
      <c r="AH36" s="226" t="n">
        <f aca="false">AF36*$I36</f>
        <v>0.00119007885683996</v>
      </c>
      <c r="AI36" s="201" t="n">
        <f aca="false">AG36/$AG$161</f>
        <v>0.00226178773190344</v>
      </c>
      <c r="AJ36" s="201" t="n">
        <f aca="false">AH36/$AH$161</f>
        <v>0.00326060533113301</v>
      </c>
      <c r="AL36" s="226" t="n">
        <f aca="false">IF(F36=0,ABS(E36/$F$161),ABS(AD36/$F$161*((F36-E36)/F36-(($F$161-$E$161)/$F$161))))</f>
        <v>0.00258053075447726</v>
      </c>
      <c r="AM36" s="201" t="n">
        <f aca="false">AL36/$AL$161</f>
        <v>0.000954835399854276</v>
      </c>
      <c r="AN36" s="226" t="n">
        <f aca="false">AL36*I36</f>
        <v>0.00407732025362194</v>
      </c>
      <c r="AO36" s="201" t="n">
        <f aca="false">AN36/$AN$161</f>
        <v>0.0039424731828092</v>
      </c>
    </row>
    <row r="37" customFormat="false" ht="12.75" hidden="false" customHeight="false" outlineLevel="0" collapsed="false">
      <c r="A37" s="219" t="s">
        <v>511</v>
      </c>
      <c r="B37" s="220" t="s">
        <v>61</v>
      </c>
      <c r="C37" s="230" t="s">
        <v>541</v>
      </c>
      <c r="D37" s="200" t="s">
        <v>66</v>
      </c>
      <c r="E37" s="203" t="n">
        <f aca="false">'[8]Table1.A(a)s3'!$I$18*_CH4</f>
        <v>77.85351</v>
      </c>
      <c r="F37" s="203" t="n">
        <f aca="false">'[7]Table1.A(a)s3'!$I$18*_CH4</f>
        <v>21.27657</v>
      </c>
      <c r="G37" s="223" t="n">
        <v>0.01</v>
      </c>
      <c r="H37" s="223" t="n">
        <v>0.5</v>
      </c>
      <c r="I37" s="228" t="n">
        <f aca="false">SQRT(G37^2+H37^2)</f>
        <v>0.500099990002</v>
      </c>
      <c r="J37" s="201" t="n">
        <f aca="false">F37*I37/F$161</f>
        <v>0.000306244050538378</v>
      </c>
      <c r="K37" s="225" t="n">
        <f aca="false">(0.01*F37+F$161-(0.01*E37+E$161))/(0.01*E37+E$161)*100-((F$161-E$161)/E$161)*100</f>
        <v>-0.00052369027219612</v>
      </c>
      <c r="L37" s="226" t="n">
        <f aca="false">F37/E$161</f>
        <v>0.000391319812423572</v>
      </c>
      <c r="M37" s="229" t="n">
        <f aca="false">K37*H37</f>
        <v>-0.00026184513609806</v>
      </c>
      <c r="N37" s="229" t="n">
        <f aca="false">L37*G37*SQRT(2)</f>
        <v>5.53409785954711E-006</v>
      </c>
      <c r="O37" s="229" t="n">
        <f aca="false">SQRT(M37^2+N37^2)</f>
        <v>0.000261903611157484</v>
      </c>
      <c r="P37" s="199" t="s">
        <v>15</v>
      </c>
      <c r="Q37" s="199" t="s">
        <v>514</v>
      </c>
      <c r="S37" s="199" t="s">
        <v>542</v>
      </c>
      <c r="Y37" s="203" t="n">
        <f aca="false">(I37*F37)^2</f>
        <v>113.218376984321</v>
      </c>
      <c r="Z37" s="201" t="n">
        <f aca="false">Y37/$Y$161</f>
        <v>3.89889496040046E-007</v>
      </c>
      <c r="AC37" s="203" t="n">
        <f aca="false">ABS(E37)</f>
        <v>77.85351</v>
      </c>
      <c r="AD37" s="203" t="n">
        <f aca="false">ABS(F37)</f>
        <v>21.27657</v>
      </c>
      <c r="AE37" s="203" t="n">
        <f aca="false">AC37/$AC$161</f>
        <v>0.000617318997142357</v>
      </c>
      <c r="AF37" s="203" t="n">
        <f aca="false">AD37/$AD$161</f>
        <v>0.000158941721625195</v>
      </c>
      <c r="AG37" s="226" t="n">
        <f aca="false">AE37*$I37</f>
        <v>0.000308721224298937</v>
      </c>
      <c r="AH37" s="226" t="n">
        <f aca="false">AF37*$I37</f>
        <v>7.94867533956607E-005</v>
      </c>
      <c r="AI37" s="201" t="n">
        <f aca="false">AG37/$AG$161</f>
        <v>0.000818175245268957</v>
      </c>
      <c r="AJ37" s="201" t="n">
        <f aca="false">AH37/$AH$161</f>
        <v>0.000217779628960502</v>
      </c>
      <c r="AL37" s="226" t="n">
        <f aca="false">IF(F37=0,ABS(E37/$F$161),ABS(AD37/$F$161*((F37-E37)/F37-(($F$161-$E$161)/$F$161))))</f>
        <v>0.00128244479983866</v>
      </c>
      <c r="AM37" s="201" t="n">
        <f aca="false">AL37/$AL$161</f>
        <v>0.000474523968032706</v>
      </c>
      <c r="AN37" s="226" t="n">
        <f aca="false">AL37*I37</f>
        <v>0.000641350631577429</v>
      </c>
      <c r="AO37" s="201" t="n">
        <f aca="false">AN37/$AN$161</f>
        <v>0.00062013957905947</v>
      </c>
    </row>
    <row r="38" customFormat="false" ht="12.75" hidden="false" customHeight="false" outlineLevel="0" collapsed="false">
      <c r="A38" s="219" t="s">
        <v>511</v>
      </c>
      <c r="B38" s="220" t="s">
        <v>61</v>
      </c>
      <c r="C38" s="227" t="s">
        <v>543</v>
      </c>
      <c r="D38" s="222" t="s">
        <v>87</v>
      </c>
      <c r="E38" s="203" t="n">
        <f aca="false">'[8]Table1.A(a)s3'!$J$18*0.96*_N2O</f>
        <v>88.1398944</v>
      </c>
      <c r="F38" s="203" t="n">
        <f aca="false">'[7]Table1.A(a)s3'!$J$18*0.96*_N2O</f>
        <v>54.9092832</v>
      </c>
      <c r="G38" s="223" t="n">
        <v>0.01</v>
      </c>
      <c r="H38" s="223" t="n">
        <v>3.78</v>
      </c>
      <c r="I38" s="228" t="n">
        <f aca="false">SQRT(G38^2+H38^2)</f>
        <v>3.78001322749008</v>
      </c>
      <c r="J38" s="201" t="n">
        <f aca="false">F38*I38/F$161</f>
        <v>0.00597376717049846</v>
      </c>
      <c r="K38" s="225" t="n">
        <f aca="false">(0.01*F38+F$161-(0.01*E38+E$161))/(0.01*E38+E$161)*100-((F$161-E$161)/E$161)*100</f>
        <v>-2.60192641192702E-005</v>
      </c>
      <c r="L38" s="226" t="n">
        <f aca="false">F38/E$161</f>
        <v>0.00100989447087274</v>
      </c>
      <c r="M38" s="229" t="n">
        <f aca="false">K38*H38</f>
        <v>-9.83528183708415E-005</v>
      </c>
      <c r="N38" s="229" t="n">
        <f aca="false">L38*G38*SQRT(2)</f>
        <v>1.42820645727383E-005</v>
      </c>
      <c r="O38" s="229" t="n">
        <f aca="false">SQRT(M38^2+N38^2)</f>
        <v>9.93843762869577E-005</v>
      </c>
      <c r="P38" s="199" t="s">
        <v>15</v>
      </c>
      <c r="Q38" s="199" t="s">
        <v>514</v>
      </c>
      <c r="S38" s="199" t="s">
        <v>539</v>
      </c>
      <c r="Y38" s="203" t="n">
        <f aca="false">(I38*F38)^2</f>
        <v>43080.2473181029</v>
      </c>
      <c r="Z38" s="201" t="n">
        <f aca="false">Y38/$Y$161</f>
        <v>0.000148355208434596</v>
      </c>
      <c r="AC38" s="203" t="n">
        <f aca="false">ABS(E38)</f>
        <v>88.1398944</v>
      </c>
      <c r="AD38" s="203" t="n">
        <f aca="false">ABS(F38)</f>
        <v>54.9092832</v>
      </c>
      <c r="AE38" s="203" t="n">
        <f aca="false">AC38/$AC$161</f>
        <v>0.000698882185520489</v>
      </c>
      <c r="AF38" s="203" t="n">
        <f aca="false">AD38/$AD$161</f>
        <v>0.000410187168562104</v>
      </c>
      <c r="AG38" s="226" t="n">
        <f aca="false">AE38*$I38</f>
        <v>0.00264178390572463</v>
      </c>
      <c r="AH38" s="226" t="n">
        <f aca="false">AF38*$I38</f>
        <v>0.00155051292291146</v>
      </c>
      <c r="AI38" s="201" t="n">
        <f aca="false">AG38/$AG$161</f>
        <v>0.00700127501736288</v>
      </c>
      <c r="AJ38" s="201" t="n">
        <f aca="false">AH38/$AH$161</f>
        <v>0.00424813084727844</v>
      </c>
      <c r="AL38" s="226" t="n">
        <f aca="false">IF(F38=0,ABS(E38/$F$161),ABS(AD38/$F$161*((F38-E38)/F38-(($F$161-$E$161)/$F$161))))</f>
        <v>6.37176874549302E-005</v>
      </c>
      <c r="AM38" s="201" t="n">
        <f aca="false">AL38/$AL$161</f>
        <v>2.35765078456282E-005</v>
      </c>
      <c r="AN38" s="226" t="n">
        <f aca="false">AL38*I38</f>
        <v>0.000240853701404715</v>
      </c>
      <c r="AO38" s="201" t="n">
        <f aca="false">AN38/$AN$161</f>
        <v>0.000232888073465634</v>
      </c>
    </row>
    <row r="39" customFormat="false" ht="12.75" hidden="false" customHeight="false" outlineLevel="0" collapsed="false">
      <c r="A39" s="219" t="s">
        <v>511</v>
      </c>
      <c r="B39" s="220" t="s">
        <v>61</v>
      </c>
      <c r="C39" s="230" t="s">
        <v>544</v>
      </c>
      <c r="D39" s="200" t="s">
        <v>87</v>
      </c>
      <c r="E39" s="203" t="n">
        <f aca="false">'[8]Table1.A(a)s3'!$J$18*0.04*_N2O</f>
        <v>3.6724956</v>
      </c>
      <c r="F39" s="203" t="n">
        <f aca="false">'[7]Table1.A(a)s3'!$J$18*0.04*_N2O</f>
        <v>2.2878868</v>
      </c>
      <c r="G39" s="223" t="n">
        <v>0.01</v>
      </c>
      <c r="H39" s="223" t="n">
        <v>2.59</v>
      </c>
      <c r="I39" s="228" t="n">
        <f aca="false">SQRT(G39^2+H39^2)</f>
        <v>2.59001930494736</v>
      </c>
      <c r="J39" s="201" t="n">
        <f aca="false">F39*I39/F$161</f>
        <v>0.000170548039602201</v>
      </c>
      <c r="K39" s="225" t="n">
        <f aca="false">(0.01*F39+F$161-(0.01*E39+E$161))/(0.01*E39+E$161)*100-((F$161-E$161)/E$161)*100</f>
        <v>-1.08415283506247E-006</v>
      </c>
      <c r="L39" s="226" t="n">
        <f aca="false">F39/E$161</f>
        <v>4.20789362863641E-005</v>
      </c>
      <c r="M39" s="229" t="n">
        <f aca="false">K39*H39</f>
        <v>-2.80795584281179E-006</v>
      </c>
      <c r="N39" s="229" t="n">
        <f aca="false">L39*G39*SQRT(2)</f>
        <v>5.95086023864095E-007</v>
      </c>
      <c r="O39" s="229" t="n">
        <f aca="false">SQRT(M39^2+N39^2)</f>
        <v>2.87032113028826E-006</v>
      </c>
      <c r="P39" s="199" t="s">
        <v>15</v>
      </c>
      <c r="Q39" s="199" t="s">
        <v>514</v>
      </c>
      <c r="S39" s="199" t="s">
        <v>545</v>
      </c>
      <c r="Y39" s="203" t="n">
        <f aca="false">(I39*F39)^2</f>
        <v>35.1135765576942</v>
      </c>
      <c r="Z39" s="201" t="n">
        <f aca="false">Y39/$Y$161</f>
        <v>1.20920428581474E-007</v>
      </c>
      <c r="AC39" s="203" t="n">
        <f aca="false">ABS(E39)</f>
        <v>3.6724956</v>
      </c>
      <c r="AD39" s="203" t="n">
        <f aca="false">ABS(F39)</f>
        <v>2.2878868</v>
      </c>
      <c r="AE39" s="203" t="n">
        <f aca="false">AC39/$AC$161</f>
        <v>2.91200910633537E-005</v>
      </c>
      <c r="AF39" s="203" t="n">
        <f aca="false">AD39/$AD$161</f>
        <v>1.7091132023421E-005</v>
      </c>
      <c r="AG39" s="226" t="n">
        <f aca="false">AE39*$I39</f>
        <v>7.54215980159112E-005</v>
      </c>
      <c r="AH39" s="226" t="n">
        <f aca="false">AF39*$I39</f>
        <v>4.42663618840644E-005</v>
      </c>
      <c r="AI39" s="201" t="n">
        <f aca="false">AG39/$AG$161</f>
        <v>0.000199882870364275</v>
      </c>
      <c r="AJ39" s="201" t="n">
        <f aca="false">AH39/$AH$161</f>
        <v>0.000121281992970028</v>
      </c>
      <c r="AL39" s="226" t="n">
        <f aca="false">IF(F39=0,ABS(E39/$F$161),ABS(AD39/$F$161*((F39-E39)/F39-(($F$161-$E$161)/$F$161))))</f>
        <v>2.65490364395543E-006</v>
      </c>
      <c r="AM39" s="201" t="n">
        <f aca="false">AL39/$AL$161</f>
        <v>9.82354493567846E-007</v>
      </c>
      <c r="AN39" s="226" t="n">
        <f aca="false">AL39*I39</f>
        <v>6.87625169061966E-006</v>
      </c>
      <c r="AO39" s="201" t="n">
        <f aca="false">AN39/$AN$161</f>
        <v>6.64883703075146E-006</v>
      </c>
    </row>
    <row r="40" customFormat="false" ht="12.75" hidden="false" customHeight="false" outlineLevel="0" collapsed="false">
      <c r="A40" s="219" t="s">
        <v>511</v>
      </c>
      <c r="B40" s="220" t="s">
        <v>61</v>
      </c>
      <c r="C40" s="230" t="s">
        <v>546</v>
      </c>
      <c r="D40" s="200" t="s">
        <v>66</v>
      </c>
      <c r="E40" s="203" t="n">
        <f aca="false">_CH4*0</f>
        <v>0</v>
      </c>
      <c r="F40" s="203" t="n">
        <f aca="false">'[7]Table1.A(a)s3'!$I$23*_CH4</f>
        <v>2.21613</v>
      </c>
      <c r="G40" s="223" t="n">
        <v>0.01</v>
      </c>
      <c r="H40" s="223" t="n">
        <v>0.5</v>
      </c>
      <c r="I40" s="228" t="n">
        <f aca="false">SQRT(G40^2+H40^2)</f>
        <v>0.500099990002</v>
      </c>
      <c r="J40" s="201" t="n">
        <f aca="false">F40*I40/F$161</f>
        <v>3.18978400992085E-005</v>
      </c>
      <c r="K40" s="225" t="n">
        <f aca="false">(0.01*F40+F$161-(0.01*E40+E$161))/(0.01*E40+E$161)*100-((F$161-E$161)/E$161)*100</f>
        <v>4.07591813953445E-005</v>
      </c>
      <c r="L40" s="226" t="n">
        <f aca="false">F40/E$161</f>
        <v>4.07591813862032E-005</v>
      </c>
      <c r="M40" s="229" t="n">
        <f aca="false">K40*H40</f>
        <v>2.03795906976723E-005</v>
      </c>
      <c r="N40" s="229" t="n">
        <f aca="false">L40*G40*SQRT(2)</f>
        <v>5.76421871075936E-007</v>
      </c>
      <c r="O40" s="229" t="n">
        <f aca="false">SQRT(M40^2+N40^2)</f>
        <v>2.03877409042322E-005</v>
      </c>
      <c r="P40" s="199" t="s">
        <v>15</v>
      </c>
      <c r="Q40" s="199" t="s">
        <v>514</v>
      </c>
      <c r="S40" s="199" t="s">
        <v>539</v>
      </c>
      <c r="Y40" s="203" t="n">
        <f aca="false">(I40*F40)^2</f>
        <v>1.22829916744269</v>
      </c>
      <c r="Z40" s="201" t="n">
        <f aca="false">Y40/$Y$161</f>
        <v>4.22988702131773E-009</v>
      </c>
      <c r="AC40" s="203" t="n">
        <f aca="false">ABS(E40)</f>
        <v>0</v>
      </c>
      <c r="AD40" s="203" t="n">
        <f aca="false">ABS(F40)</f>
        <v>2.21613</v>
      </c>
      <c r="AE40" s="203" t="n">
        <f aca="false">AC40/$AC$161</f>
        <v>0</v>
      </c>
      <c r="AF40" s="203" t="n">
        <f aca="false">AD40/$AD$161</f>
        <v>1.65550893562846E-005</v>
      </c>
      <c r="AG40" s="226" t="n">
        <f aca="false">AE40*$I40</f>
        <v>0</v>
      </c>
      <c r="AH40" s="226" t="n">
        <f aca="false">AF40*$I40</f>
        <v>8.27920002156013E-006</v>
      </c>
      <c r="AI40" s="201" t="n">
        <f aca="false">AG40/$AG$161</f>
        <v>0</v>
      </c>
      <c r="AJ40" s="201" t="n">
        <f aca="false">AH40/$AH$161</f>
        <v>2.2683541996113E-005</v>
      </c>
      <c r="AL40" s="226" t="n">
        <f aca="false">IF(F40=0,ABS(E40/$F$161),ABS(AD40/$F$161*((F40-E40)/F40-(($F$161-$E$161)/$F$161))))</f>
        <v>9.98121495333274E-005</v>
      </c>
      <c r="AM40" s="201" t="n">
        <f aca="false">AL40/$AL$161</f>
        <v>3.69320046058801E-005</v>
      </c>
      <c r="AN40" s="226" t="n">
        <f aca="false">AL40*I40</f>
        <v>4.99160549836951E-005</v>
      </c>
      <c r="AO40" s="201" t="n">
        <f aca="false">AN40/$AN$161</f>
        <v>4.82652075195796E-005</v>
      </c>
    </row>
    <row r="41" customFormat="false" ht="12.75" hidden="false" customHeight="false" outlineLevel="0" collapsed="false">
      <c r="A41" s="219" t="s">
        <v>511</v>
      </c>
      <c r="B41" s="220" t="s">
        <v>61</v>
      </c>
      <c r="C41" s="230" t="s">
        <v>546</v>
      </c>
      <c r="D41" s="200" t="s">
        <v>87</v>
      </c>
      <c r="E41" s="203" t="n">
        <f aca="false">_N2O*0</f>
        <v>0</v>
      </c>
      <c r="F41" s="203" t="n">
        <f aca="false">'[7]Table1.A(a)s3'!$J$23*_N2O</f>
        <v>0.00527</v>
      </c>
      <c r="G41" s="223" t="n">
        <v>0.01</v>
      </c>
      <c r="H41" s="223" t="n">
        <v>1.5</v>
      </c>
      <c r="I41" s="228" t="n">
        <f aca="false">SQRT(G41^2+H41^2)</f>
        <v>1.50003333296297</v>
      </c>
      <c r="J41" s="201" t="n">
        <f aca="false">F41*I41/F$161</f>
        <v>2.27520599267919E-007</v>
      </c>
      <c r="K41" s="225" t="n">
        <f aca="false">(0.01*F41+F$161-(0.01*E41+E$161))/(0.01*E41+E$161)*100-((F$161-E$161)/E$161)*100</f>
        <v>9.6926122239438E-008</v>
      </c>
      <c r="L41" s="226" t="n">
        <f aca="false">F41/E$161</f>
        <v>9.69261216198017E-008</v>
      </c>
      <c r="M41" s="229" t="n">
        <f aca="false">K41*H41</f>
        <v>1.45389183359157E-007</v>
      </c>
      <c r="N41" s="229" t="n">
        <f aca="false">L41*G41*SQRT(2)</f>
        <v>1.37074235742948E-009</v>
      </c>
      <c r="O41" s="229" t="n">
        <f aca="false">SQRT(M41^2+N41^2)</f>
        <v>1.45395644956969E-007</v>
      </c>
      <c r="P41" s="199" t="s">
        <v>514</v>
      </c>
      <c r="Q41" s="199" t="s">
        <v>514</v>
      </c>
      <c r="Y41" s="203" t="n">
        <f aca="false">(I41*F41)^2</f>
        <v>6.249180229E-005</v>
      </c>
      <c r="Z41" s="201" t="n">
        <f aca="false">Y41/$Y$161</f>
        <v>2.15202672485372E-013</v>
      </c>
      <c r="AC41" s="203" t="n">
        <f aca="false">ABS(E41)</f>
        <v>0</v>
      </c>
      <c r="AD41" s="203" t="n">
        <f aca="false">ABS(F41)</f>
        <v>0.00527</v>
      </c>
      <c r="AE41" s="203" t="n">
        <f aca="false">AC41/$AC$161</f>
        <v>0</v>
      </c>
      <c r="AF41" s="203" t="n">
        <f aca="false">AD41/$AD$161</f>
        <v>3.9368322665015E-008</v>
      </c>
      <c r="AG41" s="226" t="n">
        <f aca="false">AE41*$I41</f>
        <v>0</v>
      </c>
      <c r="AH41" s="226" t="n">
        <f aca="false">AF41*$I41</f>
        <v>5.90537962603642E-008</v>
      </c>
      <c r="AI41" s="201" t="n">
        <f aca="false">AG41/$AG$161</f>
        <v>0</v>
      </c>
      <c r="AJ41" s="201" t="n">
        <f aca="false">AH41/$AH$161</f>
        <v>1.61796944633963E-007</v>
      </c>
      <c r="AL41" s="226" t="n">
        <f aca="false">IF(F41=0,ABS(E41/$F$161),ABS(AD41/$F$161*((F41-E41)/F41-(($F$161-$E$161)/$F$161))))</f>
        <v>2.37355221959287E-007</v>
      </c>
      <c r="AM41" s="201" t="n">
        <f aca="false">AL41/$AL$161</f>
        <v>8.78250212185152E-008</v>
      </c>
      <c r="AN41" s="226" t="n">
        <f aca="false">AL41*I41</f>
        <v>3.56040744691756E-007</v>
      </c>
      <c r="AO41" s="201" t="n">
        <f aca="false">AN41/$AN$161</f>
        <v>3.44265596181158E-007</v>
      </c>
    </row>
    <row r="42" customFormat="false" ht="12.75" hidden="false" customHeight="false" outlineLevel="0" collapsed="false">
      <c r="A42" s="219" t="s">
        <v>511</v>
      </c>
      <c r="B42" s="220" t="s">
        <v>547</v>
      </c>
      <c r="C42" s="230" t="s">
        <v>548</v>
      </c>
      <c r="D42" s="200" t="s">
        <v>66</v>
      </c>
      <c r="E42" s="203" t="n">
        <f aca="false">_CH4*0.01098</f>
        <v>0.23058</v>
      </c>
      <c r="F42" s="203" t="n">
        <f aca="false">'[7]Table1.A(a)s3'!$I$27*_CH4</f>
        <v>0.12894</v>
      </c>
      <c r="G42" s="223" t="n">
        <v>0.05</v>
      </c>
      <c r="H42" s="223" t="n">
        <v>1.1</v>
      </c>
      <c r="I42" s="228" t="n">
        <f aca="false">SQRT(G42^2+H42^2)</f>
        <v>1.10113577727726</v>
      </c>
      <c r="J42" s="201" t="n">
        <f aca="false">F42*I42/F$161</f>
        <v>4.08637047216324E-006</v>
      </c>
      <c r="K42" s="225" t="n">
        <f aca="false">(0.01*F42+F$161-(0.01*E42+E$161))/(0.01*E42+E$161)*100-((F$161-E$161)/E$161)*100</f>
        <v>-3.38550982803554E-007</v>
      </c>
      <c r="L42" s="226" t="n">
        <f aca="false">F42/E$161</f>
        <v>2.37147137033344E-006</v>
      </c>
      <c r="M42" s="229" t="n">
        <f aca="false">K42*H42</f>
        <v>-3.72406081083909E-007</v>
      </c>
      <c r="N42" s="229" t="n">
        <f aca="false">L42*G42*SQRT(2)</f>
        <v>1.67688348735253E-007</v>
      </c>
      <c r="O42" s="229" t="n">
        <f aca="false">SQRT(M42^2+N42^2)</f>
        <v>4.0841850047449E-007</v>
      </c>
      <c r="P42" s="199" t="s">
        <v>15</v>
      </c>
      <c r="Q42" s="199" t="s">
        <v>514</v>
      </c>
      <c r="S42" s="199" t="s">
        <v>549</v>
      </c>
      <c r="Y42" s="203" t="n">
        <f aca="false">(I42*F42)^2</f>
        <v>0.020158447365</v>
      </c>
      <c r="Z42" s="201" t="n">
        <f aca="false">Y42/$Y$161</f>
        <v>6.94195332368883E-011</v>
      </c>
      <c r="AC42" s="203" t="n">
        <f aca="false">ABS(E42)</f>
        <v>0.23058</v>
      </c>
      <c r="AD42" s="203" t="n">
        <f aca="false">ABS(F42)</f>
        <v>0.12894</v>
      </c>
      <c r="AE42" s="203" t="n">
        <f aca="false">AC42/$AC$161</f>
        <v>1.82832366018031E-006</v>
      </c>
      <c r="AF42" s="203" t="n">
        <f aca="false">AD42/$AD$161</f>
        <v>9.63216608050671E-007</v>
      </c>
      <c r="AG42" s="226" t="n">
        <f aca="false">AE42*$I42</f>
        <v>2.01323259466706E-006</v>
      </c>
      <c r="AH42" s="226" t="n">
        <f aca="false">AF42*$I42</f>
        <v>1.06063226839224E-006</v>
      </c>
      <c r="AI42" s="201" t="n">
        <f aca="false">AG42/$AG$161</f>
        <v>5.33548373833283E-006</v>
      </c>
      <c r="AJ42" s="201" t="n">
        <f aca="false">AH42/$AH$161</f>
        <v>2.90594460091017E-006</v>
      </c>
      <c r="AL42" s="226" t="n">
        <f aca="false">IF(F42=0,ABS(E42/$F$161),ABS(AD42/$F$161*((F42-E42)/F42-(($F$161-$E$161)/$F$161))))</f>
        <v>8.29052564624857E-007</v>
      </c>
      <c r="AM42" s="201" t="n">
        <f aca="false">AL42/$AL$161</f>
        <v>3.06761985173141E-007</v>
      </c>
      <c r="AN42" s="226" t="n">
        <f aca="false">AL42*I42</f>
        <v>9.128994401519E-007</v>
      </c>
      <c r="AO42" s="201" t="n">
        <f aca="false">AN42/$AN$161</f>
        <v>8.8270759654047E-007</v>
      </c>
    </row>
    <row r="43" customFormat="false" ht="12.75" hidden="false" customHeight="false" outlineLevel="0" collapsed="false">
      <c r="A43" s="219" t="s">
        <v>511</v>
      </c>
      <c r="B43" s="220" t="s">
        <v>547</v>
      </c>
      <c r="C43" s="230" t="s">
        <v>548</v>
      </c>
      <c r="D43" s="200" t="s">
        <v>87</v>
      </c>
      <c r="E43" s="203" t="n">
        <f aca="false">_N2O*0.00487</f>
        <v>1.5097</v>
      </c>
      <c r="F43" s="203" t="n">
        <f aca="false">'[7]Table1.A(a)s3'!$J$27*_N2O</f>
        <v>0.9548</v>
      </c>
      <c r="G43" s="223" t="n">
        <v>0.05</v>
      </c>
      <c r="H43" s="223" t="n">
        <v>1.5</v>
      </c>
      <c r="I43" s="228" t="n">
        <f aca="false">SQRT(G43^2+H43^2)</f>
        <v>1.50083310198036</v>
      </c>
      <c r="J43" s="201" t="n">
        <f aca="false">F43*I43/F$161</f>
        <v>4.12433570610279E-005</v>
      </c>
      <c r="K43" s="225" t="n">
        <f aca="false">(0.01*F43+F$161-(0.01*E43+E$161))/(0.01*E43+E$161)*100-((F$161-E$161)/E$161)*100</f>
        <v>-1.82873819198903E-007</v>
      </c>
      <c r="L43" s="226" t="n">
        <f aca="false">F43/E$161</f>
        <v>1.75607326228817E-005</v>
      </c>
      <c r="M43" s="229" t="n">
        <f aca="false">K43*H43</f>
        <v>-2.74310728798355E-007</v>
      </c>
      <c r="N43" s="229" t="n">
        <f aca="false">L43*G43*SQRT(2)</f>
        <v>1.24173131202435E-006</v>
      </c>
      <c r="O43" s="229" t="n">
        <f aca="false">SQRT(M43^2+N43^2)</f>
        <v>1.27166938596303E-006</v>
      </c>
      <c r="P43" s="199" t="s">
        <v>514</v>
      </c>
      <c r="Q43" s="199" t="s">
        <v>514</v>
      </c>
      <c r="Y43" s="203" t="n">
        <f aca="false">(I43*F43)^2</f>
        <v>2.0534759476</v>
      </c>
      <c r="Z43" s="201" t="n">
        <f aca="false">Y43/$Y$161</f>
        <v>7.07154371636145E-009</v>
      </c>
      <c r="AC43" s="203" t="n">
        <f aca="false">ABS(E43)</f>
        <v>1.5097</v>
      </c>
      <c r="AD43" s="203" t="n">
        <f aca="false">ABS(F43)</f>
        <v>0.9548</v>
      </c>
      <c r="AE43" s="203" t="n">
        <f aca="false">AC43/$AC$161</f>
        <v>1.19707703607174E-005</v>
      </c>
      <c r="AF43" s="203" t="n">
        <f aca="false">AD43/$AD$161</f>
        <v>7.13261375342625E-006</v>
      </c>
      <c r="AG43" s="226" t="n">
        <f aca="false">AE43*$I43</f>
        <v>1.79661284135701E-005</v>
      </c>
      <c r="AH43" s="226" t="n">
        <f aca="false">AF43*$I43</f>
        <v>1.07048628247825E-005</v>
      </c>
      <c r="AI43" s="201" t="n">
        <f aca="false">AG43/$AG$161</f>
        <v>4.7613964847045E-005</v>
      </c>
      <c r="AJ43" s="201" t="n">
        <f aca="false">AH43/$AH$161</f>
        <v>2.93294285457818E-005</v>
      </c>
      <c r="AL43" s="226" t="n">
        <f aca="false">IF(F43=0,ABS(E43/$F$161),ABS(AD43/$F$161*((F43-E43)/F43-(($F$161-$E$161)/$F$161))))</f>
        <v>4.47826314460177E-007</v>
      </c>
      <c r="AM43" s="201" t="n">
        <f aca="false">AL43/$AL$161</f>
        <v>1.65702508017374E-007</v>
      </c>
      <c r="AN43" s="226" t="n">
        <f aca="false">AL43*I43</f>
        <v>6.72112556679701E-007</v>
      </c>
      <c r="AO43" s="201" t="n">
        <f aca="false">AN43/$AN$161</f>
        <v>6.49884131172971E-007</v>
      </c>
    </row>
    <row r="44" customFormat="false" ht="12.75" hidden="false" customHeight="false" outlineLevel="0" collapsed="false">
      <c r="A44" s="219" t="s">
        <v>511</v>
      </c>
      <c r="B44" s="220" t="s">
        <v>550</v>
      </c>
      <c r="C44" s="230" t="s">
        <v>551</v>
      </c>
      <c r="D44" s="200" t="s">
        <v>66</v>
      </c>
      <c r="E44" s="203" t="n">
        <f aca="false">_CH4*0.19679</f>
        <v>4.13259</v>
      </c>
      <c r="F44" s="203" t="n">
        <f aca="false">'[7]Table1.A(a)s3'!$I$36*_CH4</f>
        <v>2.87679</v>
      </c>
      <c r="G44" s="223" t="n">
        <v>0.2</v>
      </c>
      <c r="H44" s="223" t="n">
        <v>1</v>
      </c>
      <c r="I44" s="228" t="n">
        <f aca="false">SQRT(G44^2+H44^2)</f>
        <v>1.01980390271856</v>
      </c>
      <c r="J44" s="201" t="n">
        <f aca="false">F44*I44/F$161</f>
        <v>8.44372397805349E-005</v>
      </c>
      <c r="K44" s="225" t="n">
        <f aca="false">(0.01*F44+F$161-(0.01*E44+E$161))/(0.01*E44+E$161)*100-((F$161-E$161)/E$161)*100</f>
        <v>4.33946156874754E-006</v>
      </c>
      <c r="L44" s="226" t="n">
        <f aca="false">F44/E$161</f>
        <v>5.29100754107456E-005</v>
      </c>
      <c r="M44" s="229" t="n">
        <f aca="false">K44*H44</f>
        <v>4.33946156874754E-006</v>
      </c>
      <c r="N44" s="229" t="n">
        <f aca="false">L44*G44*SQRT(2)</f>
        <v>1.49652292464119E-005</v>
      </c>
      <c r="O44" s="229" t="n">
        <f aca="false">SQRT(M44^2+N44^2)</f>
        <v>1.55816883906815E-005</v>
      </c>
      <c r="P44" s="199" t="s">
        <v>6</v>
      </c>
      <c r="Q44" s="199" t="s">
        <v>514</v>
      </c>
      <c r="S44" s="199" t="s">
        <v>535</v>
      </c>
      <c r="Y44" s="203" t="n">
        <f aca="false">(I44*F44)^2</f>
        <v>8.606957532264</v>
      </c>
      <c r="Z44" s="201" t="n">
        <f aca="false">Y44/$Y$161</f>
        <v>2.96397318534004E-008</v>
      </c>
      <c r="AC44" s="203" t="n">
        <f aca="false">ABS(E44)</f>
        <v>4.13259</v>
      </c>
      <c r="AD44" s="203" t="n">
        <f aca="false">ABS(F44)</f>
        <v>2.87679</v>
      </c>
      <c r="AE44" s="203" t="n">
        <f aca="false">AC44/$AC$161</f>
        <v>3.27682889878765E-005</v>
      </c>
      <c r="AF44" s="203" t="n">
        <f aca="false">AD44/$AD$161</f>
        <v>2.14903979050263E-005</v>
      </c>
      <c r="AG44" s="226" t="n">
        <f aca="false">AE44*$I44</f>
        <v>3.3417228995246E-005</v>
      </c>
      <c r="AH44" s="226" t="n">
        <f aca="false">AF44*$I44</f>
        <v>2.19159916545205E-005</v>
      </c>
      <c r="AI44" s="201" t="n">
        <f aca="false">AG44/$AG$161</f>
        <v>8.856258455013E-005</v>
      </c>
      <c r="AJ44" s="201" t="n">
        <f aca="false">AH44/$AH$161</f>
        <v>6.00459362966445E-005</v>
      </c>
      <c r="AL44" s="226" t="n">
        <f aca="false">IF(F44=0,ABS(E44/$F$161),ABS(AD44/$F$161*((F44-E44)/F44-(($F$161-$E$161)/$F$161))))</f>
        <v>1.06265950506509E-005</v>
      </c>
      <c r="AM44" s="201" t="n">
        <f aca="false">AL44/$AL$161</f>
        <v>3.93200085551128E-006</v>
      </c>
      <c r="AN44" s="226" t="n">
        <f aca="false">AL44*I44</f>
        <v>1.08370431052635E-005</v>
      </c>
      <c r="AO44" s="201" t="n">
        <f aca="false">AN44/$AN$161</f>
        <v>1.04786352716581E-005</v>
      </c>
    </row>
    <row r="45" customFormat="false" ht="12.75" hidden="false" customHeight="false" outlineLevel="0" collapsed="false">
      <c r="A45" s="219" t="s">
        <v>511</v>
      </c>
      <c r="B45" s="220" t="s">
        <v>550</v>
      </c>
      <c r="C45" s="230" t="s">
        <v>551</v>
      </c>
      <c r="D45" s="200" t="s">
        <v>87</v>
      </c>
      <c r="E45" s="203" t="n">
        <f aca="false">_N2O*0.00108</f>
        <v>0.3348</v>
      </c>
      <c r="F45" s="203" t="n">
        <f aca="false">'[7]Table1.A(a)s3'!$J$36*_N2O</f>
        <v>0.8463</v>
      </c>
      <c r="G45" s="223" t="n">
        <v>0.2</v>
      </c>
      <c r="H45" s="223" t="n">
        <v>1.5</v>
      </c>
      <c r="I45" s="228" t="n">
        <f aca="false">SQRT(G45^2+H45^2)</f>
        <v>1.51327459504216</v>
      </c>
      <c r="J45" s="201" t="n">
        <f aca="false">F45*I45/F$161</f>
        <v>3.68596561851628E-005</v>
      </c>
      <c r="K45" s="225" t="n">
        <f aca="false">(0.01*F45+F$161-(0.01*E45+E$161))/(0.01*E45+E$161)*100-((F$161-E$161)/E$161)*100</f>
        <v>1.16302670036816E-005</v>
      </c>
      <c r="L45" s="226" t="n">
        <f aca="false">F45/E$161</f>
        <v>1.5565194824827E-005</v>
      </c>
      <c r="M45" s="229" t="n">
        <f aca="false">K45*H45</f>
        <v>1.74454005055225E-005</v>
      </c>
      <c r="N45" s="229" t="n">
        <f aca="false">L45*G45*SQRT(2)</f>
        <v>4.40250192444996E-006</v>
      </c>
      <c r="O45" s="229" t="n">
        <f aca="false">SQRT(M45^2+N45^2)</f>
        <v>1.79923323110949E-005</v>
      </c>
      <c r="P45" s="199" t="s">
        <v>514</v>
      </c>
      <c r="Q45" s="199" t="s">
        <v>514</v>
      </c>
      <c r="Y45" s="203" t="n">
        <f aca="false">(I45*F45)^2</f>
        <v>1.6401522501</v>
      </c>
      <c r="Z45" s="201" t="n">
        <f aca="false">Y45/$Y$161</f>
        <v>5.64818319475638E-009</v>
      </c>
      <c r="AC45" s="203" t="n">
        <f aca="false">ABS(E45)</f>
        <v>0.3348</v>
      </c>
      <c r="AD45" s="203" t="n">
        <f aca="false">ABS(F45)</f>
        <v>0.8463</v>
      </c>
      <c r="AE45" s="203" t="n">
        <f aca="false">AC45/$AC$161</f>
        <v>2.65470882742809E-006</v>
      </c>
      <c r="AF45" s="203" t="n">
        <f aca="false">AD45/$AD$161</f>
        <v>6.32208946326418E-006</v>
      </c>
      <c r="AG45" s="226" t="n">
        <f aca="false">AE45*$I45</f>
        <v>4.01730342578108E-006</v>
      </c>
      <c r="AH45" s="226" t="n">
        <f aca="false">AF45*$I45</f>
        <v>9.56705737234138E-006</v>
      </c>
      <c r="AI45" s="201" t="n">
        <f aca="false">AG45/$AG$161</f>
        <v>1.06466869039285E-005</v>
      </c>
      <c r="AJ45" s="201" t="n">
        <f aca="false">AH45/$AH$161</f>
        <v>2.62120430862393E-005</v>
      </c>
      <c r="AL45" s="226" t="n">
        <f aca="false">IF(F45=0,ABS(E45/$F$161),ABS(AD45/$F$161*((F45-E45)/F45-(($F$161-$E$161)/$F$161))))</f>
        <v>2.8480503804953E-005</v>
      </c>
      <c r="AM45" s="201" t="n">
        <f aca="false">AL45/$AL$161</f>
        <v>1.05382170669624E-005</v>
      </c>
      <c r="AN45" s="226" t="n">
        <f aca="false">AL45*I45</f>
        <v>4.30988228620368E-005</v>
      </c>
      <c r="AO45" s="201" t="n">
        <f aca="false">AN45/$AN$161</f>
        <v>4.16734381345899E-005</v>
      </c>
    </row>
    <row r="46" customFormat="false" ht="12.75" hidden="false" customHeight="false" outlineLevel="0" collapsed="false">
      <c r="A46" s="219" t="s">
        <v>511</v>
      </c>
      <c r="B46" s="220" t="s">
        <v>550</v>
      </c>
      <c r="C46" s="230" t="s">
        <v>552</v>
      </c>
      <c r="D46" s="200" t="s">
        <v>66</v>
      </c>
      <c r="E46" s="203" t="n">
        <f aca="false">_CH4*0.02029</f>
        <v>0.42609</v>
      </c>
      <c r="F46" s="203" t="n">
        <f aca="false">('[7]Table1.A(a)s3'!$I$34+'[7]Table1.A(a)s3'!$I$35)*_CH4</f>
        <v>0.48741</v>
      </c>
      <c r="G46" s="223" t="n">
        <v>0.1</v>
      </c>
      <c r="H46" s="223" t="n">
        <v>1</v>
      </c>
      <c r="I46" s="228" t="n">
        <f aca="false">SQRT(G46^2+H46^2)</f>
        <v>1.00498756211209</v>
      </c>
      <c r="J46" s="201" t="n">
        <f aca="false">F46*I46/F$161</f>
        <v>1.40982211886018E-005</v>
      </c>
      <c r="K46" s="225" t="n">
        <f aca="false">(0.01*F46+F$161-(0.01*E46+E$161))/(0.01*E46+E$161)*100-((F$161-E$161)/E$161)*100</f>
        <v>3.95660578789148E-006</v>
      </c>
      <c r="L46" s="226" t="n">
        <f aca="false">F46/E$161</f>
        <v>8.96447076635817E-006</v>
      </c>
      <c r="M46" s="229" t="n">
        <f aca="false">K46*H46</f>
        <v>3.95660578789148E-006</v>
      </c>
      <c r="N46" s="229" t="n">
        <f aca="false">L46*G46*SQRT(2)</f>
        <v>1.26776761372809E-006</v>
      </c>
      <c r="O46" s="229" t="n">
        <f aca="false">SQRT(M46^2+N46^2)</f>
        <v>4.15475198816899E-006</v>
      </c>
      <c r="P46" s="199" t="s">
        <v>514</v>
      </c>
      <c r="Q46" s="199" t="s">
        <v>514</v>
      </c>
      <c r="Y46" s="203" t="n">
        <f aca="false">(I46*F46)^2</f>
        <v>0.239944193181</v>
      </c>
      <c r="Z46" s="201" t="n">
        <f aca="false">Y46/$Y$161</f>
        <v>8.26294485479426E-010</v>
      </c>
      <c r="AC46" s="203" t="n">
        <f aca="false">ABS(E46)</f>
        <v>0.42609</v>
      </c>
      <c r="AD46" s="203" t="n">
        <f aca="false">ABS(F46)</f>
        <v>0.48741</v>
      </c>
      <c r="AE46" s="203" t="n">
        <f aca="false">AC46/$AC$161</f>
        <v>3.37856894945889E-006</v>
      </c>
      <c r="AF46" s="203" t="n">
        <f aca="false">AD46/$AD$161</f>
        <v>3.64108427896679E-006</v>
      </c>
      <c r="AG46" s="226" t="n">
        <f aca="false">AE46*$I46</f>
        <v>3.39541977194429E-006</v>
      </c>
      <c r="AH46" s="226" t="n">
        <f aca="false">AF46*$I46</f>
        <v>3.65924441296349E-006</v>
      </c>
      <c r="AI46" s="201" t="n">
        <f aca="false">AG46/$AG$161</f>
        <v>8.99856629880289E-006</v>
      </c>
      <c r="AJ46" s="201" t="n">
        <f aca="false">AH46/$AH$161</f>
        <v>1.00256817203768E-005</v>
      </c>
      <c r="AL46" s="226" t="n">
        <f aca="false">IF(F46=0,ABS(E46/$F$161),ABS(AD46/$F$161*((F46-E46)/F46-(($F$161-$E$161)/$F$161))))</f>
        <v>9.68904050671765E-006</v>
      </c>
      <c r="AM46" s="201" t="n">
        <f aca="false">AL46/$AL$161</f>
        <v>3.5850914973149E-006</v>
      </c>
      <c r="AN46" s="226" t="n">
        <f aca="false">AL46*I46</f>
        <v>9.73736519805145E-006</v>
      </c>
      <c r="AO46" s="201" t="n">
        <f aca="false">AN46/$AN$161</f>
        <v>9.41532643417837E-006</v>
      </c>
    </row>
    <row r="47" customFormat="false" ht="12.75" hidden="false" customHeight="false" outlineLevel="0" collapsed="false">
      <c r="A47" s="219" t="s">
        <v>511</v>
      </c>
      <c r="B47" s="220" t="s">
        <v>550</v>
      </c>
      <c r="C47" s="230" t="s">
        <v>552</v>
      </c>
      <c r="D47" s="200" t="s">
        <v>87</v>
      </c>
      <c r="E47" s="203" t="n">
        <f aca="false">_N2O*0.00825</f>
        <v>2.5575</v>
      </c>
      <c r="F47" s="203" t="n">
        <f aca="false">('[7]Table1.A(a)s3'!$J$34+'[7]Table1.A(a)s3'!$J$35)*_N2O</f>
        <v>2.9016</v>
      </c>
      <c r="G47" s="223" t="n">
        <v>0.1</v>
      </c>
      <c r="H47" s="223" t="n">
        <v>1.5</v>
      </c>
      <c r="I47" s="228" t="n">
        <f aca="false">SQRT(G47^2+H47^2)</f>
        <v>1.50332963783729</v>
      </c>
      <c r="J47" s="201" t="n">
        <f aca="false">F47*I47/F$161</f>
        <v>0.000125545444897593</v>
      </c>
      <c r="K47" s="225" t="n">
        <f aca="false">(0.01*F47+F$161-(0.01*E47+E$161))/(0.01*E47+E$161)*100-((F$161-E$161)/E$161)*100</f>
        <v>2.33079003422176E-005</v>
      </c>
      <c r="L47" s="226" t="n">
        <f aca="false">F47/E$161</f>
        <v>5.33663822565496E-005</v>
      </c>
      <c r="M47" s="229" t="n">
        <f aca="false">K47*H47</f>
        <v>3.49618505133265E-005</v>
      </c>
      <c r="N47" s="229" t="n">
        <f aca="false">L47*G47*SQRT(2)</f>
        <v>7.54714615619994E-006</v>
      </c>
      <c r="O47" s="229" t="n">
        <f aca="false">SQRT(M47^2+N47^2)</f>
        <v>3.57671693934428E-005</v>
      </c>
      <c r="P47" s="199" t="s">
        <v>514</v>
      </c>
      <c r="Q47" s="199" t="s">
        <v>514</v>
      </c>
      <c r="Y47" s="203" t="n">
        <f aca="false">(I47*F47)^2</f>
        <v>19.0275785856</v>
      </c>
      <c r="Z47" s="201" t="n">
        <f aca="false">Y47/$Y$161</f>
        <v>6.55251667017741E-008</v>
      </c>
      <c r="AC47" s="203" t="n">
        <f aca="false">ABS(E47)</f>
        <v>2.5575</v>
      </c>
      <c r="AD47" s="203" t="n">
        <f aca="false">ABS(F47)</f>
        <v>2.9016</v>
      </c>
      <c r="AE47" s="203" t="n">
        <f aca="false">AC47/$AC$161</f>
        <v>2.02790257650757E-005</v>
      </c>
      <c r="AF47" s="203" t="n">
        <f aca="false">AD47/$AD$161</f>
        <v>2.167573530262E-005</v>
      </c>
      <c r="AG47" s="226" t="n">
        <f aca="false">AE47*$I47</f>
        <v>3.04860604591043E-005</v>
      </c>
      <c r="AH47" s="226" t="n">
        <f aca="false">AF47*$I47</f>
        <v>3.25857753023448E-005</v>
      </c>
      <c r="AI47" s="201" t="n">
        <f aca="false">AG47/$AG$161</f>
        <v>8.0794380269947E-005</v>
      </c>
      <c r="AJ47" s="201" t="n">
        <f aca="false">AH47/$AH$161</f>
        <v>8.9279254109306E-005</v>
      </c>
      <c r="AL47" s="226" t="n">
        <f aca="false">IF(F47=0,ABS(E47/$F$161),ABS(AD47/$F$161*((F47-E47)/F47-(($F$161-$E$161)/$F$161))))</f>
        <v>5.7077022865395E-005</v>
      </c>
      <c r="AM47" s="201" t="n">
        <f aca="false">AL47/$AL$161</f>
        <v>2.11193615327445E-005</v>
      </c>
      <c r="AN47" s="226" t="n">
        <f aca="false">AL47*I47</f>
        <v>8.58055801130651E-005</v>
      </c>
      <c r="AO47" s="201" t="n">
        <f aca="false">AN47/$AN$161</f>
        <v>8.29677772381607E-005</v>
      </c>
    </row>
    <row r="48" customFormat="false" ht="12.75" hidden="false" customHeight="false" outlineLevel="0" collapsed="false">
      <c r="A48" s="219" t="s">
        <v>511</v>
      </c>
      <c r="B48" s="220" t="s">
        <v>553</v>
      </c>
      <c r="C48" s="230" t="s">
        <v>554</v>
      </c>
      <c r="D48" s="200" t="s">
        <v>87</v>
      </c>
      <c r="E48" s="203" t="n">
        <f aca="false">_N2O*0.012374</f>
        <v>3.83594</v>
      </c>
      <c r="F48" s="203" t="n">
        <f aca="false">'[7]Table1.A(a)s3'!$J$45*E48/(E48+E49+E52)*_N2O</f>
        <v>3.97366224035512</v>
      </c>
      <c r="G48" s="223" t="n">
        <v>0.3</v>
      </c>
      <c r="H48" s="223" t="n">
        <v>1.5</v>
      </c>
      <c r="I48" s="228" t="n">
        <f aca="false">SQRT(G48^2+H48^2)</f>
        <v>1.52970585407784</v>
      </c>
      <c r="J48" s="201" t="n">
        <f aca="false">F48*I48/F$161</f>
        <v>0.000174947635070194</v>
      </c>
      <c r="K48" s="225" t="n">
        <f aca="false">(0.01*F48+F$161-(0.01*E48+E$161))/(0.01*E48+E$161)*100-((F$161-E$161)/E$161)*100</f>
        <v>2.79997255319131E-005</v>
      </c>
      <c r="L48" s="226" t="n">
        <f aca="false">F48/E$161</f>
        <v>7.30838082703365E-005</v>
      </c>
      <c r="M48" s="229" t="n">
        <f aca="false">K48*H48</f>
        <v>4.19995882978697E-005</v>
      </c>
      <c r="N48" s="229" t="n">
        <f aca="false">L48*G48*SQRT(2)</f>
        <v>3.10068338537355E-005</v>
      </c>
      <c r="O48" s="229" t="n">
        <f aca="false">SQRT(M48^2+N48^2)</f>
        <v>5.22052599152969E-005</v>
      </c>
      <c r="P48" s="199" t="s">
        <v>514</v>
      </c>
      <c r="Q48" s="199" t="s">
        <v>514</v>
      </c>
      <c r="Y48" s="203" t="n">
        <f aca="false">(I48*F48)^2</f>
        <v>36.9485803449922</v>
      </c>
      <c r="Z48" s="201" t="n">
        <f aca="false">Y48/$Y$161</f>
        <v>1.27239620932732E-007</v>
      </c>
      <c r="AC48" s="203" t="n">
        <f aca="false">ABS(E48)</f>
        <v>3.83594</v>
      </c>
      <c r="AD48" s="203" t="n">
        <f aca="false">ABS(F48)</f>
        <v>3.97366224035512</v>
      </c>
      <c r="AE48" s="203" t="n">
        <f aca="false">AC48/$AC$161</f>
        <v>3.04160805838845E-005</v>
      </c>
      <c r="AF48" s="203" t="n">
        <f aca="false">AD48/$AD$161</f>
        <v>2.96843296470753E-005</v>
      </c>
      <c r="AG48" s="226" t="n">
        <f aca="false">AE48*$I48</f>
        <v>4.65276565272712E-005</v>
      </c>
      <c r="AH48" s="226" t="n">
        <f aca="false">AF48*$I48</f>
        <v>4.54082928355073E-005</v>
      </c>
      <c r="AI48" s="201" t="n">
        <f aca="false">AG48/$AG$161</f>
        <v>0.000123307935427623</v>
      </c>
      <c r="AJ48" s="201" t="n">
        <f aca="false">AH48/$AH$161</f>
        <v>0.0001244106815663</v>
      </c>
      <c r="AL48" s="226" t="n">
        <f aca="false">IF(F48=0,ABS(E48/$F$161),ABS(AD48/$F$161*((F48-E48)/F48-(($F$161-$E$161)/$F$161))))</f>
        <v>6.85665086575042E-005</v>
      </c>
      <c r="AM48" s="201" t="n">
        <f aca="false">AL48/$AL$161</f>
        <v>2.53706450105308E-005</v>
      </c>
      <c r="AN48" s="226" t="n">
        <f aca="false">AL48*I48</f>
        <v>0.000104886589687063</v>
      </c>
      <c r="AO48" s="201" t="n">
        <f aca="false">AN48/$AN$161</f>
        <v>0.000101417730606329</v>
      </c>
    </row>
    <row r="49" customFormat="false" ht="12.75" hidden="false" customHeight="false" outlineLevel="0" collapsed="false">
      <c r="A49" s="219" t="s">
        <v>511</v>
      </c>
      <c r="B49" s="220" t="s">
        <v>553</v>
      </c>
      <c r="C49" s="230" t="s">
        <v>555</v>
      </c>
      <c r="D49" s="200" t="s">
        <v>87</v>
      </c>
      <c r="E49" s="203" t="n">
        <f aca="false">_N2O*0.002021</f>
        <v>0.62651</v>
      </c>
      <c r="F49" s="203" t="n">
        <f aca="false">'[7]Table1.A(a)s3'!$J$45*E49/(E48+E49+E52)*_N2O</f>
        <v>0.649003667993994</v>
      </c>
      <c r="G49" s="223" t="n">
        <v>0.3</v>
      </c>
      <c r="H49" s="223" t="n">
        <v>1.5</v>
      </c>
      <c r="I49" s="228" t="n">
        <f aca="false">SQRT(G49^2+H49^2)</f>
        <v>1.52970585407784</v>
      </c>
      <c r="J49" s="201" t="n">
        <f aca="false">F49*I49/F$161</f>
        <v>2.85735550732877E-005</v>
      </c>
      <c r="K49" s="225" t="n">
        <f aca="false">(0.01*F49+F$161-(0.01*E49+E$161))/(0.01*E49+E$161)*100-((F$161-E$161)/E$161)*100</f>
        <v>4.57309509727111E-006</v>
      </c>
      <c r="L49" s="226" t="n">
        <f aca="false">F49/E$161</f>
        <v>1.19365101433934E-005</v>
      </c>
      <c r="M49" s="229" t="n">
        <f aca="false">K49*H49</f>
        <v>6.85964264590666E-006</v>
      </c>
      <c r="N49" s="229" t="n">
        <f aca="false">L49*G49*SQRT(2)</f>
        <v>5.0642323596573E-006</v>
      </c>
      <c r="O49" s="229" t="n">
        <f aca="false">SQRT(M49^2+N49^2)</f>
        <v>8.52649673794234E-006</v>
      </c>
      <c r="P49" s="199" t="s">
        <v>514</v>
      </c>
      <c r="Q49" s="199" t="s">
        <v>514</v>
      </c>
      <c r="Y49" s="203" t="n">
        <f aca="false">(I49*F49)^2</f>
        <v>0.985621480903002</v>
      </c>
      <c r="Z49" s="201" t="n">
        <f aca="false">Y49/$Y$161</f>
        <v>3.39417921993999E-009</v>
      </c>
      <c r="AC49" s="203" t="n">
        <f aca="false">ABS(E49)</f>
        <v>0.62651</v>
      </c>
      <c r="AD49" s="203" t="n">
        <f aca="false">ABS(F49)</f>
        <v>0.649003667993994</v>
      </c>
      <c r="AE49" s="203" t="n">
        <f aca="false">AC49/$AC$161</f>
        <v>4.96774679651127E-006</v>
      </c>
      <c r="AF49" s="203" t="n">
        <f aca="false">AD49/$AD$161</f>
        <v>4.84823260196696E-006</v>
      </c>
      <c r="AG49" s="226" t="n">
        <f aca="false">AE49*$I49</f>
        <v>7.5991913561997E-006</v>
      </c>
      <c r="AH49" s="226" t="n">
        <f aca="false">AF49*$I49</f>
        <v>7.41636979315987E-006</v>
      </c>
      <c r="AI49" s="201" t="n">
        <f aca="false">AG49/$AG$161</f>
        <v>2.01394324793297E-005</v>
      </c>
      <c r="AJ49" s="201" t="n">
        <f aca="false">AH49/$AH$161</f>
        <v>2.03195399584203E-005</v>
      </c>
      <c r="AL49" s="226" t="n">
        <f aca="false">IF(F49=0,ABS(E49/$F$161),ABS(AD49/$F$161*((F49-E49)/F49-(($F$161-$E$161)/$F$161))))</f>
        <v>1.11987161788279E-005</v>
      </c>
      <c r="AM49" s="201" t="n">
        <f aca="false">AL49/$AL$161</f>
        <v>4.14369432408943E-006</v>
      </c>
      <c r="AN49" s="226" t="n">
        <f aca="false">AL49*I49</f>
        <v>1.71307416969091E-005</v>
      </c>
      <c r="AO49" s="201" t="n">
        <f aca="false">AN49/$AN$161</f>
        <v>1.65641856760458E-005</v>
      </c>
    </row>
    <row r="50" customFormat="false" ht="12.75" hidden="false" customHeight="false" outlineLevel="0" collapsed="false">
      <c r="A50" s="219" t="s">
        <v>511</v>
      </c>
      <c r="B50" s="220" t="s">
        <v>553</v>
      </c>
      <c r="C50" s="230" t="s">
        <v>556</v>
      </c>
      <c r="D50" s="200" t="s">
        <v>66</v>
      </c>
      <c r="E50" s="203" t="n">
        <f aca="false">_CH4*0.21959</f>
        <v>4.61139</v>
      </c>
      <c r="F50" s="203" t="n">
        <f aca="false">'[7]Table1.A(a)s3'!$I$45*E50/(E50+E51)*_CH4</f>
        <v>6.11106997059565</v>
      </c>
      <c r="G50" s="223" t="n">
        <v>0.3</v>
      </c>
      <c r="H50" s="223" t="n">
        <v>0.5</v>
      </c>
      <c r="I50" s="228" t="n">
        <f aca="false">SQRT(G50^2+H50^2)</f>
        <v>0.58309518948453</v>
      </c>
      <c r="J50" s="201" t="n">
        <f aca="false">F50*I50/F$161</f>
        <v>0.000102557142724933</v>
      </c>
      <c r="K50" s="225" t="n">
        <f aca="false">(0.01*F50+F$161-(0.01*E50+E$161))/(0.01*E50+E$161)*100-((F$161-E$161)/E$161)*100</f>
        <v>5.81970966848644E-005</v>
      </c>
      <c r="L50" s="226" t="n">
        <f aca="false">F50/E$161</f>
        <v>0.00011239512546434</v>
      </c>
      <c r="M50" s="229" t="n">
        <f aca="false">K50*H50</f>
        <v>2.90985483424322E-005</v>
      </c>
      <c r="N50" s="229" t="n">
        <f aca="false">L50*G50*SQRT(2)</f>
        <v>4.76852132328886E-005</v>
      </c>
      <c r="O50" s="229" t="n">
        <f aca="false">SQRT(M50^2+N50^2)</f>
        <v>5.58623762178348E-005</v>
      </c>
      <c r="P50" s="199" t="s">
        <v>514</v>
      </c>
      <c r="Q50" s="199" t="s">
        <v>514</v>
      </c>
      <c r="Y50" s="203" t="n">
        <f aca="false">(I50*F50)^2</f>
        <v>12.6973599030754</v>
      </c>
      <c r="Z50" s="201" t="n">
        <f aca="false">Y50/$Y$161</f>
        <v>4.37258277808974E-008</v>
      </c>
      <c r="AC50" s="203" t="n">
        <f aca="false">ABS(E50)</f>
        <v>4.61139</v>
      </c>
      <c r="AD50" s="203" t="n">
        <f aca="false">ABS(F50)</f>
        <v>6.11106997059565</v>
      </c>
      <c r="AE50" s="203" t="n">
        <f aca="false">AC50/$AC$161</f>
        <v>3.65648080636608E-005</v>
      </c>
      <c r="AF50" s="203" t="n">
        <f aca="false">AD50/$AD$161</f>
        <v>4.5651342396754E-005</v>
      </c>
      <c r="AG50" s="226" t="n">
        <f aca="false">AE50*$I50</f>
        <v>2.13207636863458E-005</v>
      </c>
      <c r="AH50" s="226" t="n">
        <f aca="false">AF50*$I50</f>
        <v>2.66190781450584E-005</v>
      </c>
      <c r="AI50" s="201" t="n">
        <f aca="false">AG50/$AG$161</f>
        <v>5.65044437680324E-005</v>
      </c>
      <c r="AJ50" s="201" t="n">
        <f aca="false">AH50/$AH$161</f>
        <v>7.29315604682616E-005</v>
      </c>
      <c r="AL50" s="226" t="n">
        <f aca="false">IF(F50=0,ABS(E50/$F$161),ABS(AD50/$F$161*((F50-E50)/F50-(($F$161-$E$161)/$F$161))))</f>
        <v>0.000142514693501988</v>
      </c>
      <c r="AM50" s="201" t="n">
        <f aca="false">AL50/$AL$161</f>
        <v>5.27325915875958E-005</v>
      </c>
      <c r="AN50" s="226" t="n">
        <f aca="false">AL50*I50</f>
        <v>8.30996322118712E-005</v>
      </c>
      <c r="AO50" s="201" t="n">
        <f aca="false">AN50/$AN$161</f>
        <v>8.03513217303896E-005</v>
      </c>
    </row>
    <row r="51" customFormat="false" ht="12.75" hidden="false" customHeight="false" outlineLevel="0" collapsed="false">
      <c r="A51" s="219" t="s">
        <v>511</v>
      </c>
      <c r="B51" s="220" t="s">
        <v>553</v>
      </c>
      <c r="C51" s="230" t="s">
        <v>557</v>
      </c>
      <c r="D51" s="200" t="s">
        <v>66</v>
      </c>
      <c r="E51" s="203" t="n">
        <f aca="false">_CH4*0.01847</f>
        <v>0.38787</v>
      </c>
      <c r="F51" s="203" t="n">
        <f aca="false">'[7]Table1.A(a)s3'!$I$45*E51/(E50+E51)*_CH4</f>
        <v>0.514010029404352</v>
      </c>
      <c r="G51" s="223" t="n">
        <v>0.3</v>
      </c>
      <c r="H51" s="223" t="n">
        <v>0.5</v>
      </c>
      <c r="I51" s="228" t="n">
        <f aca="false">SQRT(G51^2+H51^2)</f>
        <v>0.58309518948453</v>
      </c>
      <c r="J51" s="201" t="n">
        <f aca="false">F51*I51/F$161</f>
        <v>8.62621442747623E-006</v>
      </c>
      <c r="K51" s="225" t="n">
        <f aca="false">(0.01*F51+F$161-(0.01*E51+E$161))/(0.01*E51+E$161)*100-((F$161-E$161)/E$161)*100</f>
        <v>4.89503715783712E-006</v>
      </c>
      <c r="L51" s="226" t="n">
        <f aca="false">F51/E$161</f>
        <v>9.45369992862316E-006</v>
      </c>
      <c r="M51" s="229" t="n">
        <f aca="false">K51*H51</f>
        <v>2.44751857891856E-006</v>
      </c>
      <c r="N51" s="229" t="n">
        <f aca="false">L51*G51*SQRT(2)</f>
        <v>4.01086519609933E-006</v>
      </c>
      <c r="O51" s="229" t="n">
        <f aca="false">SQRT(M51^2+N51^2)</f>
        <v>4.69865798025696E-006</v>
      </c>
      <c r="P51" s="199" t="s">
        <v>514</v>
      </c>
      <c r="Q51" s="199" t="s">
        <v>514</v>
      </c>
      <c r="R51" s="199" t="s">
        <v>558</v>
      </c>
      <c r="Y51" s="203" t="n">
        <f aca="false">(I51*F51)^2</f>
        <v>0.0898301455116092</v>
      </c>
      <c r="Z51" s="201" t="n">
        <f aca="false">Y51/$Y$161</f>
        <v>3.0934757320868E-010</v>
      </c>
      <c r="AC51" s="203" t="n">
        <f aca="false">ABS(E51)</f>
        <v>0.38787</v>
      </c>
      <c r="AD51" s="203" t="n">
        <f aca="false">ABS(F51)</f>
        <v>0.514010029404352</v>
      </c>
      <c r="AE51" s="203" t="n">
        <f aca="false">AC51/$AC$161</f>
        <v>3.07551347937435E-006</v>
      </c>
      <c r="AF51" s="203" t="n">
        <f aca="false">AD51/$AD$161</f>
        <v>3.83979367943916E-006</v>
      </c>
      <c r="AG51" s="226" t="n">
        <f aca="false">AE51*$I51</f>
        <v>1.79331711501802E-006</v>
      </c>
      <c r="AH51" s="226" t="n">
        <f aca="false">AF51*$I51</f>
        <v>2.23896522309408E-006</v>
      </c>
      <c r="AI51" s="201" t="n">
        <f aca="false">AG51/$AG$161</f>
        <v>4.75266212667042E-006</v>
      </c>
      <c r="AJ51" s="201" t="n">
        <f aca="false">AH51/$AH$161</f>
        <v>6.13436824012383E-006</v>
      </c>
      <c r="AL51" s="226" t="n">
        <f aca="false">IF(F51=0,ABS(E51/$F$161),ABS(AD51/$F$161*((F51-E51)/F51-(($F$161-$E$161)/$F$161))))</f>
        <v>1.19870959013694E-005</v>
      </c>
      <c r="AM51" s="201" t="n">
        <f aca="false">AL51/$AL$161</f>
        <v>4.43540674266995E-006</v>
      </c>
      <c r="AN51" s="226" t="n">
        <f aca="false">AL51*I51</f>
        <v>6.98961795597823E-006</v>
      </c>
      <c r="AO51" s="201" t="n">
        <f aca="false">AN51/$AN$161</f>
        <v>6.75845399317043E-006</v>
      </c>
    </row>
    <row r="52" customFormat="false" ht="12.75" hidden="false" customHeight="false" outlineLevel="0" collapsed="false">
      <c r="A52" s="219" t="s">
        <v>511</v>
      </c>
      <c r="B52" s="220" t="s">
        <v>553</v>
      </c>
      <c r="C52" s="230" t="s">
        <v>557</v>
      </c>
      <c r="D52" s="200" t="s">
        <v>559</v>
      </c>
      <c r="E52" s="203" t="n">
        <f aca="false">_N2O*0.000924</f>
        <v>0.28644</v>
      </c>
      <c r="F52" s="203" t="n">
        <f aca="false">'[7]Table1.A(a)s3'!$J$45*E52/(E48+E49+E52)*_N2O</f>
        <v>0.296724091650891</v>
      </c>
      <c r="G52" s="223" t="n">
        <v>0.3</v>
      </c>
      <c r="H52" s="223" t="n">
        <v>1.5</v>
      </c>
      <c r="I52" s="228" t="n">
        <f aca="false">SQRT(G52^2+H52^2)</f>
        <v>1.52970585407784</v>
      </c>
      <c r="J52" s="201" t="n">
        <f aca="false">F52*I52/F$161</f>
        <v>1.3063812413517E-005</v>
      </c>
      <c r="K52" s="225" t="n">
        <f aca="false">(0.01*F52+F$161-(0.01*E52+E$161))/(0.01*E52+E$161)*100-((F$161-E$161)/E$161)*100</f>
        <v>2.09081649416021E-006</v>
      </c>
      <c r="L52" s="226" t="n">
        <f aca="false">F52/E$161</f>
        <v>5.457365350072E-006</v>
      </c>
      <c r="M52" s="229" t="n">
        <f aca="false">K52*H52</f>
        <v>3.13622474124031E-006</v>
      </c>
      <c r="N52" s="229" t="n">
        <f aca="false">L52*G52*SQRT(2)</f>
        <v>2.31536402786905E-006</v>
      </c>
      <c r="O52" s="229" t="n">
        <f aca="false">SQRT(M52^2+N52^2)</f>
        <v>3.89830940397473E-006</v>
      </c>
      <c r="P52" s="199" t="s">
        <v>514</v>
      </c>
      <c r="Q52" s="199" t="s">
        <v>514</v>
      </c>
      <c r="R52" s="199" t="s">
        <v>558</v>
      </c>
      <c r="Y52" s="203" t="n">
        <f aca="false">(I52*F52)^2</f>
        <v>0.206025736564549</v>
      </c>
      <c r="Z52" s="201" t="n">
        <f aca="false">Y52/$Y$161</f>
        <v>7.09489684802274E-010</v>
      </c>
      <c r="AC52" s="203" t="n">
        <f aca="false">ABS(E52)</f>
        <v>0.28644</v>
      </c>
      <c r="AD52" s="203" t="n">
        <f aca="false">ABS(F52)</f>
        <v>0.296724091650891</v>
      </c>
      <c r="AE52" s="203" t="n">
        <f aca="false">AC52/$AC$161</f>
        <v>2.27125088568848E-006</v>
      </c>
      <c r="AF52" s="203" t="n">
        <f aca="false">AD52/$AD$161</f>
        <v>2.21660906690622E-006</v>
      </c>
      <c r="AG52" s="226" t="n">
        <f aca="false">AE52*$I52</f>
        <v>3.47434577591713E-006</v>
      </c>
      <c r="AH52" s="226" t="n">
        <f aca="false">AF52*$I52</f>
        <v>3.39075986584845E-006</v>
      </c>
      <c r="AI52" s="201" t="n">
        <f aca="false">AG52/$AG$161</f>
        <v>9.20773657145008E-006</v>
      </c>
      <c r="AJ52" s="201" t="n">
        <f aca="false">AH52/$AH$161</f>
        <v>9.29008160394874E-006</v>
      </c>
      <c r="AL52" s="226" t="n">
        <f aca="false">IF(F52=0,ABS(E52/$F$161),ABS(AD52/$F$161*((F52-E52)/F52-(($F$161-$E$161)/$F$161))))</f>
        <v>5.12004638754921E-006</v>
      </c>
      <c r="AM52" s="201" t="n">
        <f aca="false">AL52/$AL$161</f>
        <v>1.89449458459111E-006</v>
      </c>
      <c r="AN52" s="226" t="n">
        <f aca="false">AL52*I52</f>
        <v>7.8321649321841E-006</v>
      </c>
      <c r="AO52" s="201" t="n">
        <f aca="false">AN52/$AN$161</f>
        <v>7.57313585584675E-006</v>
      </c>
    </row>
    <row r="53" customFormat="false" ht="12.75" hidden="false" customHeight="false" outlineLevel="0" collapsed="false">
      <c r="A53" s="219" t="s">
        <v>511</v>
      </c>
      <c r="B53" s="220" t="s">
        <v>560</v>
      </c>
      <c r="C53" s="227" t="s">
        <v>561</v>
      </c>
      <c r="D53" s="222" t="s">
        <v>66</v>
      </c>
      <c r="E53" s="203" t="n">
        <f aca="false">_CH4*7.679941362</f>
        <v>161.278768602</v>
      </c>
      <c r="F53" s="102" t="n">
        <f aca="false">'[7]Table1.A(a)s4'!$I$12*_CH4</f>
        <v>206.1821013</v>
      </c>
      <c r="G53" s="223" t="n">
        <v>0.15</v>
      </c>
      <c r="H53" s="223" t="n">
        <v>1.5</v>
      </c>
      <c r="I53" s="228" t="n">
        <f aca="false">SQRT(G53^2+H53^2)</f>
        <v>1.50748134316813</v>
      </c>
      <c r="J53" s="201" t="n">
        <f aca="false">F53*I53/F$161</f>
        <v>0.00894565418002737</v>
      </c>
      <c r="K53" s="225" t="n">
        <f aca="false">(0.01*F53+F$161-(0.01*E53+E$161))/(0.01*E53+E$161)*100-((F$161-E$161)/E$161)*100</f>
        <v>0.00189653566341974</v>
      </c>
      <c r="L53" s="226" t="n">
        <f aca="false">F53/E$161</f>
        <v>0.00379211222512905</v>
      </c>
      <c r="M53" s="229" t="n">
        <f aca="false">K53*H53</f>
        <v>0.00284480349512961</v>
      </c>
      <c r="N53" s="229" t="n">
        <f aca="false">L53*G53*SQRT(2)</f>
        <v>0.000804428480822747</v>
      </c>
      <c r="O53" s="229" t="n">
        <f aca="false">SQRT(M53^2+N53^2)</f>
        <v>0.00295635114738768</v>
      </c>
      <c r="P53" s="199" t="s">
        <v>522</v>
      </c>
      <c r="Q53" s="199" t="s">
        <v>514</v>
      </c>
      <c r="R53" s="199" t="s">
        <v>515</v>
      </c>
      <c r="S53" s="199" t="s">
        <v>523</v>
      </c>
      <c r="Y53" s="203" t="n">
        <f aca="false">(I53*F53)^2</f>
        <v>96606.3813422587</v>
      </c>
      <c r="Z53" s="201" t="n">
        <f aca="false">Y53/$Y$161</f>
        <v>0.000332682858905509</v>
      </c>
      <c r="AC53" s="203" t="n">
        <f aca="false">ABS(E53)</f>
        <v>161.278768602</v>
      </c>
      <c r="AD53" s="203" t="n">
        <f aca="false">ABS(F53)</f>
        <v>206.1821013</v>
      </c>
      <c r="AE53" s="203" t="n">
        <f aca="false">AC53/$AC$161</f>
        <v>0.0012788177141113</v>
      </c>
      <c r="AF53" s="203" t="n">
        <f aca="false">AD53/$AD$161</f>
        <v>0.00154023595668486</v>
      </c>
      <c r="AG53" s="226" t="n">
        <f aca="false">AE53*$I53</f>
        <v>0.0019277938453357</v>
      </c>
      <c r="AH53" s="226" t="n">
        <f aca="false">AF53*$I53</f>
        <v>0.00232187696877915</v>
      </c>
      <c r="AI53" s="201" t="n">
        <f aca="false">AG53/$AG$161</f>
        <v>0.00510905334033087</v>
      </c>
      <c r="AJ53" s="201" t="n">
        <f aca="false">AH53/$AH$161</f>
        <v>0.00636153174146703</v>
      </c>
      <c r="AL53" s="226" t="n">
        <f aca="false">IF(F53=0,ABS(E53/$F$161),ABS(AD53/$F$161*((F53-E53)/F53-(($F$161-$E$161)/$F$161))))</f>
        <v>0.00464442390209278</v>
      </c>
      <c r="AM53" s="201" t="n">
        <f aca="false">AL53/$AL$161</f>
        <v>0.00171850707299392</v>
      </c>
      <c r="AN53" s="226" t="n">
        <f aca="false">AL53*I53</f>
        <v>0.00700138238216901</v>
      </c>
      <c r="AO53" s="201" t="n">
        <f aca="false">AN53/$AN$161</f>
        <v>0.006769829340674</v>
      </c>
    </row>
    <row r="54" customFormat="false" ht="12.75" hidden="false" customHeight="false" outlineLevel="0" collapsed="false">
      <c r="A54" s="219" t="s">
        <v>511</v>
      </c>
      <c r="B54" s="220" t="s">
        <v>560</v>
      </c>
      <c r="C54" s="230" t="s">
        <v>561</v>
      </c>
      <c r="D54" s="200" t="s">
        <v>87</v>
      </c>
      <c r="E54" s="203" t="n">
        <f aca="false">_N2O*0.089577362</f>
        <v>27.76898222</v>
      </c>
      <c r="F54" s="102" t="n">
        <f aca="false">'[7]Table1.A(a)s4'!$J$12*_N2O</f>
        <v>33.9806066</v>
      </c>
      <c r="G54" s="223" t="n">
        <v>0.15</v>
      </c>
      <c r="H54" s="223" t="n">
        <v>1.5</v>
      </c>
      <c r="I54" s="228" t="n">
        <f aca="false">SQRT(G54^2+H54^2)</f>
        <v>1.50748134316813</v>
      </c>
      <c r="J54" s="201" t="n">
        <f aca="false">F54*I54/F$161</f>
        <v>0.00147432174545966</v>
      </c>
      <c r="K54" s="225" t="n">
        <f aca="false">(0.01*F54+F$161-(0.01*E54+E$161))/(0.01*E54+E$161)*100-((F$161-E$161)/E$161)*100</f>
        <v>0.000298600876007527</v>
      </c>
      <c r="L54" s="226" t="n">
        <f aca="false">F54/E$161</f>
        <v>0.000624973132452796</v>
      </c>
      <c r="M54" s="229" t="n">
        <f aca="false">K54*H54</f>
        <v>0.00044790131401129</v>
      </c>
      <c r="N54" s="229" t="n">
        <f aca="false">L54*G54*SQRT(2)</f>
        <v>0.000132576822005031</v>
      </c>
      <c r="O54" s="229" t="n">
        <f aca="false">SQRT(M54^2+N54^2)</f>
        <v>0.000467110480321298</v>
      </c>
      <c r="P54" s="199" t="s">
        <v>522</v>
      </c>
      <c r="Q54" s="199" t="s">
        <v>514</v>
      </c>
      <c r="R54" s="199" t="s">
        <v>515</v>
      </c>
      <c r="S54" s="199" t="s">
        <v>523</v>
      </c>
      <c r="Y54" s="203" t="n">
        <f aca="false">(I54*F54)^2</f>
        <v>2624.01399259426</v>
      </c>
      <c r="Z54" s="201" t="n">
        <f aca="false">Y54/$Y$161</f>
        <v>9.03630241331123E-006</v>
      </c>
      <c r="AC54" s="203" t="n">
        <f aca="false">ABS(E54)</f>
        <v>27.76898222</v>
      </c>
      <c r="AD54" s="203" t="n">
        <f aca="false">ABS(F54)</f>
        <v>33.9806066</v>
      </c>
      <c r="AE54" s="203" t="n">
        <f aca="false">AC54/$AC$161</f>
        <v>0.000220186864480668</v>
      </c>
      <c r="AF54" s="203" t="n">
        <f aca="false">AD54/$AD$161</f>
        <v>0.000253844304550615</v>
      </c>
      <c r="AG54" s="226" t="n">
        <f aca="false">AE54*$I54</f>
        <v>0.000331927590215298</v>
      </c>
      <c r="AH54" s="226" t="n">
        <f aca="false">AF54*$I54</f>
        <v>0.000382665553179541</v>
      </c>
      <c r="AI54" s="201" t="n">
        <f aca="false">AG54/$AG$161</f>
        <v>0.000879676925849992</v>
      </c>
      <c r="AJ54" s="201" t="n">
        <f aca="false">AH54/$AH$161</f>
        <v>0.00104843585411749</v>
      </c>
      <c r="AL54" s="226" t="n">
        <f aca="false">IF(F54=0,ABS(E54/$F$161),ABS(AD54/$F$161*((F54-E54)/F54-(($F$161-$E$161)/$F$161))))</f>
        <v>0.000731225370359369</v>
      </c>
      <c r="AM54" s="201" t="n">
        <f aca="false">AL54/$AL$161</f>
        <v>0.000270564444031249</v>
      </c>
      <c r="AN54" s="226" t="n">
        <f aca="false">AL54*I54</f>
        <v>0.00110230860346796</v>
      </c>
      <c r="AO54" s="201" t="n">
        <f aca="false">AN54/$AN$161</f>
        <v>0.00106585253010034</v>
      </c>
    </row>
    <row r="55" customFormat="false" ht="12.75" hidden="false" customHeight="false" outlineLevel="0" collapsed="false">
      <c r="A55" s="219" t="s">
        <v>511</v>
      </c>
      <c r="B55" s="220" t="s">
        <v>560</v>
      </c>
      <c r="C55" s="230" t="s">
        <v>562</v>
      </c>
      <c r="D55" s="200" t="s">
        <v>66</v>
      </c>
      <c r="E55" s="203" t="n">
        <f aca="false">_CH4*0.010462467</f>
        <v>0.219711807</v>
      </c>
      <c r="F55" s="102" t="n">
        <f aca="false">'[7]Table1.A(a)s4'!$I$11*_CH4</f>
        <v>0.24170811</v>
      </c>
      <c r="G55" s="223" t="n">
        <v>0.05</v>
      </c>
      <c r="H55" s="223" t="n">
        <v>0.75</v>
      </c>
      <c r="I55" s="228" t="n">
        <f aca="false">SQRT(G55^2+H55^2)</f>
        <v>0.751664818918645</v>
      </c>
      <c r="J55" s="201" t="n">
        <f aca="false">F55*I55/F$161</f>
        <v>5.22907227138585E-006</v>
      </c>
      <c r="K55" s="225" t="n">
        <f aca="false">(0.01*F55+F$161-(0.01*E55+E$161))/(0.01*E55+E$161)*100-((F$161-E$161)/E$161)*100</f>
        <v>1.86322063910893E-006</v>
      </c>
      <c r="L55" s="226" t="n">
        <f aca="false">F55/E$161</f>
        <v>4.44550847558869E-006</v>
      </c>
      <c r="M55" s="229" t="n">
        <f aca="false">K55*H55</f>
        <v>1.3974154793317E-006</v>
      </c>
      <c r="N55" s="229" t="n">
        <f aca="false">L55*G55*SQRT(2)</f>
        <v>3.14344918891104E-007</v>
      </c>
      <c r="O55" s="229" t="n">
        <f aca="false">SQRT(M55^2+N55^2)</f>
        <v>1.43233471992705E-006</v>
      </c>
      <c r="P55" s="199" t="s">
        <v>522</v>
      </c>
      <c r="Q55" s="199" t="s">
        <v>514</v>
      </c>
      <c r="R55" s="199" t="s">
        <v>515</v>
      </c>
      <c r="S55" s="199" t="s">
        <v>523</v>
      </c>
      <c r="Y55" s="203" t="n">
        <f aca="false">(I55*F55)^2</f>
        <v>0.0330088878984712</v>
      </c>
      <c r="Z55" s="201" t="n">
        <f aca="false">Y55/$Y$161</f>
        <v>1.13672523934516E-010</v>
      </c>
      <c r="AC55" s="203" t="n">
        <f aca="false">ABS(E55)</f>
        <v>0.219711807</v>
      </c>
      <c r="AD55" s="203" t="n">
        <f aca="false">ABS(F55)</f>
        <v>0.24170811</v>
      </c>
      <c r="AE55" s="203" t="n">
        <f aca="false">AC55/$AC$161</f>
        <v>1.74214717303786E-006</v>
      </c>
      <c r="AF55" s="203" t="n">
        <f aca="false">AD55/$AD$161</f>
        <v>1.80562483211213E-006</v>
      </c>
      <c r="AG55" s="226" t="n">
        <f aca="false">AE55*$I55</f>
        <v>1.30951073935114E-006</v>
      </c>
      <c r="AH55" s="226" t="n">
        <f aca="false">AF55*$I55</f>
        <v>1.35722466246458E-006</v>
      </c>
      <c r="AI55" s="201" t="n">
        <f aca="false">AG55/$AG$161</f>
        <v>3.47047493344188E-006</v>
      </c>
      <c r="AJ55" s="201" t="n">
        <f aca="false">AH55/$AH$161</f>
        <v>3.7185552407241E-006</v>
      </c>
      <c r="AL55" s="226" t="n">
        <f aca="false">IF(F55=0,ABS(E55/$F$161),ABS(AD55/$F$161*((F55-E55)/F55-(($F$161-$E$161)/$F$161))))</f>
        <v>4.56270360297685E-006</v>
      </c>
      <c r="AM55" s="201" t="n">
        <f aca="false">AL55/$AL$161</f>
        <v>1.6882693266128E-006</v>
      </c>
      <c r="AN55" s="226" t="n">
        <f aca="false">AL55*I55</f>
        <v>3.42962377751104E-006</v>
      </c>
      <c r="AO55" s="201" t="n">
        <f aca="false">AN55/$AN$161</f>
        <v>3.31619763199887E-006</v>
      </c>
    </row>
    <row r="56" customFormat="false" ht="12.75" hidden="false" customHeight="false" outlineLevel="0" collapsed="false">
      <c r="A56" s="219" t="s">
        <v>511</v>
      </c>
      <c r="B56" s="220" t="s">
        <v>560</v>
      </c>
      <c r="C56" s="230" t="s">
        <v>562</v>
      </c>
      <c r="D56" s="200" t="s">
        <v>87</v>
      </c>
      <c r="E56" s="203" t="n">
        <f aca="false">_N2O*0.001911401</f>
        <v>0.59253431</v>
      </c>
      <c r="F56" s="102" t="n">
        <f aca="false">'[7]Table1.A(a)s4'!$J$11*_N2O</f>
        <v>1.1378488</v>
      </c>
      <c r="G56" s="223" t="n">
        <v>0.05</v>
      </c>
      <c r="H56" s="223" t="n">
        <v>0.5</v>
      </c>
      <c r="I56" s="228" t="n">
        <f aca="false">SQRT(G56^2+H56^2)</f>
        <v>0.502493781056045</v>
      </c>
      <c r="J56" s="201" t="n">
        <f aca="false">F56*I56/F$161</f>
        <v>1.64560063002248E-005</v>
      </c>
      <c r="K56" s="225" t="n">
        <f aca="false">(0.01*F56+F$161-(0.01*E56+E$161))/(0.01*E56+E$161)*100-((F$161-E$161)/E$161)*100</f>
        <v>1.39632784836863E-005</v>
      </c>
      <c r="L56" s="226" t="n">
        <f aca="false">F56/E$161</f>
        <v>2.0927375934297E-005</v>
      </c>
      <c r="M56" s="229" t="n">
        <f aca="false">K56*H56</f>
        <v>6.98163924184314E-006</v>
      </c>
      <c r="N56" s="229" t="n">
        <f aca="false">L56*G56*SQRT(2)</f>
        <v>1.47978894355816E-006</v>
      </c>
      <c r="O56" s="229" t="n">
        <f aca="false">SQRT(M56^2+N56^2)</f>
        <v>7.13674027975805E-006</v>
      </c>
      <c r="P56" s="199" t="s">
        <v>514</v>
      </c>
      <c r="Q56" s="199" t="s">
        <v>514</v>
      </c>
      <c r="R56" s="199" t="s">
        <v>515</v>
      </c>
      <c r="Y56" s="203" t="n">
        <f aca="false">(I56*F56)^2</f>
        <v>0.326911722644514</v>
      </c>
      <c r="Z56" s="201" t="n">
        <f aca="false">Y56/$Y$161</f>
        <v>1.12578408370139E-009</v>
      </c>
      <c r="AC56" s="203" t="n">
        <f aca="false">ABS(E56)</f>
        <v>0.59253431</v>
      </c>
      <c r="AD56" s="203" t="n">
        <f aca="false">ABS(F56)</f>
        <v>1.1378488</v>
      </c>
      <c r="AE56" s="203" t="n">
        <f aca="false">AC56/$AC$161</f>
        <v>4.69834546986563E-006</v>
      </c>
      <c r="AF56" s="203" t="n">
        <f aca="false">AD56/$AD$161</f>
        <v>8.50003770444026E-006</v>
      </c>
      <c r="AG56" s="226" t="n">
        <f aca="false">AE56*$I56</f>
        <v>2.36088937986032E-006</v>
      </c>
      <c r="AH56" s="226" t="n">
        <f aca="false">AF56*$I56</f>
        <v>4.27121608522313E-006</v>
      </c>
      <c r="AI56" s="201" t="n">
        <f aca="false">AG56/$AG$161</f>
        <v>6.2568462916877E-006</v>
      </c>
      <c r="AJ56" s="201" t="n">
        <f aca="false">AH56/$AH$161</f>
        <v>1.17023757357386E-005</v>
      </c>
      <c r="AL56" s="226" t="n">
        <f aca="false">IF(F56=0,ABS(E56/$F$161),ABS(AD56/$F$161*((F56-E56)/F56-(($F$161-$E$161)/$F$161))))</f>
        <v>3.41936453110264E-005</v>
      </c>
      <c r="AM56" s="201" t="n">
        <f aca="false">AL56/$AL$161</f>
        <v>1.26521658137118E-005</v>
      </c>
      <c r="AN56" s="226" t="n">
        <f aca="false">AL56*I56</f>
        <v>1.7182094120427E-005</v>
      </c>
      <c r="AO56" s="201" t="n">
        <f aca="false">AN56/$AN$161</f>
        <v>1.66138397478375E-005</v>
      </c>
    </row>
    <row r="57" customFormat="false" ht="12.75" hidden="false" customHeight="false" outlineLevel="0" collapsed="false">
      <c r="A57" s="219" t="s">
        <v>511</v>
      </c>
      <c r="B57" s="220" t="s">
        <v>560</v>
      </c>
      <c r="C57" s="230" t="s">
        <v>563</v>
      </c>
      <c r="D57" s="200" t="s">
        <v>66</v>
      </c>
      <c r="E57" s="203" t="n">
        <f aca="false">_CH4*0.865694706</f>
        <v>18.179588826</v>
      </c>
      <c r="F57" s="102" t="n">
        <f aca="false">'[7]Table1.A(a)s4'!$I$9*_CH4</f>
        <v>10.87506147</v>
      </c>
      <c r="G57" s="223" t="n">
        <v>0.033</v>
      </c>
      <c r="H57" s="223" t="n">
        <v>0.75</v>
      </c>
      <c r="I57" s="228" t="n">
        <f aca="false">SQRT(G57^2+H57^2)</f>
        <v>0.750725648955729</v>
      </c>
      <c r="J57" s="201" t="n">
        <f aca="false">F57*I57/F$161</f>
        <v>0.00023497527814777</v>
      </c>
      <c r="K57" s="225" t="n">
        <f aca="false">(0.01*F57+F$161-(0.01*E57+E$161))/(0.01*E57+E$161)*100-((F$161-E$161)/E$161)*100</f>
        <v>-1.3651183117247E-005</v>
      </c>
      <c r="L57" s="226" t="n">
        <f aca="false">F57/E$161</f>
        <v>0.000200014711700956</v>
      </c>
      <c r="M57" s="229" t="n">
        <f aca="false">K57*H57</f>
        <v>-1.02383873379353E-005</v>
      </c>
      <c r="N57" s="229" t="n">
        <f aca="false">L57*G57*SQRT(2)</f>
        <v>9.33449609273402E-006</v>
      </c>
      <c r="O57" s="229" t="n">
        <f aca="false">SQRT(M57^2+N57^2)</f>
        <v>1.38548689126552E-005</v>
      </c>
      <c r="P57" s="199" t="s">
        <v>522</v>
      </c>
      <c r="Q57" s="199" t="s">
        <v>514</v>
      </c>
      <c r="R57" s="199" t="s">
        <v>515</v>
      </c>
      <c r="S57" s="199" t="s">
        <v>523</v>
      </c>
      <c r="Y57" s="203" t="n">
        <f aca="false">(I57*F57)^2</f>
        <v>66.6539588332489</v>
      </c>
      <c r="Z57" s="201" t="n">
        <f aca="false">Y57/$Y$161</f>
        <v>2.29535867857991E-007</v>
      </c>
      <c r="AC57" s="203" t="n">
        <f aca="false">ABS(E57)</f>
        <v>18.179588826</v>
      </c>
      <c r="AD57" s="203" t="n">
        <f aca="false">ABS(F57)</f>
        <v>10.87506147</v>
      </c>
      <c r="AE57" s="203" t="n">
        <f aca="false">AC57/$AC$161</f>
        <v>0.000144150283558528</v>
      </c>
      <c r="AF57" s="203" t="n">
        <f aca="false">AD57/$AD$161</f>
        <v>8.12396449625868E-005</v>
      </c>
      <c r="AG57" s="226" t="n">
        <f aca="false">AE57*$I57</f>
        <v>0.000108217315171629</v>
      </c>
      <c r="AH57" s="226" t="n">
        <f aca="false">AF57*$I57</f>
        <v>6.0988685185471E-005</v>
      </c>
      <c r="AI57" s="201" t="n">
        <f aca="false">AG57/$AG$161</f>
        <v>0.000286798319694277</v>
      </c>
      <c r="AJ57" s="201" t="n">
        <f aca="false">AH57/$AH$161</f>
        <v>0.00016709819766278</v>
      </c>
      <c r="AL57" s="226" t="n">
        <f aca="false">IF(F57=0,ABS(E57/$F$161),ABS(AD57/$F$161*((F57-E57)/F57-(($F$161-$E$161)/$F$161))))</f>
        <v>3.34294860730338E-005</v>
      </c>
      <c r="AM57" s="201" t="n">
        <f aca="false">AL57/$AL$161</f>
        <v>1.2369415340657E-005</v>
      </c>
      <c r="AN57" s="226" t="n">
        <f aca="false">AL57*I57</f>
        <v>2.50963726264348E-005</v>
      </c>
      <c r="AO57" s="201" t="n">
        <f aca="false">AN57/$AN$161</f>
        <v>2.42663734784176E-005</v>
      </c>
    </row>
    <row r="58" customFormat="false" ht="12.75" hidden="false" customHeight="false" outlineLevel="0" collapsed="false">
      <c r="A58" s="219" t="s">
        <v>511</v>
      </c>
      <c r="B58" s="220" t="s">
        <v>560</v>
      </c>
      <c r="C58" s="230" t="s">
        <v>563</v>
      </c>
      <c r="D58" s="200" t="s">
        <v>87</v>
      </c>
      <c r="E58" s="203" t="n">
        <f aca="false">_N2O*0.182029391</f>
        <v>56.42911121</v>
      </c>
      <c r="F58" s="102" t="n">
        <f aca="false">'[7]Table1.A(a)s4'!$J$9*_N2O</f>
        <v>34.6604428</v>
      </c>
      <c r="G58" s="223" t="n">
        <v>0.033</v>
      </c>
      <c r="H58" s="223" t="n">
        <v>0.75</v>
      </c>
      <c r="I58" s="228" t="n">
        <f aca="false">SQRT(G58^2+H58^2)</f>
        <v>0.750725648955729</v>
      </c>
      <c r="J58" s="201" t="n">
        <f aca="false">F58*I58/F$161</f>
        <v>0.000748901255420204</v>
      </c>
      <c r="K58" s="225" t="n">
        <f aca="false">(0.01*F58+F$161-(0.01*E58+E$161))/(0.01*E58+E$161)*100-((F$161-E$161)/E$161)*100</f>
        <v>-2.57381879364971E-005</v>
      </c>
      <c r="L58" s="226" t="n">
        <f aca="false">F58/E$161</f>
        <v>0.000637476716172482</v>
      </c>
      <c r="M58" s="229" t="n">
        <f aca="false">K58*H58</f>
        <v>-1.93036409523728E-005</v>
      </c>
      <c r="N58" s="229" t="n">
        <f aca="false">L58*G58*SQRT(2)</f>
        <v>2.97504311843702E-005</v>
      </c>
      <c r="O58" s="229" t="n">
        <f aca="false">SQRT(M58^2+N58^2)</f>
        <v>3.54643301032752E-005</v>
      </c>
      <c r="P58" s="199" t="s">
        <v>514</v>
      </c>
      <c r="Q58" s="199" t="s">
        <v>514</v>
      </c>
      <c r="R58" s="199" t="s">
        <v>515</v>
      </c>
      <c r="Y58" s="203" t="n">
        <f aca="false">(I58*F58)^2</f>
        <v>677.065557104646</v>
      </c>
      <c r="Z58" s="201" t="n">
        <f aca="false">Y58/$Y$161</f>
        <v>2.33160689878252E-006</v>
      </c>
      <c r="AC58" s="203" t="n">
        <f aca="false">ABS(E58)</f>
        <v>56.42911121</v>
      </c>
      <c r="AD58" s="203" t="n">
        <f aca="false">ABS(F58)</f>
        <v>34.6604428</v>
      </c>
      <c r="AE58" s="203" t="n">
        <f aca="false">AC58/$AC$161</f>
        <v>0.000447439843647277</v>
      </c>
      <c r="AF58" s="203" t="n">
        <f aca="false">AD58/$AD$161</f>
        <v>0.000258922864490075</v>
      </c>
      <c r="AG58" s="226" t="n">
        <f aca="false">AE58*$I58</f>
        <v>0.000335904566990752</v>
      </c>
      <c r="AH58" s="226" t="n">
        <f aca="false">AF58*$I58</f>
        <v>0.000194380035473788</v>
      </c>
      <c r="AI58" s="201" t="n">
        <f aca="false">AG58/$AG$161</f>
        <v>0.000890216738770453</v>
      </c>
      <c r="AJ58" s="201" t="n">
        <f aca="false">AH58/$AH$161</f>
        <v>0.000532566876798892</v>
      </c>
      <c r="AL58" s="226" t="n">
        <f aca="false">IF(F58=0,ABS(E58/$F$161),ABS(AD58/$F$161*((F58-E58)/F58-(($F$161-$E$161)/$F$161))))</f>
        <v>6.30290020019735E-005</v>
      </c>
      <c r="AM58" s="201" t="n">
        <f aca="false">AL58/$AL$161</f>
        <v>2.33216838142902E-005</v>
      </c>
      <c r="AN58" s="226" t="n">
        <f aca="false">AL58*I58</f>
        <v>4.73174884309635E-005</v>
      </c>
      <c r="AO58" s="201" t="n">
        <f aca="false">AN58/$AN$161</f>
        <v>4.57525819933436E-005</v>
      </c>
    </row>
    <row r="59" customFormat="false" ht="12.75" hidden="false" customHeight="false" outlineLevel="0" collapsed="false">
      <c r="A59" s="219" t="s">
        <v>511</v>
      </c>
      <c r="B59" s="220" t="s">
        <v>560</v>
      </c>
      <c r="C59" s="230" t="s">
        <v>564</v>
      </c>
      <c r="D59" s="200" t="s">
        <v>66</v>
      </c>
      <c r="E59" s="203" t="n">
        <f aca="false">_CH4*0.059237422</f>
        <v>1.243985862</v>
      </c>
      <c r="F59" s="102" t="n">
        <f aca="false">'[7]Table1.A(a)s4'!$I$13*_CH4</f>
        <v>1.148889</v>
      </c>
      <c r="G59" s="223" t="n">
        <v>0.25</v>
      </c>
      <c r="H59" s="223" t="n">
        <v>0.5</v>
      </c>
      <c r="I59" s="228" t="n">
        <f aca="false">SQRT(G59^2+H59^2)</f>
        <v>0.559016994374948</v>
      </c>
      <c r="J59" s="201" t="n">
        <f aca="false">F59*I59/F$161</f>
        <v>1.8484694617367E-005</v>
      </c>
      <c r="K59" s="225" t="n">
        <f aca="false">(0.01*F59+F$161-(0.01*E59+E$161))/(0.01*E59+E$161)*100-((F$161-E$161)/E$161)*100</f>
        <v>6.509776184771E-006</v>
      </c>
      <c r="L59" s="226" t="n">
        <f aca="false">F59/E$161</f>
        <v>2.11304278826665E-005</v>
      </c>
      <c r="M59" s="229" t="n">
        <f aca="false">K59*H59</f>
        <v>3.2548880923855E-006</v>
      </c>
      <c r="N59" s="229" t="n">
        <f aca="false">L59*G59*SQRT(2)</f>
        <v>7.47073442260338E-006</v>
      </c>
      <c r="O59" s="229" t="n">
        <f aca="false">SQRT(M59^2+N59^2)</f>
        <v>8.14899805540681E-006</v>
      </c>
      <c r="P59" s="199" t="s">
        <v>514</v>
      </c>
      <c r="Q59" s="199" t="s">
        <v>514</v>
      </c>
      <c r="R59" s="199" t="s">
        <v>515</v>
      </c>
      <c r="Y59" s="203" t="n">
        <f aca="false">(I59*F59)^2</f>
        <v>0.412483104475313</v>
      </c>
      <c r="Z59" s="201" t="n">
        <f aca="false">Y59/$Y$161</f>
        <v>1.42046577607436E-009</v>
      </c>
      <c r="AC59" s="203" t="n">
        <f aca="false">ABS(E59)</f>
        <v>1.243985862</v>
      </c>
      <c r="AD59" s="203" t="n">
        <f aca="false">ABS(F59)</f>
        <v>1.148889</v>
      </c>
      <c r="AE59" s="203" t="n">
        <f aca="false">AC59/$AC$161</f>
        <v>9.86385976417904E-006</v>
      </c>
      <c r="AF59" s="203" t="n">
        <f aca="false">AD59/$AD$161</f>
        <v>8.58251097880198E-006</v>
      </c>
      <c r="AG59" s="226" t="n">
        <f aca="false">AE59*$I59</f>
        <v>5.51406523830735E-006</v>
      </c>
      <c r="AH59" s="226" t="n">
        <f aca="false">AF59*$I59</f>
        <v>4.79776949155987E-006</v>
      </c>
      <c r="AI59" s="201" t="n">
        <f aca="false">AG59/$AG$161</f>
        <v>1.46134160002315E-005</v>
      </c>
      <c r="AJ59" s="201" t="n">
        <f aca="false">AH59/$AH$161</f>
        <v>1.31450388281548E-005</v>
      </c>
      <c r="AL59" s="226" t="n">
        <f aca="false">IF(F59=0,ABS(E59/$F$161),ABS(AD59/$F$161*((F59-E59)/F59-(($F$161-$E$161)/$F$161))))</f>
        <v>1.59413138518349E-005</v>
      </c>
      <c r="AM59" s="201" t="n">
        <f aca="false">AL59/$AL$161</f>
        <v>5.89852717682595E-006</v>
      </c>
      <c r="AN59" s="226" t="n">
        <f aca="false">AL59*I59</f>
        <v>8.91146535584047E-006</v>
      </c>
      <c r="AO59" s="201" t="n">
        <f aca="false">AN59/$AN$161</f>
        <v>8.61674114357955E-006</v>
      </c>
    </row>
    <row r="60" customFormat="false" ht="12.75" hidden="false" customHeight="false" outlineLevel="0" collapsed="false">
      <c r="A60" s="219" t="s">
        <v>511</v>
      </c>
      <c r="B60" s="220" t="s">
        <v>560</v>
      </c>
      <c r="C60" s="230" t="s">
        <v>564</v>
      </c>
      <c r="D60" s="200" t="s">
        <v>87</v>
      </c>
      <c r="E60" s="203" t="n">
        <f aca="false">_N2O*0.004752238</f>
        <v>1.47319378</v>
      </c>
      <c r="F60" s="102" t="n">
        <f aca="false">'[7]Table1.A(a)s4'!$J$13*_N2O</f>
        <v>1.3528958</v>
      </c>
      <c r="G60" s="223" t="n">
        <v>0.25</v>
      </c>
      <c r="H60" s="223" t="n">
        <v>1.5</v>
      </c>
      <c r="I60" s="228" t="n">
        <f aca="false">SQRT(G60^2+H60^2)</f>
        <v>1.52069063257455</v>
      </c>
      <c r="J60" s="201" t="n">
        <f aca="false">F60*I60/F$161</f>
        <v>5.92126389877169E-005</v>
      </c>
      <c r="K60" s="225" t="n">
        <f aca="false">(0.01*F60+F$161-(0.01*E60+E$161))/(0.01*E60+E$161)*100-((F$161-E$161)/E$161)*100</f>
        <v>7.56798338841236E-006</v>
      </c>
      <c r="L60" s="226" t="n">
        <f aca="false">F60/E$161</f>
        <v>2.48825318500415E-005</v>
      </c>
      <c r="M60" s="229" t="n">
        <f aca="false">K60*H60</f>
        <v>1.13519750826185E-005</v>
      </c>
      <c r="N60" s="229" t="n">
        <f aca="false">L60*G60*SQRT(2)</f>
        <v>8.79730350212731E-006</v>
      </c>
      <c r="O60" s="229" t="n">
        <f aca="false">SQRT(M60^2+N60^2)</f>
        <v>1.43617508398152E-005</v>
      </c>
      <c r="P60" s="199" t="s">
        <v>514</v>
      </c>
      <c r="Q60" s="199" t="s">
        <v>514</v>
      </c>
      <c r="R60" s="199" t="s">
        <v>515</v>
      </c>
      <c r="Y60" s="203" t="n">
        <f aca="false">(I60*F60)^2</f>
        <v>4.23263129308329</v>
      </c>
      <c r="Z60" s="201" t="n">
        <f aca="false">Y60/$Y$161</f>
        <v>1.4575888877228E-008</v>
      </c>
      <c r="AC60" s="203" t="n">
        <f aca="false">ABS(E60)</f>
        <v>1.47319378</v>
      </c>
      <c r="AD60" s="203" t="n">
        <f aca="false">ABS(F60)</f>
        <v>1.3528958</v>
      </c>
      <c r="AE60" s="203" t="n">
        <f aca="false">AC60/$AC$161</f>
        <v>1.16813038598511E-005</v>
      </c>
      <c r="AF60" s="203" t="n">
        <f aca="false">AD60/$AD$161</f>
        <v>1.01064968475415E-005</v>
      </c>
      <c r="AG60" s="226" t="n">
        <f aca="false">AE60*$I60</f>
        <v>1.77636493559326E-005</v>
      </c>
      <c r="AH60" s="226" t="n">
        <f aca="false">AF60*$I60</f>
        <v>1.53688550842006E-005</v>
      </c>
      <c r="AI60" s="201" t="n">
        <f aca="false">AG60/$AG$161</f>
        <v>4.70773533684511E-005</v>
      </c>
      <c r="AJ60" s="201" t="n">
        <f aca="false">AH60/$AH$161</f>
        <v>4.21079414468531E-005</v>
      </c>
      <c r="AL60" s="226" t="n">
        <f aca="false">IF(F60=0,ABS(E60/$F$161),ABS(AD60/$F$161*((F60-E60)/F60-(($F$161-$E$161)/$F$161))))</f>
        <v>1.85326806984069E-005</v>
      </c>
      <c r="AM60" s="201" t="n">
        <f aca="false">AL60/$AL$161</f>
        <v>6.8573720946099E-006</v>
      </c>
      <c r="AN60" s="226" t="n">
        <f aca="false">AL60*I60</f>
        <v>2.81824739345627E-005</v>
      </c>
      <c r="AO60" s="201" t="n">
        <f aca="false">AN60/$AN$161</f>
        <v>2.72504097792008E-005</v>
      </c>
    </row>
    <row r="61" customFormat="false" ht="12.75" hidden="false" customHeight="false" outlineLevel="0" collapsed="false">
      <c r="A61" s="219" t="s">
        <v>511</v>
      </c>
      <c r="B61" s="220" t="s">
        <v>560</v>
      </c>
      <c r="C61" s="230" t="s">
        <v>565</v>
      </c>
      <c r="D61" s="200" t="s">
        <v>66</v>
      </c>
      <c r="E61" s="203" t="n">
        <f aca="false">_CH4*0.1115644</f>
        <v>2.3428524</v>
      </c>
      <c r="F61" s="102" t="n">
        <f aca="false">'[7]Table1.A(a)s4'!$I$10*_CH4</f>
        <v>0.05925507</v>
      </c>
      <c r="G61" s="223" t="n">
        <v>0.1</v>
      </c>
      <c r="H61" s="223" t="n">
        <v>0.75</v>
      </c>
      <c r="I61" s="228" t="n">
        <f aca="false">SQRT(G61^2+H61^2)</f>
        <v>0.756637297521078</v>
      </c>
      <c r="J61" s="201" t="n">
        <f aca="false">F61*I61/F$161</f>
        <v>1.29039436808918E-006</v>
      </c>
      <c r="K61" s="225" t="n">
        <f aca="false">(0.01*F61+F$161-(0.01*E61+E$161))/(0.01*E61+E$161)*100-((F$161-E$161)/E$161)*100</f>
        <v>-2.6445869345082E-005</v>
      </c>
      <c r="L61" s="226" t="n">
        <f aca="false">F61/E$161</f>
        <v>1.08982241392976E-006</v>
      </c>
      <c r="M61" s="229" t="n">
        <f aca="false">K61*H61</f>
        <v>-1.98344020088115E-005</v>
      </c>
      <c r="N61" s="229" t="n">
        <f aca="false">L61*G61*SQRT(2)</f>
        <v>1.54124163835766E-007</v>
      </c>
      <c r="O61" s="229" t="n">
        <f aca="false">SQRT(M61^2+N61^2)</f>
        <v>1.98350008143439E-005</v>
      </c>
      <c r="P61" s="199" t="s">
        <v>514</v>
      </c>
      <c r="Q61" s="199" t="s">
        <v>514</v>
      </c>
      <c r="R61" s="199" t="s">
        <v>515</v>
      </c>
      <c r="Y61" s="203" t="n">
        <f aca="false">(I61*F61)^2</f>
        <v>0.00201014100110355</v>
      </c>
      <c r="Z61" s="201" t="n">
        <f aca="false">Y61/$Y$161</f>
        <v>6.92231140178092E-012</v>
      </c>
      <c r="AC61" s="203" t="n">
        <f aca="false">ABS(E61)</f>
        <v>2.3428524</v>
      </c>
      <c r="AD61" s="203" t="n">
        <f aca="false">ABS(F61)</f>
        <v>0.05925507</v>
      </c>
      <c r="AE61" s="203" t="n">
        <f aca="false">AC61/$AC$161</f>
        <v>1.85770338937906E-005</v>
      </c>
      <c r="AF61" s="203" t="n">
        <f aca="false">AD61/$AD$161</f>
        <v>4.42651369126765E-007</v>
      </c>
      <c r="AG61" s="226" t="n">
        <f aca="false">AE61*$I61</f>
        <v>1.40560767213552E-005</v>
      </c>
      <c r="AH61" s="226" t="n">
        <f aca="false">AF61*$I61</f>
        <v>3.34926535680081E-007</v>
      </c>
      <c r="AI61" s="201" t="n">
        <f aca="false">AG61/$AG$161</f>
        <v>3.7251517271382E-005</v>
      </c>
      <c r="AJ61" s="201" t="n">
        <f aca="false">AH61/$AH$161</f>
        <v>9.17639399691675E-007</v>
      </c>
      <c r="AL61" s="226" t="n">
        <f aca="false">IF(F61=0,ABS(E61/$F$161),ABS(AD61/$F$161*((F61-E61)/F61-(($F$161-$E$161)/$F$161))))</f>
        <v>6.47613645171523E-005</v>
      </c>
      <c r="AM61" s="201" t="n">
        <f aca="false">AL61/$AL$161</f>
        <v>2.39626841402903E-005</v>
      </c>
      <c r="AN61" s="226" t="n">
        <f aca="false">AL61*I61</f>
        <v>4.90008638320355E-005</v>
      </c>
      <c r="AO61" s="201" t="n">
        <f aca="false">AN61/$AN$161</f>
        <v>4.73802840041023E-005</v>
      </c>
    </row>
    <row r="62" customFormat="false" ht="12.75" hidden="false" customHeight="false" outlineLevel="0" collapsed="false">
      <c r="A62" s="219" t="s">
        <v>511</v>
      </c>
      <c r="B62" s="220" t="s">
        <v>560</v>
      </c>
      <c r="C62" s="230" t="s">
        <v>565</v>
      </c>
      <c r="D62" s="200" t="s">
        <v>87</v>
      </c>
      <c r="E62" s="203" t="n">
        <f aca="false">_N2O*0.0019033</f>
        <v>0.590023</v>
      </c>
      <c r="F62" s="102" t="n">
        <f aca="false">'[7]Table1.A(a)s4'!$J$10*_N2O</f>
        <v>0.1079575</v>
      </c>
      <c r="G62" s="223" t="n">
        <v>0.1</v>
      </c>
      <c r="H62" s="223" t="n">
        <v>0.5</v>
      </c>
      <c r="I62" s="228" t="n">
        <f aca="false">SQRT(G62^2+H62^2)</f>
        <v>0.509901951359279</v>
      </c>
      <c r="J62" s="201" t="n">
        <f aca="false">F62*I62/F$161</f>
        <v>1.58434110825036E-006</v>
      </c>
      <c r="K62" s="225" t="n">
        <f aca="false">(0.01*F62+F$161-(0.01*E62+E$161))/(0.01*E62+E$161)*100-((F$161-E$161)/E$161)*100</f>
        <v>-4.9490196829538E-006</v>
      </c>
      <c r="L62" s="226" t="n">
        <f aca="false">F62/E$161</f>
        <v>1.98556010906447E-006</v>
      </c>
      <c r="M62" s="229" t="n">
        <f aca="false">K62*H62</f>
        <v>-2.4745098414769E-006</v>
      </c>
      <c r="N62" s="229" t="n">
        <f aca="false">L62*G62*SQRT(2)</f>
        <v>2.80800603514597E-007</v>
      </c>
      <c r="O62" s="229" t="n">
        <f aca="false">SQRT(M62^2+N62^2)</f>
        <v>2.4903911207881E-006</v>
      </c>
      <c r="P62" s="199" t="s">
        <v>514</v>
      </c>
      <c r="Q62" s="199" t="s">
        <v>514</v>
      </c>
      <c r="R62" s="199" t="s">
        <v>515</v>
      </c>
      <c r="Y62" s="203" t="n">
        <f aca="false">(I62*F62)^2</f>
        <v>0.003030253669625</v>
      </c>
      <c r="Z62" s="201" t="n">
        <f aca="false">Y62/$Y$161</f>
        <v>1.04352677329689E-011</v>
      </c>
      <c r="AC62" s="203" t="n">
        <f aca="false">ABS(E62)</f>
        <v>0.590023</v>
      </c>
      <c r="AD62" s="203" t="n">
        <f aca="false">ABS(F62)</f>
        <v>0.1079575</v>
      </c>
      <c r="AE62" s="203" t="n">
        <f aca="false">AC62/$AC$161</f>
        <v>4.67843269559619E-006</v>
      </c>
      <c r="AF62" s="203" t="n">
        <f aca="false">AD62/$AD$161</f>
        <v>8.06471668711264E-007</v>
      </c>
      <c r="AG62" s="226" t="n">
        <f aca="false">AE62*$I62</f>
        <v>2.38554196078755E-006</v>
      </c>
      <c r="AH62" s="226" t="n">
        <f aca="false">AF62*$I62</f>
        <v>4.11221477591847E-007</v>
      </c>
      <c r="AI62" s="201" t="n">
        <f aca="false">AG62/$AG$161</f>
        <v>6.32218074186181E-006</v>
      </c>
      <c r="AJ62" s="201" t="n">
        <f aca="false">AH62/$AH$161</f>
        <v>1.12667403038543E-006</v>
      </c>
      <c r="AL62" s="226" t="n">
        <f aca="false">IF(F62=0,ABS(E62/$F$161),ABS(AD62/$F$161*((F62-E62)/F62-(($F$161-$E$161)/$F$161))))</f>
        <v>1.21192901853435E-005</v>
      </c>
      <c r="AM62" s="201" t="n">
        <f aca="false">AL62/$AL$161</f>
        <v>4.48432062667535E-006</v>
      </c>
      <c r="AN62" s="226" t="n">
        <f aca="false">AL62*I62</f>
        <v>6.17964971459602E-006</v>
      </c>
      <c r="AO62" s="201" t="n">
        <f aca="false">AN62/$AN$161</f>
        <v>5.9752734059355E-006</v>
      </c>
    </row>
    <row r="63" customFormat="false" ht="12.75" hidden="false" customHeight="false" outlineLevel="0" collapsed="false">
      <c r="A63" s="219" t="s">
        <v>511</v>
      </c>
      <c r="B63" s="220" t="s">
        <v>566</v>
      </c>
      <c r="C63" s="227" t="s">
        <v>567</v>
      </c>
      <c r="D63" s="222" t="s">
        <v>87</v>
      </c>
      <c r="E63" s="203" t="n">
        <f aca="false">'[8]Table1.A(a)s4'!$J$39*_N2O</f>
        <v>439.27</v>
      </c>
      <c r="F63" s="203" t="n">
        <f aca="false">'[7]Table1.A(a)s4'!$J$39*_N2O</f>
        <v>250.79</v>
      </c>
      <c r="G63" s="223" t="n">
        <v>0.15</v>
      </c>
      <c r="H63" s="223" t="n">
        <v>0.6</v>
      </c>
      <c r="I63" s="228" t="n">
        <f aca="false">SQRT(G63^2+H63^2)</f>
        <v>0.618465843842649</v>
      </c>
      <c r="J63" s="201" t="n">
        <f aca="false">F63*I63/F$161</f>
        <v>0.00446411252444543</v>
      </c>
      <c r="K63" s="225" t="n">
        <f aca="false">(0.01*F63+F$161-(0.01*E63+E$161))/(0.01*E63+E$161)*100-((F$161-E$161)/E$161)*100</f>
        <v>-0.000550182571060986</v>
      </c>
      <c r="L63" s="226" t="n">
        <f aca="false">F63/E$161</f>
        <v>0.00461254308178939</v>
      </c>
      <c r="M63" s="229" t="n">
        <f aca="false">K63*H63</f>
        <v>-0.000330109542636592</v>
      </c>
      <c r="N63" s="229" t="n">
        <f aca="false">L63*G63*SQRT(2)</f>
        <v>0.000978468147494511</v>
      </c>
      <c r="O63" s="229" t="n">
        <f aca="false">SQRT(M63^2+N63^2)</f>
        <v>0.00103265300357917</v>
      </c>
      <c r="P63" s="199" t="s">
        <v>522</v>
      </c>
      <c r="Q63" s="199" t="s">
        <v>514</v>
      </c>
      <c r="R63" s="199" t="s">
        <v>515</v>
      </c>
      <c r="S63" s="199" t="s">
        <v>523</v>
      </c>
      <c r="Y63" s="203" t="n">
        <f aca="false">(I63*F63)^2</f>
        <v>24057.57621825</v>
      </c>
      <c r="Z63" s="201" t="n">
        <f aca="false">Y63/$Y$161</f>
        <v>8.28469416142348E-005</v>
      </c>
      <c r="AC63" s="203" t="n">
        <f aca="false">ABS(E63)</f>
        <v>439.27</v>
      </c>
      <c r="AD63" s="203" t="n">
        <f aca="false">ABS(F63)</f>
        <v>250.79</v>
      </c>
      <c r="AE63" s="203" t="n">
        <f aca="false">AC63/$AC$161</f>
        <v>0.00348307630413482</v>
      </c>
      <c r="AF63" s="203" t="n">
        <f aca="false">AD63/$AD$161</f>
        <v>0.00187346900211748</v>
      </c>
      <c r="AG63" s="226" t="n">
        <f aca="false">AE63*$I63</f>
        <v>0.00215416372560508</v>
      </c>
      <c r="AH63" s="226" t="n">
        <f aca="false">AF63*$I63</f>
        <v>0.00115867658730763</v>
      </c>
      <c r="AI63" s="201" t="n">
        <f aca="false">AG63/$AG$161</f>
        <v>0.00570898045169644</v>
      </c>
      <c r="AJ63" s="201" t="n">
        <f aca="false">AH63/$AH$161</f>
        <v>0.00317456867326088</v>
      </c>
      <c r="AL63" s="226" t="n">
        <f aca="false">IF(F63=0,ABS(E63/$F$161),ABS(AD63/$F$161*((F63-E63)/F63-(($F$161-$E$161)/$F$161))))</f>
        <v>0.00134741032090116</v>
      </c>
      <c r="AM63" s="201" t="n">
        <f aca="false">AL63/$AL$161</f>
        <v>0.000498562193181867</v>
      </c>
      <c r="AN63" s="226" t="n">
        <f aca="false">AL63*I63</f>
        <v>0.000833327261118433</v>
      </c>
      <c r="AO63" s="201" t="n">
        <f aca="false">AN63/$AN$161</f>
        <v>0.00080576706638259</v>
      </c>
    </row>
    <row r="64" customFormat="false" ht="12.75" hidden="false" customHeight="false" outlineLevel="0" collapsed="false">
      <c r="A64" s="219" t="s">
        <v>511</v>
      </c>
      <c r="B64" s="220" t="s">
        <v>568</v>
      </c>
      <c r="C64" s="230" t="s">
        <v>569</v>
      </c>
      <c r="D64" s="200" t="s">
        <v>66</v>
      </c>
      <c r="E64" s="203" t="n">
        <f aca="false">_CH4*0.009445898</f>
        <v>0.198363858</v>
      </c>
      <c r="F64" s="203" t="n">
        <f aca="false">'[7]Table1.A(a)s4'!$I$50*_CH4</f>
        <v>0.04809</v>
      </c>
      <c r="G64" s="223" t="n">
        <v>0.2</v>
      </c>
      <c r="H64" s="223" t="n">
        <v>0.6</v>
      </c>
      <c r="I64" s="228" t="n">
        <f aca="false">SQRT(G64^2+H64^2)</f>
        <v>0.632455532033676</v>
      </c>
      <c r="J64" s="201" t="n">
        <f aca="false">F64*I64/F$161</f>
        <v>8.75374659926964E-007</v>
      </c>
      <c r="K64" s="225" t="n">
        <f aca="false">(0.01*F64+F$161-(0.01*E64+E$161))/(0.01*E64+E$161)*100-((F$161-E$161)/E$161)*100</f>
        <v>-1.44690996961572E-006</v>
      </c>
      <c r="L64" s="226" t="n">
        <f aca="false">F64/E$161</f>
        <v>8.84473849847488E-007</v>
      </c>
      <c r="M64" s="229" t="n">
        <f aca="false">K64*H64</f>
        <v>-8.6814598176943E-007</v>
      </c>
      <c r="N64" s="229" t="n">
        <f aca="false">L64*G64*SQRT(2)</f>
        <v>2.50166982803732E-007</v>
      </c>
      <c r="O64" s="229" t="n">
        <f aca="false">SQRT(M64^2+N64^2)</f>
        <v>9.03471618230219E-007</v>
      </c>
      <c r="P64" s="199" t="s">
        <v>522</v>
      </c>
      <c r="Q64" s="199" t="s">
        <v>514</v>
      </c>
      <c r="R64" s="199" t="s">
        <v>515</v>
      </c>
      <c r="S64" s="199" t="s">
        <v>523</v>
      </c>
      <c r="Y64" s="203" t="n">
        <f aca="false">(I64*F64)^2</f>
        <v>0.00092505924</v>
      </c>
      <c r="Z64" s="201" t="n">
        <f aca="false">Y64/$Y$161</f>
        <v>3.18562136728682E-012</v>
      </c>
      <c r="AC64" s="203" t="n">
        <f aca="false">ABS(E64)</f>
        <v>0.198363858</v>
      </c>
      <c r="AD64" s="203" t="n">
        <f aca="false">ABS(F64)</f>
        <v>0.04809</v>
      </c>
      <c r="AE64" s="203" t="n">
        <f aca="false">AC64/$AC$161</f>
        <v>1.57287420811019E-006</v>
      </c>
      <c r="AF64" s="203" t="n">
        <f aca="false">AD64/$AD$161</f>
        <v>3.59245282155706E-007</v>
      </c>
      <c r="AG64" s="226" t="n">
        <f aca="false">AE64*$I64</f>
        <v>9.94772994112379E-007</v>
      </c>
      <c r="AH64" s="226" t="n">
        <f aca="false">AF64*$I64</f>
        <v>2.27206666056375E-007</v>
      </c>
      <c r="AI64" s="201" t="n">
        <f aca="false">AG64/$AG$161</f>
        <v>2.63635466039978E-006</v>
      </c>
      <c r="AJ64" s="201" t="n">
        <f aca="false">AH64/$AH$161</f>
        <v>6.22506031725927E-007</v>
      </c>
      <c r="AL64" s="226" t="n">
        <f aca="false">IF(F64=0,ABS(E64/$F$161),ABS(AD64/$F$161*((F64-E64)/F64-(($F$161-$E$161)/$F$161))))</f>
        <v>3.54323112110631E-006</v>
      </c>
      <c r="AM64" s="201" t="n">
        <f aca="false">AL64/$AL$161</f>
        <v>1.31104909268287E-006</v>
      </c>
      <c r="AN64" s="226" t="n">
        <f aca="false">AL64*I64</f>
        <v>2.24093612381757E-006</v>
      </c>
      <c r="AO64" s="201" t="n">
        <f aca="false">AN64/$AN$161</f>
        <v>2.16682282062368E-006</v>
      </c>
    </row>
    <row r="65" customFormat="false" ht="12.75" hidden="false" customHeight="false" outlineLevel="0" collapsed="false">
      <c r="A65" s="219" t="s">
        <v>511</v>
      </c>
      <c r="B65" s="220" t="s">
        <v>568</v>
      </c>
      <c r="C65" s="230" t="s">
        <v>569</v>
      </c>
      <c r="D65" s="200" t="s">
        <v>87</v>
      </c>
      <c r="E65" s="203" t="n">
        <f aca="false">'[8]Table1.A(a)s4'!$J$50*_N2O</f>
        <v>0.21506591</v>
      </c>
      <c r="F65" s="203" t="n">
        <f aca="false">'[7]Table1.A(a)s4'!$J$50*_N2O</f>
        <v>0.014198</v>
      </c>
      <c r="G65" s="223" t="n">
        <v>0.2</v>
      </c>
      <c r="H65" s="223" t="n">
        <v>0.6</v>
      </c>
      <c r="I65" s="228" t="n">
        <f aca="false">SQRT(G65^2+H65^2)</f>
        <v>0.632455532033676</v>
      </c>
      <c r="J65" s="201" t="n">
        <f aca="false">F65*I65/F$161</f>
        <v>2.58443947216532E-007</v>
      </c>
      <c r="K65" s="225" t="n">
        <f aca="false">(0.01*F65+F$161-(0.01*E65+E$161))/(0.01*E65+E$161)*100-((F$161-E$161)/E$161)*100</f>
        <v>-2.26655375001883E-006</v>
      </c>
      <c r="L65" s="226" t="n">
        <f aca="false">F65/E$161</f>
        <v>2.61130374716878E-007</v>
      </c>
      <c r="M65" s="229" t="n">
        <f aca="false">K65*H65</f>
        <v>-1.3599322500113E-006</v>
      </c>
      <c r="N65" s="229" t="n">
        <f aca="false">L65*G65*SQRT(2)</f>
        <v>7.38588234944353E-008</v>
      </c>
      <c r="O65" s="229" t="n">
        <f aca="false">SQRT(M65^2+N65^2)</f>
        <v>1.3619364340632E-006</v>
      </c>
      <c r="P65" s="199" t="s">
        <v>522</v>
      </c>
      <c r="Q65" s="199" t="s">
        <v>514</v>
      </c>
      <c r="R65" s="199" t="s">
        <v>515</v>
      </c>
      <c r="S65" s="199" t="s">
        <v>523</v>
      </c>
      <c r="Y65" s="203" t="n">
        <f aca="false">(I65*F65)^2</f>
        <v>8.06332816E-005</v>
      </c>
      <c r="Z65" s="201" t="n">
        <f aca="false">Y65/$Y$161</f>
        <v>2.77676384032892E-013</v>
      </c>
      <c r="AC65" s="203" t="n">
        <f aca="false">ABS(E65)</f>
        <v>0.21506591</v>
      </c>
      <c r="AD65" s="203" t="n">
        <f aca="false">ABS(F65)</f>
        <v>0.014198</v>
      </c>
      <c r="AE65" s="203" t="n">
        <f aca="false">AC65/$AC$161</f>
        <v>1.7053087507642E-006</v>
      </c>
      <c r="AF65" s="203" t="n">
        <f aca="false">AD65/$AD$161</f>
        <v>1.06062892826923E-007</v>
      </c>
      <c r="AG65" s="226" t="n">
        <f aca="false">AE65*$I65</f>
        <v>1.07853195324626E-006</v>
      </c>
      <c r="AH65" s="226" t="n">
        <f aca="false">AF65*$I65</f>
        <v>6.70800633118822E-008</v>
      </c>
      <c r="AI65" s="201" t="n">
        <f aca="false">AG65/$AG$161</f>
        <v>2.85833326614176E-006</v>
      </c>
      <c r="AJ65" s="201" t="n">
        <f aca="false">AH65/$AH$161</f>
        <v>1.83787495080988E-007</v>
      </c>
      <c r="AL65" s="226" t="n">
        <f aca="false">IF(F65=0,ABS(E65/$F$161),ABS(AD65/$F$161*((F65-E65)/F65-(($F$161-$E$161)/$F$161))))</f>
        <v>5.55039635969298E-006</v>
      </c>
      <c r="AM65" s="201" t="n">
        <f aca="false">AL65/$AL$161</f>
        <v>2.05373058168831E-006</v>
      </c>
      <c r="AN65" s="226" t="n">
        <f aca="false">AL65*I65</f>
        <v>3.5103788826674E-006</v>
      </c>
      <c r="AO65" s="201" t="n">
        <f aca="false">AN65/$AN$161</f>
        <v>3.3942819659854E-006</v>
      </c>
    </row>
    <row r="66" customFormat="false" ht="12.75" hidden="false" customHeight="false" outlineLevel="0" collapsed="false">
      <c r="A66" s="219" t="s">
        <v>511</v>
      </c>
      <c r="B66" s="220" t="s">
        <v>568</v>
      </c>
      <c r="C66" s="230" t="s">
        <v>570</v>
      </c>
      <c r="D66" s="200" t="s">
        <v>66</v>
      </c>
      <c r="E66" s="203" t="n">
        <f aca="false">_CH4*0.002911788</f>
        <v>0.061147548</v>
      </c>
      <c r="F66" s="203" t="n">
        <f aca="false">'[7]Table1.A(a)s4'!$I$49*_CH4</f>
        <v>0.20911569</v>
      </c>
      <c r="G66" s="223" t="n">
        <v>0.133</v>
      </c>
      <c r="H66" s="223" t="n">
        <v>0.6</v>
      </c>
      <c r="I66" s="228" t="n">
        <f aca="false">SQRT(G66^2+H66^2)</f>
        <v>0.614564073144534</v>
      </c>
      <c r="J66" s="201" t="n">
        <f aca="false">F66*I66/F$161</f>
        <v>3.69881819537888E-006</v>
      </c>
      <c r="K66" s="225" t="n">
        <f aca="false">(0.01*F66+F$161-(0.01*E66+E$161))/(0.01*E66+E$161)*100-((F$161-E$161)/E$161)*100</f>
        <v>3.12739563668174E-006</v>
      </c>
      <c r="L66" s="226" t="n">
        <f aca="false">F66/E$161</f>
        <v>3.84606694526542E-006</v>
      </c>
      <c r="M66" s="229" t="n">
        <f aca="false">K66*H66</f>
        <v>1.87643738200904E-006</v>
      </c>
      <c r="N66" s="229" t="n">
        <f aca="false">L66*G66*SQRT(2)</f>
        <v>7.23408284759965E-007</v>
      </c>
      <c r="O66" s="229" t="n">
        <f aca="false">SQRT(M66^2+N66^2)</f>
        <v>2.01105365295417E-006</v>
      </c>
      <c r="P66" s="199" t="s">
        <v>514</v>
      </c>
      <c r="Q66" s="199" t="s">
        <v>514</v>
      </c>
      <c r="R66" s="199" t="s">
        <v>515</v>
      </c>
      <c r="Y66" s="203" t="n">
        <f aca="false">(I66*F66)^2</f>
        <v>0.0165161027073475</v>
      </c>
      <c r="Z66" s="201" t="n">
        <f aca="false">Y66/$Y$161</f>
        <v>5.68764111678185E-011</v>
      </c>
      <c r="AC66" s="203" t="n">
        <f aca="false">ABS(E66)</f>
        <v>0.061147548</v>
      </c>
      <c r="AD66" s="203" t="n">
        <f aca="false">ABS(F66)</f>
        <v>0.20911569</v>
      </c>
      <c r="AE66" s="203" t="n">
        <f aca="false">AC66/$AC$161</f>
        <v>4.84853451168408E-007</v>
      </c>
      <c r="AF66" s="203" t="n">
        <f aca="false">AD66/$AD$161</f>
        <v>1.562150656212E-006</v>
      </c>
      <c r="AG66" s="226" t="n">
        <f aca="false">AE66*$I66</f>
        <v>2.97973511828241E-007</v>
      </c>
      <c r="AH66" s="226" t="n">
        <f aca="false">AF66*$I66</f>
        <v>9.60041670147055E-007</v>
      </c>
      <c r="AI66" s="201" t="n">
        <f aca="false">AG66/$AG$161</f>
        <v>7.89691579117526E-007</v>
      </c>
      <c r="AJ66" s="201" t="n">
        <f aca="false">AH66/$AH$161</f>
        <v>2.63034417408549E-006</v>
      </c>
      <c r="AL66" s="226" t="n">
        <f aca="false">IF(F66=0,ABS(E66/$F$161),ABS(AD66/$F$161*((F66-E66)/F66-(($F$161-$E$161)/$F$161))))</f>
        <v>7.65844831251959E-006</v>
      </c>
      <c r="AM66" s="201" t="n">
        <f aca="false">AL66/$AL$161</f>
        <v>2.83374168048978E-006</v>
      </c>
      <c r="AN66" s="226" t="n">
        <f aca="false">AL66*I66</f>
        <v>4.70660718890892E-006</v>
      </c>
      <c r="AO66" s="201" t="n">
        <f aca="false">AN66/$AN$161</f>
        <v>4.55094804186823E-006</v>
      </c>
    </row>
    <row r="67" customFormat="false" ht="12.75" hidden="false" customHeight="false" outlineLevel="0" collapsed="false">
      <c r="A67" s="219" t="s">
        <v>511</v>
      </c>
      <c r="B67" s="220" t="s">
        <v>568</v>
      </c>
      <c r="C67" s="230" t="s">
        <v>570</v>
      </c>
      <c r="D67" s="200" t="s">
        <v>87</v>
      </c>
      <c r="E67" s="203" t="n">
        <f aca="false">'[8]Table1.A(a)s4'!$J$49*_N2O</f>
        <v>0.31365428</v>
      </c>
      <c r="F67" s="203" t="n">
        <f aca="false">'[7]Table1.A(a)s4'!$J$49*_N2O</f>
        <v>1.0434259</v>
      </c>
      <c r="G67" s="223" t="n">
        <v>0.133</v>
      </c>
      <c r="H67" s="223" t="n">
        <v>0.6</v>
      </c>
      <c r="I67" s="228" t="n">
        <f aca="false">SQRT(G67^2+H67^2)</f>
        <v>0.614564073144534</v>
      </c>
      <c r="J67" s="201" t="n">
        <f aca="false">F67*I67/F$161</f>
        <v>1.84560168796975E-005</v>
      </c>
      <c r="K67" s="225" t="n">
        <f aca="false">(0.01*F67+F$161-(0.01*E67+E$161))/(0.01*E67+E$161)*100-((F$161-E$161)/E$161)*100</f>
        <v>1.5504343991779E-005</v>
      </c>
      <c r="L67" s="226" t="n">
        <f aca="false">F67/E$161</f>
        <v>1.91907449116985E-005</v>
      </c>
      <c r="M67" s="229" t="n">
        <f aca="false">K67*H67</f>
        <v>9.30260639506742E-006</v>
      </c>
      <c r="N67" s="229" t="n">
        <f aca="false">L67*G67*SQRT(2)</f>
        <v>3.60959495958014E-006</v>
      </c>
      <c r="O67" s="229" t="n">
        <f aca="false">SQRT(M67^2+N67^2)</f>
        <v>9.97835966047404E-006</v>
      </c>
      <c r="P67" s="199" t="s">
        <v>522</v>
      </c>
      <c r="Q67" s="199" t="s">
        <v>514</v>
      </c>
      <c r="R67" s="199" t="s">
        <v>558</v>
      </c>
      <c r="S67" s="199" t="s">
        <v>523</v>
      </c>
      <c r="Y67" s="203" t="n">
        <f aca="false">(I67*F67)^2</f>
        <v>0.411204218726592</v>
      </c>
      <c r="Z67" s="201" t="n">
        <f aca="false">Y67/$Y$161</f>
        <v>1.41606168432404E-009</v>
      </c>
      <c r="AC67" s="203" t="n">
        <f aca="false">ABS(E67)</f>
        <v>0.31365428</v>
      </c>
      <c r="AD67" s="203" t="n">
        <f aca="false">ABS(F67)</f>
        <v>1.0434259</v>
      </c>
      <c r="AE67" s="203" t="n">
        <f aca="false">AC67/$AC$161</f>
        <v>2.48703938433872E-006</v>
      </c>
      <c r="AF67" s="203" t="n">
        <f aca="false">AD67/$AD$161</f>
        <v>7.7946731514675E-006</v>
      </c>
      <c r="AG67" s="226" t="n">
        <f aca="false">AE67*$I67</f>
        <v>1.52844505411008E-006</v>
      </c>
      <c r="AH67" s="226" t="n">
        <f aca="false">AF67*$I67</f>
        <v>4.79032608079621E-006</v>
      </c>
      <c r="AI67" s="201" t="n">
        <f aca="false">AG67/$AG$161</f>
        <v>4.05069625474059E-006</v>
      </c>
      <c r="AJ67" s="201" t="n">
        <f aca="false">AH67/$AH$161</f>
        <v>1.31246452007255E-005</v>
      </c>
      <c r="AL67" s="226" t="n">
        <f aca="false">IF(F67=0,ABS(E67/$F$161),ABS(AD67/$F$161*((F67-E67)/F67-(($F$161-$E$161)/$F$161))))</f>
        <v>3.79674453102673E-005</v>
      </c>
      <c r="AM67" s="201" t="n">
        <f aca="false">AL67/$AL$161</f>
        <v>1.40485288777805E-005</v>
      </c>
      <c r="AN67" s="226" t="n">
        <f aca="false">AL67*I67</f>
        <v>2.33334278367702E-005</v>
      </c>
      <c r="AO67" s="201" t="n">
        <f aca="false">AN67/$AN$161</f>
        <v>2.25617336356552E-005</v>
      </c>
    </row>
    <row r="68" customFormat="false" ht="12.75" hidden="false" customHeight="false" outlineLevel="0" collapsed="false">
      <c r="A68" s="219" t="s">
        <v>511</v>
      </c>
      <c r="B68" s="220" t="s">
        <v>568</v>
      </c>
      <c r="C68" s="230" t="s">
        <v>571</v>
      </c>
      <c r="D68" s="200" t="s">
        <v>66</v>
      </c>
      <c r="E68" s="203" t="n">
        <f aca="false">_CH4*(0.098023347+0.01132+0.00248)</f>
        <v>2.348290287</v>
      </c>
      <c r="F68" s="203" t="n">
        <f aca="false">('[7]Table1.A(a)s4'!$I$41+'[7]Table1.A(a)s4'!$I$47+'[7]Table1.A(a)s4'!$I$54)*_CH4</f>
        <v>1.4992803</v>
      </c>
      <c r="G68" s="223" t="n">
        <v>0.07</v>
      </c>
      <c r="H68" s="223" t="n">
        <v>0.6</v>
      </c>
      <c r="I68" s="228" t="n">
        <f aca="false">SQRT(G68^2+H68^2)</f>
        <v>0.604069532421558</v>
      </c>
      <c r="J68" s="201" t="n">
        <f aca="false">F68*I68/F$161</f>
        <v>2.60662744822542E-005</v>
      </c>
      <c r="K68" s="225" t="n">
        <f aca="false">(0.01*F68+F$161-(0.01*E68+E$161))/(0.01*E68+E$161)*100-((F$161-E$161)/E$161)*100</f>
        <v>-2.47716016588129E-008</v>
      </c>
      <c r="L68" s="226" t="n">
        <f aca="false">F68/E$161</f>
        <v>2.75748433965793E-005</v>
      </c>
      <c r="M68" s="229" t="n">
        <f aca="false">K68*H68</f>
        <v>-1.48629609952877E-008</v>
      </c>
      <c r="N68" s="229" t="n">
        <f aca="false">L68*G68*SQRT(2)</f>
        <v>2.72977022582296E-006</v>
      </c>
      <c r="O68" s="229" t="n">
        <f aca="false">SQRT(M68^2+N68^2)</f>
        <v>2.72981068819783E-006</v>
      </c>
      <c r="P68" s="199" t="s">
        <v>514</v>
      </c>
      <c r="Q68" s="199" t="s">
        <v>514</v>
      </c>
      <c r="R68" s="199" t="s">
        <v>558</v>
      </c>
      <c r="Y68" s="203" t="n">
        <f aca="false">(I68*F68)^2</f>
        <v>0.820237333416556</v>
      </c>
      <c r="Z68" s="201" t="n">
        <f aca="false">Y68/$Y$161</f>
        <v>2.8246467497348E-009</v>
      </c>
      <c r="AC68" s="203" t="n">
        <f aca="false">ABS(E68)</f>
        <v>2.348290287</v>
      </c>
      <c r="AD68" s="203" t="n">
        <f aca="false">ABS(F68)</f>
        <v>1.4992803</v>
      </c>
      <c r="AE68" s="203" t="n">
        <f aca="false">AC68/$AC$161</f>
        <v>1.86201521931378E-005</v>
      </c>
      <c r="AF68" s="203" t="n">
        <f aca="false">AD68/$AD$161</f>
        <v>1.12000285798293E-005</v>
      </c>
      <c r="AG68" s="226" t="n">
        <f aca="false">AE68*$I68</f>
        <v>1.1247866628927E-005</v>
      </c>
      <c r="AH68" s="226" t="n">
        <f aca="false">AF68*$I68</f>
        <v>6.76559602732559E-006</v>
      </c>
      <c r="AI68" s="201" t="n">
        <f aca="false">AG68/$AG$161</f>
        <v>2.98091783575068E-005</v>
      </c>
      <c r="AJ68" s="201" t="n">
        <f aca="false">AH68/$AH$161</f>
        <v>1.85365350776554E-005</v>
      </c>
      <c r="AL68" s="226" t="n">
        <f aca="false">IF(F68=0,ABS(E68/$F$161),ABS(AD68/$F$161*((F68-E68)/F68-(($F$161-$E$161)/$F$161))))</f>
        <v>6.06613767908905E-008</v>
      </c>
      <c r="AM68" s="201" t="n">
        <f aca="false">AL68/$AL$161</f>
        <v>2.24456266848771E-008</v>
      </c>
      <c r="AN68" s="226" t="n">
        <f aca="false">AL68*I68</f>
        <v>3.66436895141212E-008</v>
      </c>
      <c r="AO68" s="201" t="n">
        <f aca="false">AN68/$AN$161</f>
        <v>3.543179202082E-008</v>
      </c>
    </row>
    <row r="69" customFormat="false" ht="12.75" hidden="false" customHeight="false" outlineLevel="0" collapsed="false">
      <c r="A69" s="219" t="s">
        <v>511</v>
      </c>
      <c r="B69" s="220" t="s">
        <v>568</v>
      </c>
      <c r="C69" s="230" t="s">
        <v>571</v>
      </c>
      <c r="D69" s="200" t="s">
        <v>87</v>
      </c>
      <c r="E69" s="203" t="n">
        <f aca="false">('[8]Table1.A(a)s4'!$J$41+'[8]Table1.A(a)s4'!$J$47+'[8]Table1.A(a)s4'!$J$54)*_N2O</f>
        <v>8.89227963</v>
      </c>
      <c r="F69" s="203" t="n">
        <f aca="false">('[7]Table1.A(a)s4'!$J$41+'[7]Table1.A(a)s4'!$J$47+'[7]Table1.A(a)s4'!$J$54)*_N2O</f>
        <v>7.178112</v>
      </c>
      <c r="G69" s="223" t="n">
        <v>0.07</v>
      </c>
      <c r="H69" s="223" t="n">
        <v>0.6</v>
      </c>
      <c r="I69" s="228" t="n">
        <f aca="false">SQRT(G69^2+H69^2)</f>
        <v>0.604069532421558</v>
      </c>
      <c r="J69" s="201" t="n">
        <f aca="false">F69*I69/F$161</f>
        <v>0.000124797636343493</v>
      </c>
      <c r="K69" s="225" t="n">
        <f aca="false">(0.01*F69+F$161-(0.01*E69+E$161))/(0.01*E69+E$161)*100-((F$161-E$161)/E$161)*100</f>
        <v>2.75086089160936E-005</v>
      </c>
      <c r="L69" s="226" t="n">
        <f aca="false">F69/E$161</f>
        <v>0.000132020219490049</v>
      </c>
      <c r="M69" s="229" t="n">
        <f aca="false">K69*H69</f>
        <v>1.65051653496562E-005</v>
      </c>
      <c r="N69" s="229" t="n">
        <f aca="false">L69*G69*SQRT(2)</f>
        <v>1.3069334943721E-005</v>
      </c>
      <c r="O69" s="229" t="n">
        <f aca="false">SQRT(M69^2+N69^2)</f>
        <v>2.1052980764981E-005</v>
      </c>
      <c r="P69" s="199" t="s">
        <v>514</v>
      </c>
      <c r="Q69" s="199" t="s">
        <v>514</v>
      </c>
      <c r="R69" s="199" t="s">
        <v>558</v>
      </c>
      <c r="Y69" s="203" t="n">
        <f aca="false">(I69*F69)^2</f>
        <v>18.8015790086701</v>
      </c>
      <c r="Z69" s="201" t="n">
        <f aca="false">Y69/$Y$161</f>
        <v>6.47468932138343E-008</v>
      </c>
      <c r="AC69" s="203" t="n">
        <f aca="false">ABS(E69)</f>
        <v>8.89227963</v>
      </c>
      <c r="AD69" s="203" t="n">
        <f aca="false">ABS(F69)</f>
        <v>7.178112</v>
      </c>
      <c r="AE69" s="203" t="n">
        <f aca="false">AC69/$AC$161</f>
        <v>7.05090000887694E-005</v>
      </c>
      <c r="AF69" s="203" t="n">
        <f aca="false">AD69/$AD$161</f>
        <v>5.36224344101739E-005</v>
      </c>
      <c r="AG69" s="226" t="n">
        <f aca="false">AE69*$I69</f>
        <v>4.25923387151346E-005</v>
      </c>
      <c r="AH69" s="226" t="n">
        <f aca="false">AF69*$I69</f>
        <v>3.23916788814594E-005</v>
      </c>
      <c r="AI69" s="201" t="n">
        <f aca="false">AG69/$AG$161</f>
        <v>0.000112878527396257</v>
      </c>
      <c r="AJ69" s="201" t="n">
        <f aca="false">AH69/$AH$161</f>
        <v>8.87474642862575E-005</v>
      </c>
      <c r="AL69" s="226" t="n">
        <f aca="false">IF(F69=0,ABS(E69/$F$161),ABS(AD69/$F$161*((F69-E69)/F69-(($F$161-$E$161)/$F$161))))</f>
        <v>6.73639112236633E-005</v>
      </c>
      <c r="AM69" s="201" t="n">
        <f aca="false">AL69/$AL$161</f>
        <v>2.49256657753045E-005</v>
      </c>
      <c r="AN69" s="226" t="n">
        <f aca="false">AL69*I69</f>
        <v>4.06924863549656E-005</v>
      </c>
      <c r="AO69" s="201" t="n">
        <f aca="false">AN69/$AN$161</f>
        <v>3.93466851306984E-005</v>
      </c>
    </row>
    <row r="70" customFormat="false" ht="12.75" hidden="false" customHeight="false" outlineLevel="0" collapsed="false">
      <c r="A70" s="219" t="s">
        <v>511</v>
      </c>
      <c r="B70" s="220" t="s">
        <v>568</v>
      </c>
      <c r="C70" s="230" t="s">
        <v>572</v>
      </c>
      <c r="D70" s="200" t="s">
        <v>66</v>
      </c>
      <c r="E70" s="203" t="n">
        <f aca="false">_CH4*0.01125425</f>
        <v>0.23633925</v>
      </c>
      <c r="F70" s="203" t="n">
        <v>0</v>
      </c>
      <c r="G70" s="223" t="n">
        <v>0.15</v>
      </c>
      <c r="H70" s="223" t="n">
        <v>0.6</v>
      </c>
      <c r="I70" s="228" t="n">
        <f aca="false">SQRT(G70^2+H70^2)</f>
        <v>0.618465843842649</v>
      </c>
      <c r="J70" s="201" t="n">
        <f aca="false">F70*I70/F$161</f>
        <v>0</v>
      </c>
      <c r="K70" s="225" t="n">
        <f aca="false">(0.01*F70+F$161-(0.01*E70+E$161))/(0.01*E70+E$161)*100-((F$161-E$161)/E$161)*100</f>
        <v>-2.777711117119E-006</v>
      </c>
      <c r="L70" s="226" t="n">
        <f aca="false">F70/E$161</f>
        <v>0</v>
      </c>
      <c r="M70" s="229" t="n">
        <f aca="false">K70*H70</f>
        <v>-1.6666266702714E-006</v>
      </c>
      <c r="N70" s="229" t="n">
        <f aca="false">L70*G70*SQRT(2)</f>
        <v>0</v>
      </c>
      <c r="O70" s="229" t="n">
        <f aca="false">SQRT(M70^2+N70^2)</f>
        <v>1.6666266702714E-006</v>
      </c>
      <c r="P70" s="199" t="s">
        <v>514</v>
      </c>
      <c r="Q70" s="199" t="s">
        <v>514</v>
      </c>
      <c r="R70" s="199" t="s">
        <v>558</v>
      </c>
      <c r="Y70" s="203" t="n">
        <f aca="false">(I70*F70)^2</f>
        <v>0</v>
      </c>
      <c r="Z70" s="201" t="n">
        <f aca="false">Y70/$Y$161</f>
        <v>0</v>
      </c>
      <c r="AC70" s="203" t="n">
        <f aca="false">ABS(E70)</f>
        <v>0.23633925</v>
      </c>
      <c r="AD70" s="203" t="n">
        <f aca="false">ABS(F70)</f>
        <v>0</v>
      </c>
      <c r="AE70" s="203" t="n">
        <f aca="false">AC70/$AC$161</f>
        <v>1.87399012318618E-006</v>
      </c>
      <c r="AF70" s="203" t="n">
        <f aca="false">AD70/$AD$161</f>
        <v>0</v>
      </c>
      <c r="AG70" s="226" t="n">
        <f aca="false">AE70*$I70</f>
        <v>1.15899888288913E-006</v>
      </c>
      <c r="AH70" s="226" t="n">
        <f aca="false">AF70*$I70</f>
        <v>0</v>
      </c>
      <c r="AI70" s="201" t="n">
        <f aca="false">AG70/$AG$161</f>
        <v>3.07158731126323E-006</v>
      </c>
      <c r="AJ70" s="201" t="n">
        <f aca="false">AH70/$AH$161</f>
        <v>0</v>
      </c>
      <c r="AL70" s="226" t="n">
        <f aca="false">IF(F70=0,ABS(E70/$F$161),ABS(AD70/$F$161*((F70-E70)/F70-(($F$161-$E$161)/$F$161))))</f>
        <v>6.80213192864831E-006</v>
      </c>
      <c r="AM70" s="201" t="n">
        <f aca="false">AL70/$AL$161</f>
        <v>2.51689166993405E-006</v>
      </c>
      <c r="AN70" s="226" t="n">
        <f aca="false">AL70*I70</f>
        <v>4.20688626318051E-006</v>
      </c>
      <c r="AO70" s="201" t="n">
        <f aca="false">AN70/$AN$161</f>
        <v>4.06775412379845E-006</v>
      </c>
    </row>
    <row r="71" s="200" customFormat="true" ht="12.75" hidden="false" customHeight="false" outlineLevel="0" collapsed="false">
      <c r="A71" s="219" t="s">
        <v>511</v>
      </c>
      <c r="B71" s="235" t="s">
        <v>568</v>
      </c>
      <c r="C71" s="236" t="s">
        <v>572</v>
      </c>
      <c r="D71" s="237" t="s">
        <v>87</v>
      </c>
      <c r="E71" s="238" t="n">
        <f aca="false">'[8]Table1.A(a)s4'!$J$51*_N2O</f>
        <v>0.1471539</v>
      </c>
      <c r="F71" s="238" t="n">
        <v>0</v>
      </c>
      <c r="G71" s="232" t="n">
        <v>0.15</v>
      </c>
      <c r="H71" s="232" t="n">
        <v>0.6</v>
      </c>
      <c r="I71" s="228" t="n">
        <f aca="false">SQRT(G71^2+H71^2)</f>
        <v>0.618465843842649</v>
      </c>
      <c r="J71" s="233" t="n">
        <f aca="false">F71*I71/F$161</f>
        <v>0</v>
      </c>
      <c r="K71" s="225" t="n">
        <f aca="false">(0.01*F71+F$161-(0.01*E71+E$161))/(0.01*E71+E$161)*100-((F$161-E$161)/E$161)*100</f>
        <v>-1.72950971943919E-006</v>
      </c>
      <c r="L71" s="234" t="n">
        <f aca="false">F71/E$161</f>
        <v>0</v>
      </c>
      <c r="M71" s="229" t="n">
        <f aca="false">K71*H71</f>
        <v>-1.03770583166352E-006</v>
      </c>
      <c r="N71" s="229" t="n">
        <f aca="false">L71*G71*SQRT(2)</f>
        <v>0</v>
      </c>
      <c r="O71" s="229" t="n">
        <f aca="false">SQRT(M71^2+N71^2)</f>
        <v>1.03770583166352E-006</v>
      </c>
      <c r="P71" s="200" t="s">
        <v>514</v>
      </c>
      <c r="Q71" s="200" t="s">
        <v>514</v>
      </c>
      <c r="R71" s="237" t="s">
        <v>573</v>
      </c>
      <c r="Y71" s="203" t="n">
        <f aca="false">(I71*F71)^2</f>
        <v>0</v>
      </c>
      <c r="Z71" s="201" t="n">
        <f aca="false">Y71/$Y$161</f>
        <v>0</v>
      </c>
      <c r="AC71" s="203" t="n">
        <f aca="false">ABS(E71)</f>
        <v>0.1471539</v>
      </c>
      <c r="AD71" s="203" t="n">
        <f aca="false">ABS(F71)</f>
        <v>0</v>
      </c>
      <c r="AE71" s="203" t="n">
        <f aca="false">AC71/$AC$161</f>
        <v>1.16681827156652E-006</v>
      </c>
      <c r="AF71" s="203" t="n">
        <f aca="false">AD71/$AD$161</f>
        <v>0</v>
      </c>
      <c r="AG71" s="226" t="n">
        <f aca="false">AE71*$I71</f>
        <v>7.21637246935409E-007</v>
      </c>
      <c r="AH71" s="226" t="n">
        <f aca="false">AF71*$I71</f>
        <v>0</v>
      </c>
      <c r="AI71" s="201" t="n">
        <f aca="false">AG71/$AG$161</f>
        <v>1.91248830671544E-006</v>
      </c>
      <c r="AJ71" s="201" t="n">
        <f aca="false">AH71/$AH$161</f>
        <v>0</v>
      </c>
      <c r="AL71" s="226" t="n">
        <f aca="false">IF(F71=0,ABS(E71/$F$161),ABS(AD71/$F$161*((F71-E71)/F71-(($F$161-$E$161)/$F$161))))</f>
        <v>4.23526875715786E-006</v>
      </c>
      <c r="AM71" s="201" t="n">
        <f aca="false">AL71/$AL$161</f>
        <v>1.56711348245502E-006</v>
      </c>
      <c r="AN71" s="226" t="n">
        <f aca="false">AL71*I71</f>
        <v>2.61936906579604E-006</v>
      </c>
      <c r="AO71" s="201" t="n">
        <f aca="false">AN71/$AN$161</f>
        <v>2.53274004871398E-006</v>
      </c>
    </row>
    <row r="72" customFormat="false" ht="12.75" hidden="false" customHeight="false" outlineLevel="0" collapsed="false">
      <c r="A72" s="219" t="s">
        <v>511</v>
      </c>
      <c r="B72" s="220" t="s">
        <v>568</v>
      </c>
      <c r="C72" s="230" t="s">
        <v>574</v>
      </c>
      <c r="D72" s="200" t="s">
        <v>66</v>
      </c>
      <c r="E72" s="203" t="n">
        <f aca="false">_CH4*0.0000501</f>
        <v>0.0010521</v>
      </c>
      <c r="F72" s="203" t="n">
        <v>0</v>
      </c>
      <c r="G72" s="223" t="n">
        <v>0.1</v>
      </c>
      <c r="H72" s="223" t="n">
        <v>0.6</v>
      </c>
      <c r="I72" s="228" t="n">
        <f aca="false">SQRT(G72^2+H72^2)</f>
        <v>0.608276253029822</v>
      </c>
      <c r="J72" s="201" t="n">
        <f aca="false">F72*I72/F$161</f>
        <v>0</v>
      </c>
      <c r="K72" s="225" t="n">
        <f aca="false">(0.01*F72+F$161-(0.01*E72+E$161))/(0.01*E72+E$161)*100-((F$161-E$161)/E$161)*100</f>
        <v>-1.23653975947491E-008</v>
      </c>
      <c r="L72" s="226" t="n">
        <f aca="false">F72/E$161</f>
        <v>0</v>
      </c>
      <c r="M72" s="229" t="n">
        <f aca="false">K72*H72</f>
        <v>-7.41923855684945E-009</v>
      </c>
      <c r="N72" s="229" t="n">
        <f aca="false">L72*G72*SQRT(2)</f>
        <v>0</v>
      </c>
      <c r="O72" s="229" t="n">
        <f aca="false">SQRT(M72^2+N72^2)</f>
        <v>7.41923855684945E-009</v>
      </c>
      <c r="P72" s="199" t="s">
        <v>514</v>
      </c>
      <c r="Q72" s="199" t="s">
        <v>514</v>
      </c>
      <c r="R72" s="199" t="s">
        <v>558</v>
      </c>
      <c r="Y72" s="203" t="n">
        <f aca="false">(I72*F72)^2</f>
        <v>0</v>
      </c>
      <c r="Z72" s="201" t="n">
        <f aca="false">Y72/$Y$161</f>
        <v>0</v>
      </c>
      <c r="AC72" s="203" t="n">
        <f aca="false">ABS(E72)</f>
        <v>0.0010521</v>
      </c>
      <c r="AD72" s="203" t="n">
        <f aca="false">ABS(F72)</f>
        <v>0</v>
      </c>
      <c r="AE72" s="203" t="n">
        <f aca="false">AC72/$AC$161</f>
        <v>8.34235112705226E-009</v>
      </c>
      <c r="AF72" s="203" t="n">
        <f aca="false">AD72/$AD$161</f>
        <v>0</v>
      </c>
      <c r="AG72" s="226" t="n">
        <f aca="false">AE72*$I72</f>
        <v>5.07445408502246E-009</v>
      </c>
      <c r="AH72" s="226" t="n">
        <f aca="false">AF72*$I72</f>
        <v>0</v>
      </c>
      <c r="AI72" s="201" t="n">
        <f aca="false">AG72/$AG$161</f>
        <v>1.34483553084096E-008</v>
      </c>
      <c r="AJ72" s="201" t="n">
        <f aca="false">AH72/$AH$161</f>
        <v>0</v>
      </c>
      <c r="AL72" s="226" t="n">
        <f aca="false">IF(F72=0,ABS(E72/$F$161),ABS(AD72/$F$161*((F72-E72)/F72-(($F$161-$E$161)/$F$161))))</f>
        <v>3.02807214719133E-008</v>
      </c>
      <c r="AM72" s="201" t="n">
        <f aca="false">AL72/$AL$161</f>
        <v>1.12043248251724E-008</v>
      </c>
      <c r="AN72" s="226" t="n">
        <f aca="false">AL72*I72</f>
        <v>1.84190437959751E-008</v>
      </c>
      <c r="AO72" s="201" t="n">
        <f aca="false">AN72/$AN$161</f>
        <v>1.7809880436572E-008</v>
      </c>
    </row>
    <row r="73" customFormat="false" ht="12.75" hidden="false" customHeight="false" outlineLevel="0" collapsed="false">
      <c r="A73" s="219" t="s">
        <v>511</v>
      </c>
      <c r="B73" s="220" t="s">
        <v>568</v>
      </c>
      <c r="C73" s="230" t="s">
        <v>574</v>
      </c>
      <c r="D73" s="200" t="s">
        <v>87</v>
      </c>
      <c r="E73" s="203" t="n">
        <f aca="false">_N2O*0.000037575</f>
        <v>0.01164825</v>
      </c>
      <c r="F73" s="203" t="n">
        <v>0</v>
      </c>
      <c r="G73" s="223" t="n">
        <v>0.1</v>
      </c>
      <c r="H73" s="223" t="n">
        <v>0.6</v>
      </c>
      <c r="I73" s="228" t="n">
        <f aca="false">SQRT(G73^2+H73^2)</f>
        <v>0.608276253029822</v>
      </c>
      <c r="J73" s="201" t="n">
        <f aca="false">F73*I73/F$161</f>
        <v>0</v>
      </c>
      <c r="K73" s="225" t="n">
        <f aca="false">(0.01*F73+F$161-(0.01*E73+E$161))/(0.01*E73+E$161)*100-((F$161-E$161)/E$161)*100</f>
        <v>-1.36902670533345E-007</v>
      </c>
      <c r="L73" s="226" t="n">
        <f aca="false">F73/E$161</f>
        <v>0</v>
      </c>
      <c r="M73" s="229" t="n">
        <f aca="false">K73*H73</f>
        <v>-8.21416023200072E-008</v>
      </c>
      <c r="N73" s="229" t="n">
        <f aca="false">L73*G73*SQRT(2)</f>
        <v>0</v>
      </c>
      <c r="O73" s="229" t="n">
        <f aca="false">SQRT(M73^2+N73^2)</f>
        <v>8.21416023200072E-008</v>
      </c>
      <c r="P73" s="199" t="s">
        <v>514</v>
      </c>
      <c r="Q73" s="199" t="s">
        <v>514</v>
      </c>
      <c r="R73" s="199" t="s">
        <v>558</v>
      </c>
      <c r="Y73" s="203" t="n">
        <f aca="false">(I73*F73)^2</f>
        <v>0</v>
      </c>
      <c r="Z73" s="201" t="n">
        <f aca="false">Y73/$Y$161</f>
        <v>0</v>
      </c>
      <c r="AC73" s="203" t="n">
        <f aca="false">ABS(E73)</f>
        <v>0.01164825</v>
      </c>
      <c r="AD73" s="203" t="n">
        <f aca="false">ABS(F73)</f>
        <v>0</v>
      </c>
      <c r="AE73" s="203" t="n">
        <f aca="false">AC73/$AC$161</f>
        <v>9.23617446209357E-008</v>
      </c>
      <c r="AF73" s="203" t="n">
        <f aca="false">AD73/$AD$161</f>
        <v>0</v>
      </c>
      <c r="AG73" s="226" t="n">
        <f aca="false">AE73*$I73</f>
        <v>5.61814559413201E-008</v>
      </c>
      <c r="AH73" s="226" t="n">
        <f aca="false">AF73*$I73</f>
        <v>0</v>
      </c>
      <c r="AI73" s="201" t="n">
        <f aca="false">AG73/$AG$161</f>
        <v>1.48892505200249E-007</v>
      </c>
      <c r="AJ73" s="201" t="n">
        <f aca="false">AH73/$AH$161</f>
        <v>0</v>
      </c>
      <c r="AL73" s="226" t="n">
        <f aca="false">IF(F73=0,ABS(E73/$F$161),ABS(AD73/$F$161*((F73-E73)/F73-(($F$161-$E$161)/$F$161))))</f>
        <v>3.35250844867612E-007</v>
      </c>
      <c r="AM73" s="201" t="n">
        <f aca="false">AL73/$AL$161</f>
        <v>1.2404788199298E-007</v>
      </c>
      <c r="AN73" s="226" t="n">
        <f aca="false">AL73*I73</f>
        <v>2.03925127741153E-007</v>
      </c>
      <c r="AO73" s="201" t="n">
        <f aca="false">AN73/$AN$161</f>
        <v>1.9718081911919E-007</v>
      </c>
    </row>
    <row r="74" customFormat="false" ht="12.75" hidden="false" customHeight="false" outlineLevel="0" collapsed="false">
      <c r="A74" s="219" t="s">
        <v>511</v>
      </c>
      <c r="B74" s="220" t="s">
        <v>575</v>
      </c>
      <c r="C74" s="239" t="s">
        <v>576</v>
      </c>
      <c r="D74" s="200" t="s">
        <v>66</v>
      </c>
      <c r="E74" s="203" t="n">
        <f aca="false">_CH4*0.0050446</f>
        <v>0.1059366</v>
      </c>
      <c r="F74" s="203" t="n">
        <f aca="false">'[7]Table1.B.2'!$J$28*_CH4</f>
        <v>0.02333205</v>
      </c>
      <c r="G74" s="223" t="n">
        <v>0.5</v>
      </c>
      <c r="H74" s="223" t="n">
        <v>0.6</v>
      </c>
      <c r="I74" s="228" t="n">
        <f aca="false">SQRT(G74^2+H74^2)</f>
        <v>0.781024967590665</v>
      </c>
      <c r="J74" s="201" t="n">
        <f aca="false">F74*I74/F$161</f>
        <v>5.24477683660462E-007</v>
      </c>
      <c r="K74" s="225" t="n">
        <f aca="false">(0.01*F74+F$161-(0.01*E74+E$161))/(0.01*E74+E$161)*100-((F$161-E$161)/E$161)*100</f>
        <v>-8.15955715438577E-007</v>
      </c>
      <c r="L74" s="226" t="n">
        <f aca="false">F74/E$161</f>
        <v>4.29124310424913E-007</v>
      </c>
      <c r="M74" s="229" t="n">
        <f aca="false">K74*H74</f>
        <v>-4.89573429263146E-007</v>
      </c>
      <c r="N74" s="229" t="n">
        <f aca="false">L74*G74*SQRT(2)</f>
        <v>3.03436709873457E-007</v>
      </c>
      <c r="O74" s="229" t="n">
        <f aca="false">SQRT(M74^2+N74^2)</f>
        <v>5.75982620865687E-007</v>
      </c>
      <c r="P74" s="199" t="s">
        <v>514</v>
      </c>
      <c r="Q74" s="199" t="s">
        <v>514</v>
      </c>
      <c r="R74" s="199" t="s">
        <v>577</v>
      </c>
      <c r="Y74" s="203" t="n">
        <f aca="false">(I74*F74)^2</f>
        <v>0.000332074579893525</v>
      </c>
      <c r="Z74" s="201" t="n">
        <f aca="false">Y74/$Y$161</f>
        <v>1.14356338653685E-012</v>
      </c>
      <c r="AC74" s="203" t="n">
        <f aca="false">ABS(E74)</f>
        <v>0.1059366</v>
      </c>
      <c r="AD74" s="203" t="n">
        <f aca="false">ABS(F74)</f>
        <v>0.02333205</v>
      </c>
      <c r="AE74" s="203" t="n">
        <f aca="false">AC74/$AC$161</f>
        <v>8.39996496916723E-007</v>
      </c>
      <c r="AF74" s="203" t="n">
        <f aca="false">AD74/$AD$161</f>
        <v>1.74296712113143E-007</v>
      </c>
      <c r="AG74" s="226" t="n">
        <f aca="false">AE74*$I74</f>
        <v>6.56058236780656E-007</v>
      </c>
      <c r="AH74" s="226" t="n">
        <f aca="false">AF74*$I74</f>
        <v>1.36130083929327E-007</v>
      </c>
      <c r="AI74" s="201" t="n">
        <f aca="false">AG74/$AG$161</f>
        <v>1.73869033464629E-006</v>
      </c>
      <c r="AJ74" s="201" t="n">
        <f aca="false">AH74/$AH$161</f>
        <v>3.72972324343408E-007</v>
      </c>
      <c r="AL74" s="226" t="n">
        <f aca="false">IF(F74=0,ABS(E74/$F$161),ABS(AD74/$F$161*((F74-E74)/F74-(($F$161-$E$161)/$F$161))))</f>
        <v>1.99813374543023E-006</v>
      </c>
      <c r="AM74" s="201" t="n">
        <f aca="false">AL74/$AL$161</f>
        <v>7.39339699970627E-007</v>
      </c>
      <c r="AN74" s="226" t="n">
        <f aca="false">AL74*I74</f>
        <v>1.56059234376646E-006</v>
      </c>
      <c r="AO74" s="201" t="n">
        <f aca="false">AN74/$AN$161</f>
        <v>1.50897969300577E-006</v>
      </c>
    </row>
    <row r="75" customFormat="false" ht="12.75" hidden="false" customHeight="false" outlineLevel="0" collapsed="false">
      <c r="A75" s="219" t="s">
        <v>511</v>
      </c>
      <c r="B75" s="220" t="s">
        <v>575</v>
      </c>
      <c r="C75" s="239" t="s">
        <v>576</v>
      </c>
      <c r="D75" s="200" t="s">
        <v>49</v>
      </c>
      <c r="E75" s="203" t="n">
        <v>121.933431</v>
      </c>
      <c r="F75" s="203" t="n">
        <f aca="false">'[7]Table1.B.2'!$I$28</f>
        <v>99.45476732</v>
      </c>
      <c r="G75" s="223" t="n">
        <v>0.5</v>
      </c>
      <c r="H75" s="223" t="n">
        <v>0</v>
      </c>
      <c r="I75" s="228" t="n">
        <f aca="false">SQRT(G75^2+H75^2)</f>
        <v>0.5</v>
      </c>
      <c r="J75" s="201" t="n">
        <f aca="false">F75*I75/F$161</f>
        <v>0.00143121476488493</v>
      </c>
      <c r="K75" s="225" t="n">
        <f aca="false">(0.01*F75+F$161-(0.01*E75+E$161))/(0.01*E75+E$161)*100-((F$161-E$161)/E$161)*100</f>
        <v>0.000396076628398134</v>
      </c>
      <c r="L75" s="226" t="n">
        <f aca="false">F75/E$161</f>
        <v>0.00182917739524239</v>
      </c>
      <c r="M75" s="229" t="n">
        <f aca="false">K75*H75</f>
        <v>0</v>
      </c>
      <c r="N75" s="229" t="n">
        <f aca="false">L75*G75*SQRT(2)</f>
        <v>0.00129342374016904</v>
      </c>
      <c r="O75" s="229" t="n">
        <f aca="false">SQRT(M75^2+N75^2)</f>
        <v>0.00129342374016904</v>
      </c>
      <c r="R75" s="199" t="s">
        <v>578</v>
      </c>
      <c r="Y75" s="203" t="n">
        <f aca="false">(I75*F75)^2</f>
        <v>2472.81268566883</v>
      </c>
      <c r="Z75" s="201" t="n">
        <f aca="false">Y75/$Y$161</f>
        <v>8.5156113123788E-006</v>
      </c>
      <c r="AC75" s="203" t="n">
        <f aca="false">ABS(E75)</f>
        <v>121.933431</v>
      </c>
      <c r="AD75" s="203" t="n">
        <f aca="false">ABS(F75)</f>
        <v>99.45476732</v>
      </c>
      <c r="AE75" s="203" t="n">
        <f aca="false">AC75/$AC$161</f>
        <v>0.000966839174534929</v>
      </c>
      <c r="AF75" s="203" t="n">
        <f aca="false">AD75/$AD$161</f>
        <v>0.00074295396023297</v>
      </c>
      <c r="AG75" s="226" t="n">
        <f aca="false">AE75*$I75</f>
        <v>0.000483419587267464</v>
      </c>
      <c r="AH75" s="226" t="n">
        <f aca="false">AF75*$I75</f>
        <v>0.000371476980116485</v>
      </c>
      <c r="AI75" s="201" t="n">
        <f aca="false">AG75/$AG$161</f>
        <v>0.00128116212378514</v>
      </c>
      <c r="AJ75" s="201" t="n">
        <f aca="false">AH75/$AH$161</f>
        <v>0.00101778114517321</v>
      </c>
      <c r="AL75" s="226" t="n">
        <f aca="false">IF(F75=0,ABS(E75/$F$161),ABS(AD75/$F$161*((F75-E75)/F75-(($F$161-$E$161)/$F$161))))</f>
        <v>0.00096994455949527</v>
      </c>
      <c r="AM75" s="201" t="n">
        <f aca="false">AL75/$AL$161</f>
        <v>0.000358894153729919</v>
      </c>
      <c r="AN75" s="226" t="n">
        <f aca="false">AL75*I75</f>
        <v>0.000484972279747635</v>
      </c>
      <c r="AO75" s="201" t="n">
        <f aca="false">AN75/$AN$161</f>
        <v>0.000468933046309632</v>
      </c>
    </row>
    <row r="76" customFormat="false" ht="12.75" hidden="false" customHeight="false" outlineLevel="0" collapsed="false">
      <c r="A76" s="219" t="s">
        <v>511</v>
      </c>
      <c r="B76" s="220" t="s">
        <v>575</v>
      </c>
      <c r="C76" s="239" t="s">
        <v>576</v>
      </c>
      <c r="D76" s="200" t="s">
        <v>87</v>
      </c>
      <c r="E76" s="203" t="n">
        <f aca="false">_N2O*0.0100892</f>
        <v>3.127652</v>
      </c>
      <c r="F76" s="203" t="n">
        <f aca="false">'[7]Table1.B.2'!$K$28*_N2O</f>
        <v>0.688851</v>
      </c>
      <c r="G76" s="223" t="n">
        <v>0.5</v>
      </c>
      <c r="H76" s="223" t="n">
        <v>0.6</v>
      </c>
      <c r="I76" s="228" t="n">
        <f aca="false">SQRT(G76^2+H76^2)</f>
        <v>0.781024967590665</v>
      </c>
      <c r="J76" s="201" t="n">
        <f aca="false">F76*I76/F$161</f>
        <v>1.54845792318803E-005</v>
      </c>
      <c r="K76" s="225" t="n">
        <f aca="false">(0.01*F76+F$161-(0.01*E76+E$161))/(0.01*E76+E$161)*100-((F$161-E$161)/E$161)*100</f>
        <v>-2.40901078214506E-005</v>
      </c>
      <c r="L76" s="226" t="n">
        <f aca="false">F76/E$161</f>
        <v>1.26693844030213E-005</v>
      </c>
      <c r="M76" s="229" t="n">
        <f aca="false">K76*H76</f>
        <v>-1.44540646928704E-005</v>
      </c>
      <c r="N76" s="229" t="n">
        <f aca="false">L76*G76*SQRT(2)</f>
        <v>8.95860762483541E-006</v>
      </c>
      <c r="O76" s="229" t="n">
        <f aca="false">SQRT(M76^2+N76^2)</f>
        <v>1.70051944041061E-005</v>
      </c>
      <c r="R76" s="199" t="s">
        <v>578</v>
      </c>
      <c r="Y76" s="203" t="n">
        <f aca="false">(I76*F76)^2</f>
        <v>0.28945457712261</v>
      </c>
      <c r="Z76" s="201" t="n">
        <f aca="false">Y76/$Y$161</f>
        <v>9.96793119693346E-010</v>
      </c>
      <c r="AC76" s="203" t="n">
        <f aca="false">ABS(E76)</f>
        <v>3.127652</v>
      </c>
      <c r="AD76" s="203" t="n">
        <f aca="false">ABS(F76)</f>
        <v>0.688851</v>
      </c>
      <c r="AE76" s="203" t="n">
        <f aca="false">AC76/$AC$161</f>
        <v>2.47998965756366E-005</v>
      </c>
      <c r="AF76" s="203" t="n">
        <f aca="false">AD76/$AD$161</f>
        <v>5.1459029290547E-006</v>
      </c>
      <c r="AG76" s="226" t="n">
        <f aca="false">AE76*$I76</f>
        <v>1.93693384192384E-005</v>
      </c>
      <c r="AH76" s="226" t="n">
        <f aca="false">AF76*$I76</f>
        <v>4.01907866838966E-006</v>
      </c>
      <c r="AI76" s="201" t="n">
        <f aca="false">AG76/$AG$161</f>
        <v>5.13327622609858E-005</v>
      </c>
      <c r="AJ76" s="201" t="n">
        <f aca="false">AH76/$AH$161</f>
        <v>1.10115638615673E-005</v>
      </c>
      <c r="AL76" s="226" t="n">
        <f aca="false">IF(F76=0,ABS(E76/$F$161),ABS(AD76/$F$161*((F76-E76)/F76-(($F$161-$E$161)/$F$161))))</f>
        <v>5.89925201031781E-005</v>
      </c>
      <c r="AM76" s="201" t="n">
        <f aca="false">AL76/$AL$161</f>
        <v>2.18281244753233E-005</v>
      </c>
      <c r="AN76" s="226" t="n">
        <f aca="false">AL76*I76</f>
        <v>4.60746311016764E-005</v>
      </c>
      <c r="AO76" s="201" t="n">
        <f aca="false">AN76/$AN$161</f>
        <v>4.45508290315988E-005</v>
      </c>
    </row>
    <row r="77" customFormat="false" ht="12.75" hidden="false" customHeight="false" outlineLevel="0" collapsed="false">
      <c r="A77" s="219" t="s">
        <v>511</v>
      </c>
      <c r="B77" s="220" t="s">
        <v>575</v>
      </c>
      <c r="C77" s="239" t="s">
        <v>579</v>
      </c>
      <c r="D77" s="200" t="s">
        <v>66</v>
      </c>
      <c r="E77" s="203" t="n">
        <f aca="false">_CH4*0</f>
        <v>0</v>
      </c>
      <c r="F77" s="203" t="n">
        <f aca="false">'[7]Table1.B.2'!$J$19*_CH4</f>
        <v>29.4</v>
      </c>
      <c r="G77" s="223" t="n">
        <v>0.05</v>
      </c>
      <c r="H77" s="223" t="n">
        <v>0</v>
      </c>
      <c r="I77" s="228" t="n">
        <f aca="false">SQRT(G77^2+H77^2)</f>
        <v>0.05</v>
      </c>
      <c r="J77" s="201" t="n">
        <f aca="false">F77*I77/F$161</f>
        <v>4.23083932741304E-005</v>
      </c>
      <c r="K77" s="225" t="n">
        <f aca="false">(0.01*F77+F$161-(0.01*E77+E$161))/(0.01*E77+E$161)*100-((F$161-E$161)/E$161)*100</f>
        <v>0.000540726371092148</v>
      </c>
      <c r="L77" s="226" t="n">
        <f aca="false">F77/E$161</f>
        <v>0.000540726371085801</v>
      </c>
      <c r="M77" s="229" t="n">
        <f aca="false">K77*H77</f>
        <v>0</v>
      </c>
      <c r="N77" s="229" t="n">
        <f aca="false">L77*G77*SQRT(2)</f>
        <v>3.82351283761163E-005</v>
      </c>
      <c r="O77" s="229" t="n">
        <f aca="false">SQRT(M77^2+N77^2)</f>
        <v>3.82351283761163E-005</v>
      </c>
      <c r="P77" s="199" t="s">
        <v>514</v>
      </c>
      <c r="Q77" s="199" t="s">
        <v>514</v>
      </c>
      <c r="R77" s="199" t="s">
        <v>577</v>
      </c>
      <c r="Y77" s="203" t="n">
        <f aca="false">(I77*F77)^2</f>
        <v>2.1609</v>
      </c>
      <c r="Z77" s="201" t="n">
        <f aca="false">Y77/$Y$161</f>
        <v>7.44147932901041E-009</v>
      </c>
      <c r="AC77" s="203" t="n">
        <f aca="false">ABS(E77)</f>
        <v>0</v>
      </c>
      <c r="AD77" s="203" t="n">
        <f aca="false">ABS(F77)</f>
        <v>29.4</v>
      </c>
      <c r="AE77" s="203" t="n">
        <f aca="false">AC77/$AC$161</f>
        <v>0</v>
      </c>
      <c r="AF77" s="203" t="n">
        <f aca="false">AD77/$AD$161</f>
        <v>0.000219625936689078</v>
      </c>
      <c r="AG77" s="226" t="n">
        <f aca="false">AE77*$I77</f>
        <v>0</v>
      </c>
      <c r="AH77" s="226" t="n">
        <f aca="false">AF77*$I77</f>
        <v>1.09812968344539E-005</v>
      </c>
      <c r="AI77" s="201" t="n">
        <f aca="false">AG77/$AG$161</f>
        <v>0</v>
      </c>
      <c r="AJ77" s="201" t="n">
        <f aca="false">AH77/$AH$161</f>
        <v>3.00868087819405E-005</v>
      </c>
      <c r="AL77" s="226" t="n">
        <f aca="false">IF(F77=0,ABS(E77/$F$161),ABS(AD77/$F$161*((F77-E77)/F77-(($F$161-$E$161)/$F$161))))</f>
        <v>0.0013241448815186</v>
      </c>
      <c r="AM77" s="201" t="n">
        <f aca="false">AL77/$AL$161</f>
        <v>0.000489953628809174</v>
      </c>
      <c r="AN77" s="226" t="n">
        <f aca="false">AL77*I77</f>
        <v>6.62072440759302E-005</v>
      </c>
      <c r="AO77" s="201" t="n">
        <f aca="false">AN77/$AN$161</f>
        <v>6.40176066732042E-005</v>
      </c>
    </row>
    <row r="78" customFormat="false" ht="12.75" hidden="false" customHeight="false" outlineLevel="0" collapsed="false">
      <c r="A78" s="219" t="s">
        <v>511</v>
      </c>
      <c r="B78" s="220" t="s">
        <v>575</v>
      </c>
      <c r="C78" s="239" t="s">
        <v>580</v>
      </c>
      <c r="D78" s="200" t="s">
        <v>49</v>
      </c>
      <c r="E78" s="240" t="n">
        <v>0</v>
      </c>
      <c r="F78" s="240" t="n">
        <f aca="false">'[7]Table1.B.2'!$I$19</f>
        <v>3.9</v>
      </c>
      <c r="G78" s="223" t="n">
        <v>0.05</v>
      </c>
      <c r="H78" s="223" t="n">
        <v>0.25</v>
      </c>
      <c r="I78" s="228" t="n">
        <f aca="false">SQRT(G78^2+H78^2)</f>
        <v>0.254950975679639</v>
      </c>
      <c r="J78" s="201" t="n">
        <f aca="false">F78*I78/F$161</f>
        <v>2.86174203838381E-005</v>
      </c>
      <c r="K78" s="225" t="n">
        <f aca="false">(0.01*F78+F$161-(0.01*E78+E$161))/(0.01*E78+E$161)*100-((F$161-E$161)/E$161)*100</f>
        <v>7.17290084040201E-005</v>
      </c>
      <c r="L78" s="226" t="n">
        <f aca="false">F78/E$161</f>
        <v>7.17290084093409E-005</v>
      </c>
      <c r="M78" s="229" t="n">
        <f aca="false">K78*H78</f>
        <v>1.7932252101005E-005</v>
      </c>
      <c r="N78" s="229" t="n">
        <f aca="false">L78*G78*SQRT(2)</f>
        <v>5.07200682540319E-006</v>
      </c>
      <c r="O78" s="229" t="n">
        <f aca="false">SQRT(M78^2+N78^2)</f>
        <v>1.86357430399471E-005</v>
      </c>
      <c r="R78" s="199" t="s">
        <v>581</v>
      </c>
      <c r="Y78" s="203" t="n">
        <f aca="false">(I78*F78)^2</f>
        <v>0.98865</v>
      </c>
      <c r="Z78" s="201" t="n">
        <f aca="false">Y78/$Y$161</f>
        <v>3.40460851433483E-009</v>
      </c>
      <c r="AC78" s="203" t="n">
        <f aca="false">ABS(E78)</f>
        <v>0</v>
      </c>
      <c r="AD78" s="203" t="n">
        <f aca="false">ABS(F78)</f>
        <v>3.9</v>
      </c>
      <c r="AE78" s="203" t="n">
        <f aca="false">AC78/$AC$161</f>
        <v>0</v>
      </c>
      <c r="AF78" s="203" t="n">
        <f aca="false">AD78/$AD$161</f>
        <v>2.91340528261022E-005</v>
      </c>
      <c r="AG78" s="226" t="n">
        <f aca="false">AE78*$I78</f>
        <v>0</v>
      </c>
      <c r="AH78" s="226" t="n">
        <f aca="false">AF78*$I78</f>
        <v>7.42775519351691E-006</v>
      </c>
      <c r="AI78" s="201" t="n">
        <f aca="false">AG78/$AG$161</f>
        <v>0</v>
      </c>
      <c r="AJ78" s="201" t="n">
        <f aca="false">AH78/$AH$161</f>
        <v>2.03507339392964E-005</v>
      </c>
      <c r="AL78" s="226" t="n">
        <f aca="false">IF(F78=0,ABS(E78/$F$161),ABS(AD78/$F$161*((F78-E78)/F78-(($F$161-$E$161)/$F$161))))</f>
        <v>0.000175651872038182</v>
      </c>
      <c r="AM78" s="201" t="n">
        <f aca="false">AL78/$AL$161</f>
        <v>6.49938487195843E-005</v>
      </c>
      <c r="AN78" s="226" t="n">
        <f aca="false">AL78*I78</f>
        <v>4.47826161560897E-005</v>
      </c>
      <c r="AO78" s="201" t="n">
        <f aca="false">AN78/$AN$161</f>
        <v>4.33015442175744E-005</v>
      </c>
    </row>
    <row r="79" customFormat="false" ht="12.75" hidden="false" customHeight="false" outlineLevel="0" collapsed="false">
      <c r="A79" s="219" t="s">
        <v>511</v>
      </c>
      <c r="B79" s="220" t="s">
        <v>575</v>
      </c>
      <c r="C79" s="239" t="s">
        <v>582</v>
      </c>
      <c r="D79" s="200" t="s">
        <v>66</v>
      </c>
      <c r="E79" s="203" t="n">
        <f aca="false">_CH4*0.17</f>
        <v>3.57</v>
      </c>
      <c r="F79" s="203" t="n">
        <f aca="false">'[7]Table1.B.2'!$J$18*_CH4</f>
        <v>8.4</v>
      </c>
      <c r="G79" s="223" t="n">
        <v>0.03</v>
      </c>
      <c r="H79" s="223" t="n">
        <v>0</v>
      </c>
      <c r="I79" s="228" t="n">
        <f aca="false">SQRT(G79^2+H79^2)</f>
        <v>0.03</v>
      </c>
      <c r="J79" s="201" t="n">
        <f aca="false">F79*I79/F$161</f>
        <v>7.25286741842235E-006</v>
      </c>
      <c r="K79" s="225" t="n">
        <f aca="false">(0.01*F79+F$161-(0.01*E79+E$161))/(0.01*E79+E$161)*100-((F$161-E$161)/E$161)*100</f>
        <v>0.000112534722873647</v>
      </c>
      <c r="L79" s="226" t="n">
        <f aca="false">F79/E$161</f>
        <v>0.000154493248881657</v>
      </c>
      <c r="M79" s="229" t="n">
        <f aca="false">K79*H79</f>
        <v>0</v>
      </c>
      <c r="N79" s="229" t="n">
        <f aca="false">L79*G79*SQRT(2)</f>
        <v>6.55459343590565E-006</v>
      </c>
      <c r="O79" s="229" t="n">
        <f aca="false">SQRT(M79^2+N79^2)</f>
        <v>6.55459343590565E-006</v>
      </c>
      <c r="P79" s="199" t="s">
        <v>514</v>
      </c>
      <c r="Q79" s="199" t="s">
        <v>514</v>
      </c>
      <c r="R79" s="199" t="s">
        <v>577</v>
      </c>
      <c r="Y79" s="203" t="n">
        <f aca="false">(I79*F79)^2</f>
        <v>0.063504</v>
      </c>
      <c r="Z79" s="201" t="n">
        <f aca="false">Y79/$Y$161</f>
        <v>2.18688372117857E-010</v>
      </c>
      <c r="AC79" s="203" t="n">
        <f aca="false">ABS(E79)</f>
        <v>3.57</v>
      </c>
      <c r="AD79" s="203" t="n">
        <f aca="false">ABS(F79)</f>
        <v>8.4</v>
      </c>
      <c r="AE79" s="203" t="n">
        <f aca="false">AC79/$AC$161</f>
        <v>2.830737907383E-005</v>
      </c>
      <c r="AF79" s="203" t="n">
        <f aca="false">AD79/$AD$161</f>
        <v>6.27502676254509E-005</v>
      </c>
      <c r="AG79" s="226" t="n">
        <f aca="false">AE79*$I79</f>
        <v>8.492213722149E-007</v>
      </c>
      <c r="AH79" s="226" t="n">
        <f aca="false">AF79*$I79</f>
        <v>1.88250802876353E-006</v>
      </c>
      <c r="AI79" s="201" t="n">
        <f aca="false">AG79/$AG$161</f>
        <v>2.25061268812142E-006</v>
      </c>
      <c r="AJ79" s="201" t="n">
        <f aca="false">AH79/$AH$161</f>
        <v>5.15773864833267E-006</v>
      </c>
      <c r="AL79" s="226" t="n">
        <f aca="false">IF(F79=0,ABS(E79/$F$161),ABS(AD79/$F$161*((F79-E79)/F79-(($F$161-$E$161)/$F$161))))</f>
        <v>0.000275578153910999</v>
      </c>
      <c r="AM79" s="201" t="n">
        <f aca="false">AL79/$AL$161</f>
        <v>0.000101968084016892</v>
      </c>
      <c r="AN79" s="226" t="n">
        <f aca="false">AL79*I79</f>
        <v>8.26734461732997E-006</v>
      </c>
      <c r="AO79" s="201" t="n">
        <f aca="false">AN79/$AN$161</f>
        <v>7.99392307187838E-006</v>
      </c>
    </row>
    <row r="80" customFormat="false" ht="12.75" hidden="false" customHeight="false" outlineLevel="0" collapsed="false">
      <c r="A80" s="219" t="s">
        <v>511</v>
      </c>
      <c r="B80" s="220" t="s">
        <v>575</v>
      </c>
      <c r="C80" s="239" t="s">
        <v>583</v>
      </c>
      <c r="D80" s="200" t="s">
        <v>49</v>
      </c>
      <c r="E80" s="203" t="n">
        <v>0.4675</v>
      </c>
      <c r="F80" s="203" t="n">
        <f aca="false">'[7]Table1.B.2'!$I$18</f>
        <v>1.1</v>
      </c>
      <c r="G80" s="223" t="n">
        <v>0.03</v>
      </c>
      <c r="H80" s="223" t="n">
        <v>0.25</v>
      </c>
      <c r="I80" s="228" t="n">
        <f aca="false">SQRT(G80^2+H80^2)</f>
        <v>0.251793566240283</v>
      </c>
      <c r="J80" s="201" t="n">
        <f aca="false">F80*I80/F$161</f>
        <v>7.97161860328482E-006</v>
      </c>
      <c r="K80" s="225" t="n">
        <f aca="false">(0.01*F80+F$161-(0.01*E80+E$161))/(0.01*E80+E$161)*100-((F$161-E$161)/E$161)*100</f>
        <v>1.47366983114239E-005</v>
      </c>
      <c r="L80" s="226" t="n">
        <f aca="false">F80/E$161</f>
        <v>2.02312587821218E-005</v>
      </c>
      <c r="M80" s="229" t="n">
        <f aca="false">K80*H80</f>
        <v>3.68417457785597E-006</v>
      </c>
      <c r="N80" s="229" t="n">
        <f aca="false">L80*G80*SQRT(2)</f>
        <v>8.58339616606693E-007</v>
      </c>
      <c r="O80" s="229" t="n">
        <f aca="false">SQRT(M80^2+N80^2)</f>
        <v>3.78284142114849E-006</v>
      </c>
      <c r="R80" s="199" t="s">
        <v>581</v>
      </c>
      <c r="Y80" s="203" t="n">
        <f aca="false">(I80*F80)^2</f>
        <v>0.076714</v>
      </c>
      <c r="Z80" s="201" t="n">
        <f aca="false">Y80/$Y$161</f>
        <v>2.64179575753485E-010</v>
      </c>
      <c r="AC80" s="203" t="n">
        <f aca="false">ABS(E80)</f>
        <v>0.4675</v>
      </c>
      <c r="AD80" s="203" t="n">
        <f aca="false">ABS(F80)</f>
        <v>1.1</v>
      </c>
      <c r="AE80" s="203" t="n">
        <f aca="false">AC80/$AC$161</f>
        <v>3.70691868823964E-006</v>
      </c>
      <c r="AF80" s="203" t="n">
        <f aca="false">AD80/$AD$161</f>
        <v>8.2172969509519E-006</v>
      </c>
      <c r="AG80" s="226" t="n">
        <f aca="false">AE80*$I80</f>
        <v>9.33378276274614E-007</v>
      </c>
      <c r="AH80" s="226" t="n">
        <f aca="false">AF80*$I80</f>
        <v>2.06906250413559E-006</v>
      </c>
      <c r="AI80" s="201" t="n">
        <f aca="false">AG80/$AG$161</f>
        <v>2.47364593041466E-006</v>
      </c>
      <c r="AJ80" s="201" t="n">
        <f aca="false">AH80/$AH$161</f>
        <v>5.6688648761862E-006</v>
      </c>
      <c r="AL80" s="226" t="n">
        <f aca="false">IF(F80=0,ABS(E80/$F$161),ABS(AD80/$F$161*((F80-E80)/F80-(($F$161-$E$161)/$F$161))))</f>
        <v>3.6087615393107E-005</v>
      </c>
      <c r="AM80" s="201" t="n">
        <f aca="false">AL80/$AL$161</f>
        <v>1.33529633831645E-005</v>
      </c>
      <c r="AN80" s="226" t="n">
        <f aca="false">AL80*I80</f>
        <v>9.08662937693816E-006</v>
      </c>
      <c r="AO80" s="201" t="n">
        <f aca="false">AN80/$AN$161</f>
        <v>8.78611205702624E-006</v>
      </c>
    </row>
    <row r="81" customFormat="false" ht="12.75" hidden="false" customHeight="false" outlineLevel="0" collapsed="false">
      <c r="A81" s="219" t="s">
        <v>511</v>
      </c>
      <c r="B81" s="220" t="s">
        <v>575</v>
      </c>
      <c r="C81" s="239" t="s">
        <v>584</v>
      </c>
      <c r="D81" s="200" t="s">
        <v>66</v>
      </c>
      <c r="E81" s="203" t="n">
        <f aca="false">_CH4*0.36</f>
        <v>7.56</v>
      </c>
      <c r="F81" s="203" t="n">
        <f aca="false">'[7]Table1.B.2'!$J$12*_CH4</f>
        <v>11.13</v>
      </c>
      <c r="G81" s="223" t="n">
        <v>0.02</v>
      </c>
      <c r="H81" s="223" t="n">
        <v>0.9</v>
      </c>
      <c r="I81" s="228" t="n">
        <f aca="false">SQRT(G81^2+H81^2)</f>
        <v>0.900222194794152</v>
      </c>
      <c r="J81" s="201" t="n">
        <f aca="false">F81*I81/F$161</f>
        <v>0.000288372656646706</v>
      </c>
      <c r="K81" s="225" t="n">
        <f aca="false">(0.01*F81+F$161-(0.01*E81+E$161))/(0.01*E81+E$161)*100-((F$161-E$161)/E$161)*100</f>
        <v>0.000115850200948842</v>
      </c>
      <c r="L81" s="226" t="n">
        <f aca="false">F81/E$161</f>
        <v>0.000204703554768196</v>
      </c>
      <c r="M81" s="229" t="n">
        <f aca="false">K81*H81</f>
        <v>0.000104265180853957</v>
      </c>
      <c r="N81" s="229" t="n">
        <f aca="false">L81*G81*SQRT(2)</f>
        <v>5.78989086838333E-006</v>
      </c>
      <c r="O81" s="229" t="n">
        <f aca="false">SQRT(M81^2+N81^2)</f>
        <v>0.000104425814695296</v>
      </c>
      <c r="P81" s="199" t="s">
        <v>514</v>
      </c>
      <c r="Q81" s="199" t="s">
        <v>514</v>
      </c>
      <c r="R81" s="199" t="s">
        <v>577</v>
      </c>
      <c r="Y81" s="203" t="n">
        <f aca="false">(I81*F81)^2</f>
        <v>100.38983976</v>
      </c>
      <c r="Z81" s="201" t="n">
        <f aca="false">Y81/$Y$161</f>
        <v>3.45711933646493E-007</v>
      </c>
      <c r="AC81" s="203" t="n">
        <f aca="false">ABS(E81)</f>
        <v>7.56</v>
      </c>
      <c r="AD81" s="203" t="n">
        <f aca="false">ABS(F81)</f>
        <v>11.13</v>
      </c>
      <c r="AE81" s="203" t="n">
        <f aca="false">AC81/$AC$161</f>
        <v>5.99450380386988E-005</v>
      </c>
      <c r="AF81" s="203" t="n">
        <f aca="false">AD81/$AD$161</f>
        <v>8.31441046037224E-005</v>
      </c>
      <c r="AG81" s="226" t="n">
        <f aca="false">AE81*$I81</f>
        <v>5.39638537102164E-005</v>
      </c>
      <c r="AH81" s="226" t="n">
        <f aca="false">AF81*$I81</f>
        <v>7.48481683305576E-005</v>
      </c>
      <c r="AI81" s="201" t="n">
        <f aca="false">AG81/$AG$161</f>
        <v>0.000143015399557569</v>
      </c>
      <c r="AJ81" s="201" t="n">
        <f aca="false">AH81/$AH$161</f>
        <v>0.000205070727272802</v>
      </c>
      <c r="AL81" s="226" t="n">
        <f aca="false">IF(F81=0,ABS(E81/$F$161),ABS(AD81/$F$161*((F81-E81)/F81-(($F$161-$E$161)/$F$161))))</f>
        <v>0.000283697396879373</v>
      </c>
      <c r="AM81" s="201" t="n">
        <f aca="false">AL81/$AL$161</f>
        <v>0.000104972326687812</v>
      </c>
      <c r="AN81" s="226" t="n">
        <f aca="false">AL81*I81</f>
        <v>0.000255390693276136</v>
      </c>
      <c r="AO81" s="201" t="n">
        <f aca="false">AN81/$AN$161</f>
        <v>0.000246944291041598</v>
      </c>
    </row>
    <row r="82" customFormat="false" ht="12.75" hidden="false" customHeight="false" outlineLevel="0" collapsed="false">
      <c r="A82" s="219" t="s">
        <v>511</v>
      </c>
      <c r="B82" s="220" t="s">
        <v>575</v>
      </c>
      <c r="C82" s="239" t="s">
        <v>585</v>
      </c>
      <c r="D82" s="200" t="s">
        <v>49</v>
      </c>
      <c r="E82" s="203" t="n">
        <v>0.999825904</v>
      </c>
      <c r="F82" s="203" t="n">
        <f aca="false">'[7]Table1.B.2'!$I$12</f>
        <v>1.4575</v>
      </c>
      <c r="G82" s="223" t="n">
        <v>0.9</v>
      </c>
      <c r="H82" s="223" t="n">
        <v>0.25</v>
      </c>
      <c r="I82" s="228" t="n">
        <f aca="false">SQRT(G82^2+H82^2)</f>
        <v>0.93407708461347</v>
      </c>
      <c r="J82" s="201" t="n">
        <f aca="false">F82*I82/F$161</f>
        <v>3.91832521693144E-005</v>
      </c>
      <c r="K82" s="225" t="n">
        <f aca="false">(0.01*F82+F$161-(0.01*E82+E$161))/(0.01*E82+E$161)*100-((F$161-E$161)/E$161)*100</f>
        <v>1.50553934616937E-005</v>
      </c>
      <c r="L82" s="226" t="n">
        <f aca="false">F82/E$161</f>
        <v>2.68064178863114E-005</v>
      </c>
      <c r="M82" s="229" t="n">
        <f aca="false">K82*H82</f>
        <v>3.76384836542343E-006</v>
      </c>
      <c r="N82" s="229" t="n">
        <f aca="false">L82*G82*SQRT(2)</f>
        <v>3.4118999760116E-005</v>
      </c>
      <c r="O82" s="229" t="n">
        <f aca="false">SQRT(M82^2+N82^2)</f>
        <v>3.43259770312325E-005</v>
      </c>
      <c r="R82" s="199" t="s">
        <v>581</v>
      </c>
      <c r="Y82" s="203" t="n">
        <f aca="false">(I82*F82)^2</f>
        <v>1.853457203125</v>
      </c>
      <c r="Z82" s="201" t="n">
        <f aca="false">Y82/$Y$161</f>
        <v>6.38274027685693E-009</v>
      </c>
      <c r="AC82" s="203" t="n">
        <f aca="false">ABS(E82)</f>
        <v>0.999825904</v>
      </c>
      <c r="AD82" s="203" t="n">
        <f aca="false">ABS(F82)</f>
        <v>1.4575</v>
      </c>
      <c r="AE82" s="203" t="n">
        <f aca="false">AC82/$AC$161</f>
        <v>7.92785738721646E-006</v>
      </c>
      <c r="AF82" s="203" t="n">
        <f aca="false">AD82/$AD$161</f>
        <v>1.08879184600113E-005</v>
      </c>
      <c r="AG82" s="226" t="n">
        <f aca="false">AE82*$I82</f>
        <v>7.40522991548252E-006</v>
      </c>
      <c r="AH82" s="226" t="n">
        <f aca="false">AF82*$I82</f>
        <v>1.01701551326365E-005</v>
      </c>
      <c r="AI82" s="201" t="n">
        <f aca="false">AG82/$AG$161</f>
        <v>1.96253944513584E-005</v>
      </c>
      <c r="AJ82" s="201" t="n">
        <f aca="false">AH82/$AH$161</f>
        <v>2.78644241541917E-005</v>
      </c>
      <c r="AL82" s="226" t="n">
        <f aca="false">IF(F82=0,ABS(E82/$F$161),ABS(AD82/$F$161*((F82-E82)/F82-(($F$161-$E$161)/$F$161))))</f>
        <v>3.68680480874649E-005</v>
      </c>
      <c r="AM82" s="201" t="n">
        <f aca="false">AL82/$AL$161</f>
        <v>1.36417352811485E-005</v>
      </c>
      <c r="AN82" s="226" t="n">
        <f aca="false">AL82*I82</f>
        <v>3.44375988729284E-005</v>
      </c>
      <c r="AO82" s="201" t="n">
        <f aca="false">AN82/$AN$161</f>
        <v>3.32986622564797E-005</v>
      </c>
    </row>
    <row r="83" customFormat="false" ht="12.75" hidden="false" customHeight="false" outlineLevel="0" collapsed="false">
      <c r="A83" s="219" t="s">
        <v>511</v>
      </c>
      <c r="B83" s="220" t="s">
        <v>575</v>
      </c>
      <c r="C83" s="239" t="s">
        <v>586</v>
      </c>
      <c r="D83" s="200" t="s">
        <v>49</v>
      </c>
      <c r="E83" s="102" t="n">
        <v>95.4506666666667</v>
      </c>
      <c r="F83" s="102" t="n">
        <f aca="false">'[7]Table1.B.2'!$I$32</f>
        <v>33.9137616182581</v>
      </c>
      <c r="G83" s="223" t="n">
        <v>0.05</v>
      </c>
      <c r="H83" s="223" t="n">
        <v>0.1</v>
      </c>
      <c r="I83" s="228" t="n">
        <f aca="false">SQRT(G83^2+H83^2)</f>
        <v>0.11180339887499</v>
      </c>
      <c r="J83" s="201" t="n">
        <f aca="false">F83*I83/F$161</f>
        <v>0.000109128997986696</v>
      </c>
      <c r="K83" s="225" t="n">
        <f aca="false">(0.01*F83+F$161-(0.01*E83+E$161))/(0.01*E83+E$161)*100-((F$161-E$161)/E$161)*100</f>
        <v>-0.00049808569902865</v>
      </c>
      <c r="L83" s="226" t="n">
        <f aca="false">F83/E$161</f>
        <v>0.000623743715976518</v>
      </c>
      <c r="M83" s="229" t="n">
        <f aca="false">K83*H83</f>
        <v>-4.9808569902865E-005</v>
      </c>
      <c r="N83" s="229" t="n">
        <f aca="false">L83*G83*SQRT(2)</f>
        <v>4.41053411289492E-005</v>
      </c>
      <c r="O83" s="229" t="n">
        <f aca="false">SQRT(M83^2+N83^2)</f>
        <v>6.65295028680477E-005</v>
      </c>
      <c r="R83" s="199" t="s">
        <v>587</v>
      </c>
      <c r="Y83" s="203" t="n">
        <f aca="false">(I83*F83)^2</f>
        <v>14.3767903387505</v>
      </c>
      <c r="Z83" s="201" t="n">
        <f aca="false">Y83/$Y$161</f>
        <v>4.95092730451795E-008</v>
      </c>
      <c r="AC83" s="203" t="n">
        <f aca="false">ABS(E83)</f>
        <v>95.4506666666667</v>
      </c>
      <c r="AD83" s="203" t="n">
        <f aca="false">ABS(F83)</f>
        <v>33.9137616182581</v>
      </c>
      <c r="AE83" s="203" t="n">
        <f aca="false">AC83/$AC$161</f>
        <v>0.00075685103758631</v>
      </c>
      <c r="AF83" s="203" t="n">
        <f aca="false">AD83/$AD$161</f>
        <v>0.000253344954491838</v>
      </c>
      <c r="AG83" s="226" t="n">
        <f aca="false">AE83*$I83</f>
        <v>8.46185184442118E-005</v>
      </c>
      <c r="AH83" s="226" t="n">
        <f aca="false">AF83*$I83</f>
        <v>2.83248270000171E-005</v>
      </c>
      <c r="AI83" s="201" t="n">
        <f aca="false">AG83/$AG$161</f>
        <v>0.000224256616109264</v>
      </c>
      <c r="AJ83" s="201" t="n">
        <f aca="false">AH83/$AH$161</f>
        <v>7.76050102805039E-005</v>
      </c>
      <c r="AL83" s="226" t="n">
        <f aca="false">IF(F83=0,ABS(E83/$F$161),ABS(AD83/$F$161*((F83-E83)/F83-(($F$161-$E$161)/$F$161))))</f>
        <v>0.00121974670110091</v>
      </c>
      <c r="AM83" s="201" t="n">
        <f aca="false">AL83/$AL$161</f>
        <v>0.000451324723429829</v>
      </c>
      <c r="AN83" s="226" t="n">
        <f aca="false">AL83*I83</f>
        <v>0.000136371826949637</v>
      </c>
      <c r="AO83" s="201" t="n">
        <f aca="false">AN83/$AN$161</f>
        <v>0.000131861673157032</v>
      </c>
    </row>
    <row r="84" customFormat="false" ht="12.75" hidden="false" customHeight="false" outlineLevel="0" collapsed="false">
      <c r="A84" s="219" t="s">
        <v>511</v>
      </c>
      <c r="B84" s="220" t="s">
        <v>75</v>
      </c>
      <c r="C84" s="236" t="s">
        <v>588</v>
      </c>
      <c r="D84" s="200" t="s">
        <v>49</v>
      </c>
      <c r="E84" s="203" t="n">
        <v>733.5898454993</v>
      </c>
      <c r="F84" s="203" t="n">
        <f aca="false">'[7]Table2(I)s1'!$B$10</f>
        <v>638.298352656531</v>
      </c>
      <c r="G84" s="223" t="n">
        <v>0.02</v>
      </c>
      <c r="H84" s="223" t="n">
        <v>0.05</v>
      </c>
      <c r="I84" s="228" t="n">
        <f aca="false">SQRT(G84^2+H84^2)</f>
        <v>0.0538516480713451</v>
      </c>
      <c r="J84" s="201" t="n">
        <f aca="false">F84*I84/F$161</f>
        <v>0.000989308909913217</v>
      </c>
      <c r="K84" s="225" t="n">
        <f aca="false">(0.01*F84+F$161-(0.01*E84+E$161))/(0.01*E84+E$161)*100-((F$161-E$161)/E$161)*100</f>
        <v>0.00311726561490389</v>
      </c>
      <c r="L84" s="226" t="n">
        <f aca="false">F84/E$161</f>
        <v>0.011739617411633</v>
      </c>
      <c r="M84" s="229" t="n">
        <f aca="false">K84*H84</f>
        <v>0.000155863280745194</v>
      </c>
      <c r="N84" s="229" t="n">
        <f aca="false">L84*G84*SQRT(2)</f>
        <v>0.000332046523212055</v>
      </c>
      <c r="O84" s="229" t="n">
        <f aca="false">SQRT(M84^2+N84^2)</f>
        <v>0.00036680820037435</v>
      </c>
      <c r="P84" s="199" t="s">
        <v>514</v>
      </c>
      <c r="Q84" s="199" t="s">
        <v>514</v>
      </c>
      <c r="R84" s="199" t="s">
        <v>577</v>
      </c>
      <c r="Y84" s="203" t="n">
        <f aca="false">(I84*F84)^2</f>
        <v>1181.53188231172</v>
      </c>
      <c r="Z84" s="201" t="n">
        <f aca="false">Y84/$Y$161</f>
        <v>4.06883478124366E-006</v>
      </c>
      <c r="AC84" s="203" t="n">
        <f aca="false">ABS(E84)</f>
        <v>733.5898454993</v>
      </c>
      <c r="AD84" s="203" t="n">
        <f aca="false">ABS(F84)</f>
        <v>638.298352656531</v>
      </c>
      <c r="AE84" s="203" t="n">
        <f aca="false">AC84/$AC$161</f>
        <v>0.00581680835889666</v>
      </c>
      <c r="AF84" s="203" t="n">
        <f aca="false">AD84/$AD$161</f>
        <v>0.00476826100643831</v>
      </c>
      <c r="AG84" s="226" t="n">
        <f aca="false">AE84*$I84</f>
        <v>0.000313244716641761</v>
      </c>
      <c r="AH84" s="226" t="n">
        <f aca="false">AF84*$I84</f>
        <v>0.000256778713631033</v>
      </c>
      <c r="AI84" s="201" t="n">
        <f aca="false">AG84/$AG$161</f>
        <v>0.000830163437740876</v>
      </c>
      <c r="AJ84" s="201" t="n">
        <f aca="false">AH84/$AH$161</f>
        <v>0.000703528205525805</v>
      </c>
      <c r="AL84" s="226" t="n">
        <f aca="false">IF(F84=0,ABS(E84/$F$161),ABS(AD84/$F$161*((F84-E84)/F84-(($F$161-$E$161)/$F$161))))</f>
        <v>0.00763467152537565</v>
      </c>
      <c r="AM84" s="201" t="n">
        <f aca="false">AL84/$AL$161</f>
        <v>0.00282494390971319</v>
      </c>
      <c r="AN84" s="226" t="n">
        <f aca="false">AL84*I84</f>
        <v>0.000411139644124849</v>
      </c>
      <c r="AO84" s="201" t="n">
        <f aca="false">AN84/$AN$161</f>
        <v>0.00039754223865836</v>
      </c>
    </row>
    <row r="85" customFormat="false" ht="12.75" hidden="false" customHeight="false" outlineLevel="0" collapsed="false">
      <c r="A85" s="219" t="s">
        <v>511</v>
      </c>
      <c r="B85" s="220" t="s">
        <v>77</v>
      </c>
      <c r="C85" s="236" t="s">
        <v>589</v>
      </c>
      <c r="D85" s="235" t="s">
        <v>49</v>
      </c>
      <c r="E85" s="203" t="n">
        <v>382.595273875506</v>
      </c>
      <c r="F85" s="203" t="n">
        <f aca="false">'[7]Table2(I)s1'!$B$11</f>
        <v>439.451695556333</v>
      </c>
      <c r="G85" s="223" t="n">
        <v>0.02</v>
      </c>
      <c r="H85" s="223" t="n">
        <v>0.03</v>
      </c>
      <c r="I85" s="228" t="n">
        <f aca="false">SQRT(G85^2+H85^2)</f>
        <v>0.0360555127546399</v>
      </c>
      <c r="J85" s="201" t="n">
        <f aca="false">F85*I85/F$161</f>
        <v>0.000456028534967959</v>
      </c>
      <c r="K85" s="225" t="n">
        <f aca="false">(0.01*F85+F$161-(0.01*E85+E$161))/(0.01*E85+E$161)*100-((F$161-E$161)/E$161)*100</f>
        <v>0.00358549856444768</v>
      </c>
      <c r="L85" s="226" t="n">
        <f aca="false">F85/E$161</f>
        <v>0.00808241906822034</v>
      </c>
      <c r="M85" s="229" t="n">
        <f aca="false">K85*H85</f>
        <v>0.00010756495693343</v>
      </c>
      <c r="N85" s="229" t="n">
        <f aca="false">L85*G85*SQRT(2)</f>
        <v>0.000228605333261202</v>
      </c>
      <c r="O85" s="229" t="n">
        <f aca="false">SQRT(M85^2+N85^2)</f>
        <v>0.000252647221151463</v>
      </c>
      <c r="P85" s="199" t="s">
        <v>514</v>
      </c>
      <c r="Q85" s="199" t="s">
        <v>514</v>
      </c>
      <c r="R85" s="199" t="s">
        <v>577</v>
      </c>
      <c r="Y85" s="203" t="n">
        <f aca="false">(I85*F85)^2</f>
        <v>251.053130545537</v>
      </c>
      <c r="Z85" s="201" t="n">
        <f aca="false">Y85/$Y$161</f>
        <v>8.6455027138598E-007</v>
      </c>
      <c r="AC85" s="203" t="n">
        <f aca="false">ABS(E85)</f>
        <v>382.595273875506</v>
      </c>
      <c r="AD85" s="203" t="n">
        <f aca="false">ABS(F85)</f>
        <v>439.451695556333</v>
      </c>
      <c r="AE85" s="203" t="n">
        <f aca="false">AC85/$AC$161</f>
        <v>0.0030336889214145</v>
      </c>
      <c r="AF85" s="203" t="n">
        <f aca="false">AD85/$AD$161</f>
        <v>0.00328282279816882</v>
      </c>
      <c r="AG85" s="226" t="n">
        <f aca="false">AE85*$I85</f>
        <v>0.00010938120959967</v>
      </c>
      <c r="AH85" s="226" t="n">
        <f aca="false">AF85*$I85</f>
        <v>0.000118363859270598</v>
      </c>
      <c r="AI85" s="201" t="n">
        <f aca="false">AG85/$AG$161</f>
        <v>0.000289882881215088</v>
      </c>
      <c r="AJ85" s="201" t="n">
        <f aca="false">AH85/$AH$161</f>
        <v>0.000324296014783404</v>
      </c>
      <c r="AL85" s="226" t="n">
        <f aca="false">IF(F85=0,ABS(E85/$F$161),ABS(AD85/$F$161*((F85-E85)/F85-(($F$161-$E$161)/$F$161))))</f>
        <v>0.00878088051383061</v>
      </c>
      <c r="AM85" s="201" t="n">
        <f aca="false">AL85/$AL$161</f>
        <v>0.00324905856748624</v>
      </c>
      <c r="AN85" s="226" t="n">
        <f aca="false">AL85*I85</f>
        <v>0.000316599149363388</v>
      </c>
      <c r="AO85" s="201" t="n">
        <f aca="false">AN85/$AN$161</f>
        <v>0.000306128432015265</v>
      </c>
    </row>
    <row r="86" customFormat="false" ht="12.75" hidden="false" customHeight="false" outlineLevel="0" collapsed="false">
      <c r="A86" s="219" t="s">
        <v>511</v>
      </c>
      <c r="B86" s="220" t="s">
        <v>590</v>
      </c>
      <c r="C86" s="239" t="s">
        <v>591</v>
      </c>
      <c r="D86" s="241" t="s">
        <v>49</v>
      </c>
      <c r="E86" s="203" t="n">
        <v>87.998530008939</v>
      </c>
      <c r="F86" s="203" t="n">
        <f aca="false">'[7]Table2(I)s1'!$B$12</f>
        <v>125.319713814312</v>
      </c>
      <c r="G86" s="223" t="n">
        <v>0.07</v>
      </c>
      <c r="H86" s="223" t="n">
        <v>0.086</v>
      </c>
      <c r="I86" s="228" t="n">
        <f aca="false">SQRT(G86^2+H86^2)</f>
        <v>0.110887330205033</v>
      </c>
      <c r="J86" s="201" t="n">
        <f aca="false">F86*I86/F$161</f>
        <v>0.000399954437433452</v>
      </c>
      <c r="K86" s="225" t="n">
        <f aca="false">(0.01*F86+F$161-(0.01*E86+E$161))/(0.01*E86+E$161)*100-((F$161-E$161)/E$161)*100</f>
        <v>0.00127061361729375</v>
      </c>
      <c r="L86" s="226" t="n">
        <f aca="false">F86/E$161</f>
        <v>0.00230488687334435</v>
      </c>
      <c r="M86" s="229" t="n">
        <f aca="false">K86*H86</f>
        <v>0.000109272771087262</v>
      </c>
      <c r="N86" s="229" t="n">
        <f aca="false">L86*G86*SQRT(2)</f>
        <v>0.000228172159321351</v>
      </c>
      <c r="O86" s="229" t="n">
        <f aca="false">SQRT(M86^2+N86^2)</f>
        <v>0.000252988285875962</v>
      </c>
      <c r="P86" s="199" t="s">
        <v>514</v>
      </c>
      <c r="Q86" s="199" t="s">
        <v>514</v>
      </c>
      <c r="R86" s="199" t="s">
        <v>577</v>
      </c>
      <c r="Y86" s="203" t="n">
        <f aca="false">(I86*F86)^2</f>
        <v>193.109057124481</v>
      </c>
      <c r="Z86" s="201" t="n">
        <f aca="false">Y86/$Y$161</f>
        <v>6.65008587549871E-007</v>
      </c>
      <c r="AC86" s="203" t="n">
        <f aca="false">ABS(E86)</f>
        <v>87.998530008939</v>
      </c>
      <c r="AD86" s="203" t="n">
        <f aca="false">ABS(F86)</f>
        <v>125.319713814312</v>
      </c>
      <c r="AE86" s="203" t="n">
        <f aca="false">AC86/$AC$161</f>
        <v>0.000697761273642253</v>
      </c>
      <c r="AF86" s="203" t="n">
        <f aca="false">AD86/$AD$161</f>
        <v>0.000936172092927737</v>
      </c>
      <c r="AG86" s="226" t="n">
        <f aca="false">AE86*$I86</f>
        <v>7.73728847546528E-005</v>
      </c>
      <c r="AH86" s="226" t="n">
        <f aca="false">AF86*$I86</f>
        <v>0.000103809623997215</v>
      </c>
      <c r="AI86" s="201" t="n">
        <f aca="false">AG86/$AG$161</f>
        <v>0.000205054184742434</v>
      </c>
      <c r="AJ86" s="201" t="n">
        <f aca="false">AH86/$AH$161</f>
        <v>0.000284419987367063</v>
      </c>
      <c r="AL86" s="226" t="n">
        <f aca="false">IF(F86=0,ABS(E86/$F$161),ABS(AD86/$F$161*((F86-E86)/F86-(($F$161-$E$161)/$F$161))))</f>
        <v>0.0031115622209975</v>
      </c>
      <c r="AM86" s="201" t="n">
        <f aca="false">AL86/$AL$161</f>
        <v>0.00115132507229485</v>
      </c>
      <c r="AN86" s="226" t="n">
        <f aca="false">AL86*I86</f>
        <v>0.000345032827453255</v>
      </c>
      <c r="AO86" s="201" t="n">
        <f aca="false">AN86/$AN$161</f>
        <v>0.000333621738006706</v>
      </c>
    </row>
    <row r="87" customFormat="false" ht="12.75" hidden="false" customHeight="false" outlineLevel="0" collapsed="false">
      <c r="A87" s="219" t="s">
        <v>511</v>
      </c>
      <c r="B87" s="220" t="s">
        <v>592</v>
      </c>
      <c r="C87" s="239" t="s">
        <v>593</v>
      </c>
      <c r="D87" s="241" t="s">
        <v>49</v>
      </c>
      <c r="E87" s="203" t="n">
        <v>8.31969699622641</v>
      </c>
      <c r="F87" s="203" t="n">
        <f aca="false">'[7]Table2(I)s1'!$B$13</f>
        <v>11.4017026075472</v>
      </c>
      <c r="G87" s="223" t="n">
        <v>0.07</v>
      </c>
      <c r="H87" s="223" t="n">
        <v>0.024</v>
      </c>
      <c r="I87" s="228" t="n">
        <f aca="false">SQRT(G87^2+H87^2)</f>
        <v>0.074</v>
      </c>
      <c r="J87" s="201" t="n">
        <f aca="false">F87*I87/F$161</f>
        <v>2.42834633508122E-005</v>
      </c>
      <c r="K87" s="225" t="n">
        <f aca="false">(0.01*F87+F$161-(0.01*E87+E$161))/(0.01*E87+E$161)*100-((F$161-E$161)/E$161)*100</f>
        <v>0.000111918589333015</v>
      </c>
      <c r="L87" s="226" t="n">
        <f aca="false">F87/E$161</f>
        <v>0.000209700723645527</v>
      </c>
      <c r="M87" s="229" t="n">
        <f aca="false">K87*H87</f>
        <v>2.68604614399237E-006</v>
      </c>
      <c r="N87" s="229" t="n">
        <f aca="false">L87*G87*SQRT(2)</f>
        <v>2.0759312519327E-005</v>
      </c>
      <c r="O87" s="229" t="n">
        <f aca="false">SQRT(M87^2+N87^2)</f>
        <v>2.09323648965601E-005</v>
      </c>
      <c r="P87" s="199" t="s">
        <v>514</v>
      </c>
      <c r="Q87" s="199" t="s">
        <v>514</v>
      </c>
      <c r="R87" s="199" t="s">
        <v>577</v>
      </c>
      <c r="Y87" s="203" t="n">
        <f aca="false">(I87*F87)^2</f>
        <v>0.711873551193791</v>
      </c>
      <c r="Z87" s="201" t="n">
        <f aca="false">Y87/$Y$161</f>
        <v>2.45147499471416E-009</v>
      </c>
      <c r="AC87" s="203" t="n">
        <f aca="false">ABS(E87)</f>
        <v>8.31969699622641</v>
      </c>
      <c r="AD87" s="203" t="n">
        <f aca="false">ABS(F87)</f>
        <v>11.4017026075472</v>
      </c>
      <c r="AE87" s="203" t="n">
        <f aca="false">AC87/$AC$161</f>
        <v>6.5968856204926E-005</v>
      </c>
      <c r="AF87" s="203" t="n">
        <f aca="false">AD87/$AD$161</f>
        <v>8.51737964296888E-005</v>
      </c>
      <c r="AG87" s="226" t="n">
        <f aca="false">AE87*$I87</f>
        <v>4.88169535916453E-006</v>
      </c>
      <c r="AH87" s="226" t="n">
        <f aca="false">AF87*$I87</f>
        <v>6.30286093579698E-006</v>
      </c>
      <c r="AI87" s="201" t="n">
        <f aca="false">AG87/$AG$161</f>
        <v>1.29375047241497E-005</v>
      </c>
      <c r="AJ87" s="201" t="n">
        <f aca="false">AH87/$AH$161</f>
        <v>1.72687228670034E-005</v>
      </c>
      <c r="AL87" s="226" t="n">
        <f aca="false">IF(F87=0,ABS(E87/$F$161),ABS(AD87/$F$161*((F87-E87)/F87-(($F$161-$E$161)/$F$161))))</f>
        <v>0.000274069588422515</v>
      </c>
      <c r="AM87" s="201" t="n">
        <f aca="false">AL87/$AL$161</f>
        <v>0.000101409891974847</v>
      </c>
      <c r="AN87" s="226" t="n">
        <f aca="false">AL87*I87</f>
        <v>2.02811495432661E-005</v>
      </c>
      <c r="AO87" s="201" t="n">
        <f aca="false">AN87/$AN$161</f>
        <v>1.96104017387013E-005</v>
      </c>
    </row>
    <row r="88" customFormat="false" ht="12.75" hidden="false" customHeight="false" outlineLevel="0" collapsed="false">
      <c r="A88" s="219" t="s">
        <v>511</v>
      </c>
      <c r="B88" s="220" t="s">
        <v>594</v>
      </c>
      <c r="C88" s="239" t="s">
        <v>595</v>
      </c>
      <c r="D88" s="241" t="s">
        <v>49</v>
      </c>
      <c r="E88" s="102" t="n">
        <v>21.0026666666667</v>
      </c>
      <c r="F88" s="242" t="n">
        <f aca="false">'[7]Table2(I)s1'!$B$15</f>
        <v>2.39030007039413</v>
      </c>
      <c r="G88" s="223" t="n">
        <v>0.05</v>
      </c>
      <c r="H88" s="223" t="n">
        <v>0.1</v>
      </c>
      <c r="I88" s="228" t="n">
        <f aca="false">SQRT(G88^2+H88^2)</f>
        <v>0.11180339887499</v>
      </c>
      <c r="J88" s="201" t="n">
        <f aca="false">F88*I88/F$161</f>
        <v>7.69159890034746E-006</v>
      </c>
      <c r="K88" s="225" t="n">
        <f aca="false">(0.01*F88+F$161-(0.01*E88+E$161))/(0.01*E88+E$161)*100-((F$161-E$161)/E$161)*100</f>
        <v>-0.000202882455461406</v>
      </c>
      <c r="L88" s="226" t="n">
        <f aca="false">F88/E$161</f>
        <v>4.39625266282433E-005</v>
      </c>
      <c r="M88" s="229" t="n">
        <f aca="false">K88*H88</f>
        <v>-2.02882455461406E-005</v>
      </c>
      <c r="N88" s="229" t="n">
        <f aca="false">L88*G88*SQRT(2)</f>
        <v>3.1086200696925E-006</v>
      </c>
      <c r="O88" s="229" t="n">
        <f aca="false">SQRT(M88^2+N88^2)</f>
        <v>2.05250195146847E-005</v>
      </c>
      <c r="R88" s="199" t="s">
        <v>587</v>
      </c>
      <c r="Y88" s="203" t="n">
        <f aca="false">(I88*F88)^2</f>
        <v>0.0714191803315775</v>
      </c>
      <c r="Z88" s="201" t="n">
        <f aca="false">Y88/$Y$161</f>
        <v>2.45945834667176E-010</v>
      </c>
      <c r="AC88" s="203" t="n">
        <f aca="false">ABS(E88)</f>
        <v>21.0026666666667</v>
      </c>
      <c r="AD88" s="203" t="n">
        <f aca="false">ABS(F88)</f>
        <v>2.39030007039413</v>
      </c>
      <c r="AE88" s="203" t="n">
        <f aca="false">AC88/$AC$161</f>
        <v>0.00016653513918617</v>
      </c>
      <c r="AF88" s="203" t="n">
        <f aca="false">AD88/$AD$161</f>
        <v>1.78561868002817E-005</v>
      </c>
      <c r="AG88" s="226" t="n">
        <f aca="false">AE88*$I88</f>
        <v>1.86191945931333E-005</v>
      </c>
      <c r="AH88" s="226" t="n">
        <f aca="false">AF88*$I88</f>
        <v>1.99638237521821E-006</v>
      </c>
      <c r="AI88" s="201" t="n">
        <f aca="false">AG88/$AG$161</f>
        <v>4.93447256097828E-005</v>
      </c>
      <c r="AJ88" s="201" t="n">
        <f aca="false">AH88/$AH$161</f>
        <v>5.46973419299376E-006</v>
      </c>
      <c r="AL88" s="226" t="n">
        <f aca="false">IF(F88=0,ABS(E88/$F$161),ABS(AD88/$F$161*((F88-E88)/F88-(($F$161-$E$161)/$F$161))))</f>
        <v>0.000496825782968372</v>
      </c>
      <c r="AM88" s="201" t="n">
        <f aca="false">AL88/$AL$161</f>
        <v>0.000183833052295715</v>
      </c>
      <c r="AN88" s="226" t="n">
        <f aca="false">AL88*I88</f>
        <v>5.55468111845918E-005</v>
      </c>
      <c r="AO88" s="201" t="n">
        <f aca="false">AN88/$AN$161</f>
        <v>5.37097406786446E-005</v>
      </c>
    </row>
    <row r="89" customFormat="false" ht="12.75" hidden="false" customHeight="false" outlineLevel="0" collapsed="false">
      <c r="A89" s="219" t="s">
        <v>511</v>
      </c>
      <c r="B89" s="220" t="s">
        <v>596</v>
      </c>
      <c r="C89" s="239" t="s">
        <v>597</v>
      </c>
      <c r="D89" s="241" t="s">
        <v>49</v>
      </c>
      <c r="E89" s="203" t="n">
        <v>20.7998312075037</v>
      </c>
      <c r="F89" s="203" t="n">
        <f aca="false">'[7]Table2(I)s1'!$B$16</f>
        <v>18.6112948924692</v>
      </c>
      <c r="G89" s="223" t="n">
        <v>0.07</v>
      </c>
      <c r="H89" s="223" t="n">
        <v>0.09</v>
      </c>
      <c r="I89" s="228" t="n">
        <f aca="false">SQRT(G89^2+H89^2)</f>
        <v>0.114017542509914</v>
      </c>
      <c r="J89" s="201" t="n">
        <f aca="false">F89*I89/F$161</f>
        <v>6.10741546624995E-005</v>
      </c>
      <c r="K89" s="225" t="n">
        <f aca="false">(0.01*F89+F$161-(0.01*E89+E$161))/(0.01*E89+E$161)*100-((F$161-E$161)/E$161)*100</f>
        <v>9.78377290508092E-005</v>
      </c>
      <c r="L89" s="226" t="n">
        <f aca="false">F89/E$161</f>
        <v>0.000342299930218115</v>
      </c>
      <c r="M89" s="229" t="n">
        <f aca="false">K89*H89</f>
        <v>8.80539561457283E-006</v>
      </c>
      <c r="N89" s="229" t="n">
        <f aca="false">L89*G89*SQRT(2)</f>
        <v>3.38859642599675E-005</v>
      </c>
      <c r="O89" s="229" t="n">
        <f aca="false">SQRT(M89^2+N89^2)</f>
        <v>3.5011334818269E-005</v>
      </c>
      <c r="R89" s="199" t="s">
        <v>581</v>
      </c>
      <c r="Y89" s="203" t="n">
        <f aca="false">(I89*F89)^2</f>
        <v>4.50294386846785</v>
      </c>
      <c r="Z89" s="201" t="n">
        <f aca="false">Y89/$Y$161</f>
        <v>1.55067627918449E-008</v>
      </c>
      <c r="AC89" s="203" t="n">
        <f aca="false">ABS(E89)</f>
        <v>20.7998312075037</v>
      </c>
      <c r="AD89" s="203" t="n">
        <f aca="false">ABS(F89)</f>
        <v>18.6112948924692</v>
      </c>
      <c r="AE89" s="203" t="n">
        <f aca="false">AC89/$AC$161</f>
        <v>0.000164926808588932</v>
      </c>
      <c r="AF89" s="203" t="n">
        <f aca="false">AD89/$AD$161</f>
        <v>0.000139031397066504</v>
      </c>
      <c r="AG89" s="226" t="n">
        <f aca="false">AE89*$I89</f>
        <v>1.8804549409313E-005</v>
      </c>
      <c r="AH89" s="226" t="n">
        <f aca="false">AF89*$I89</f>
        <v>1.58520182252428E-005</v>
      </c>
      <c r="AI89" s="201" t="n">
        <f aca="false">AG89/$AG$161</f>
        <v>4.98359542984937E-005</v>
      </c>
      <c r="AJ89" s="201" t="n">
        <f aca="false">AH89/$AH$161</f>
        <v>4.34317228958171E-005</v>
      </c>
      <c r="AL89" s="226" t="n">
        <f aca="false">IF(F89=0,ABS(E89/$F$161),ABS(AD89/$F$161*((F89-E89)/F89-(($F$161-$E$161)/$F$161))))</f>
        <v>0.000239588506634167</v>
      </c>
      <c r="AM89" s="201" t="n">
        <f aca="false">AL89/$AL$161</f>
        <v>8.86513703181441E-005</v>
      </c>
      <c r="AN89" s="226" t="n">
        <f aca="false">AL89*I89</f>
        <v>2.73172927400479E-005</v>
      </c>
      <c r="AO89" s="201" t="n">
        <f aca="false">AN89/$AN$161</f>
        <v>2.64138422678273E-005</v>
      </c>
    </row>
    <row r="90" customFormat="false" ht="12.75" hidden="false" customHeight="false" outlineLevel="0" collapsed="false">
      <c r="A90" s="219" t="s">
        <v>511</v>
      </c>
      <c r="B90" s="220" t="s">
        <v>83</v>
      </c>
      <c r="C90" s="239" t="s">
        <v>598</v>
      </c>
      <c r="D90" s="241" t="s">
        <v>49</v>
      </c>
      <c r="E90" s="203" t="n">
        <v>44</v>
      </c>
      <c r="F90" s="203" t="n">
        <v>0</v>
      </c>
      <c r="G90" s="223" t="n">
        <v>0.05</v>
      </c>
      <c r="H90" s="223" t="n">
        <v>0.193</v>
      </c>
      <c r="I90" s="228" t="n">
        <f aca="false">SQRT(G90^2+H90^2)</f>
        <v>0.199371512508683</v>
      </c>
      <c r="J90" s="201" t="n">
        <f aca="false">F90*I90/F$161</f>
        <v>0</v>
      </c>
      <c r="K90" s="225" t="n">
        <f aca="false">(0.01*F90+F$161-(0.01*E90+E$161))/(0.01*E90+E$161)*100-((F$161-E$161)/E$161)*100</f>
        <v>-0.000517130799323695</v>
      </c>
      <c r="L90" s="226" t="n">
        <f aca="false">F90/E$161</f>
        <v>0</v>
      </c>
      <c r="M90" s="229" t="n">
        <f aca="false">K90*H90</f>
        <v>-9.98062442694732E-005</v>
      </c>
      <c r="N90" s="229" t="n">
        <f aca="false">L90*G90*SQRT(2)</f>
        <v>0</v>
      </c>
      <c r="O90" s="229" t="n">
        <f aca="false">SQRT(M90^2+N90^2)</f>
        <v>9.98062442694732E-005</v>
      </c>
      <c r="R90" s="199" t="s">
        <v>599</v>
      </c>
      <c r="Y90" s="203" t="n">
        <f aca="false">(I90*F90)^2</f>
        <v>0</v>
      </c>
      <c r="Z90" s="201" t="n">
        <f aca="false">Y90/$Y$161</f>
        <v>0</v>
      </c>
      <c r="AC90" s="203" t="n">
        <f aca="false">ABS(E90)</f>
        <v>44</v>
      </c>
      <c r="AD90" s="203" t="n">
        <f aca="false">ABS(F90)</f>
        <v>0</v>
      </c>
      <c r="AE90" s="203" t="n">
        <f aca="false">AC90/$AC$161</f>
        <v>0.000348886464775496</v>
      </c>
      <c r="AF90" s="203" t="n">
        <f aca="false">AD90/$AD$161</f>
        <v>0</v>
      </c>
      <c r="AG90" s="226" t="n">
        <f aca="false">AE90*$I90</f>
        <v>6.9558022176098E-005</v>
      </c>
      <c r="AH90" s="226" t="n">
        <f aca="false">AF90*$I90</f>
        <v>0</v>
      </c>
      <c r="AI90" s="201" t="n">
        <f aca="false">AG90/$AG$161</f>
        <v>0.000184343178813147</v>
      </c>
      <c r="AJ90" s="201" t="n">
        <f aca="false">AH90/$AH$161</f>
        <v>0</v>
      </c>
      <c r="AL90" s="226" t="n">
        <f aca="false">IF(F90=0,ABS(E90/$F$161),ABS(AD90/$F$161*((F90-E90)/F90-(($F$161-$E$161)/$F$161))))</f>
        <v>0.00126637367623247</v>
      </c>
      <c r="AM90" s="201" t="n">
        <f aca="false">AL90/$AL$161</f>
        <v>0.000468577409283893</v>
      </c>
      <c r="AN90" s="226" t="n">
        <f aca="false">AL90*I90</f>
        <v>0.00025247883523165</v>
      </c>
      <c r="AO90" s="201" t="n">
        <f aca="false">AN90/$AN$161</f>
        <v>0.000244128735348533</v>
      </c>
    </row>
    <row r="91" customFormat="false" ht="12.75" hidden="false" customHeight="false" outlineLevel="0" collapsed="false">
      <c r="A91" s="219" t="s">
        <v>511</v>
      </c>
      <c r="B91" s="220" t="s">
        <v>85</v>
      </c>
      <c r="C91" s="221" t="s">
        <v>600</v>
      </c>
      <c r="D91" s="222" t="s">
        <v>87</v>
      </c>
      <c r="E91" s="203" t="n">
        <f aca="false">_N2O*5.341</f>
        <v>1655.71</v>
      </c>
      <c r="F91" s="203" t="n">
        <f aca="false">'[7]Table2(I)s1'!$D$21*_N2O</f>
        <v>1560.531847</v>
      </c>
      <c r="G91" s="223" t="n">
        <v>0.05</v>
      </c>
      <c r="H91" s="223" t="n">
        <v>1</v>
      </c>
      <c r="I91" s="228" t="n">
        <f aca="false">SQRT(G91^2+H91^2)</f>
        <v>1.00124921972504</v>
      </c>
      <c r="J91" s="201" t="n">
        <f aca="false">F91*I91/F$161</f>
        <v>0.0449701177394542</v>
      </c>
      <c r="K91" s="225" t="n">
        <f aca="false">(0.01*F91+F$161-(0.01*E91+E$161))/(0.01*E91+E$161)*100-((F$161-E$161)/E$161)*100</f>
        <v>0.00923889977612191</v>
      </c>
      <c r="L91" s="226" t="n">
        <f aca="false">F91/E$161</f>
        <v>0.0287013851221814</v>
      </c>
      <c r="M91" s="229" t="n">
        <f aca="false">K91*H91</f>
        <v>0.00923889977612191</v>
      </c>
      <c r="N91" s="229" t="n">
        <f aca="false">L91*G91*SQRT(2)</f>
        <v>0.00202949440493411</v>
      </c>
      <c r="O91" s="229" t="n">
        <f aca="false">SQRT(M91^2+N91^2)</f>
        <v>0.00945918160375856</v>
      </c>
      <c r="P91" s="199" t="s">
        <v>522</v>
      </c>
      <c r="Q91" s="199" t="s">
        <v>514</v>
      </c>
      <c r="S91" s="199" t="s">
        <v>601</v>
      </c>
      <c r="Y91" s="203" t="n">
        <f aca="false">(I91*F91)^2</f>
        <v>2441347.79461498</v>
      </c>
      <c r="Z91" s="201" t="n">
        <f aca="false">Y91/$Y$161</f>
        <v>0.00840725584180321</v>
      </c>
      <c r="AC91" s="203" t="n">
        <f aca="false">ABS(E91)</f>
        <v>1655.71</v>
      </c>
      <c r="AD91" s="203" t="n">
        <f aca="false">ABS(F91)</f>
        <v>1560.531847</v>
      </c>
      <c r="AE91" s="203" t="n">
        <f aca="false">AC91/$AC$161</f>
        <v>0.0131285183771236</v>
      </c>
      <c r="AF91" s="203" t="n">
        <f aca="false">AD91/$AD$161</f>
        <v>0.0116575941711059</v>
      </c>
      <c r="AG91" s="226" t="n">
        <f aca="false">AE91*$I91</f>
        <v>0.0131449187812408</v>
      </c>
      <c r="AH91" s="226" t="n">
        <f aca="false">AF91*$I91</f>
        <v>0.0116721570676909</v>
      </c>
      <c r="AI91" s="201" t="n">
        <f aca="false">AG91/$AG$161</f>
        <v>0.0348367598382812</v>
      </c>
      <c r="AJ91" s="201" t="n">
        <f aca="false">AH91/$AH$161</f>
        <v>0.0319796434849633</v>
      </c>
      <c r="AL91" s="226" t="n">
        <f aca="false">IF(F91=0,ABS(E91/$F$161),ABS(AD91/$F$161*((F91-E91)/F91-(($F$161-$E$161)/$F$161))))</f>
        <v>0.0226313490167897</v>
      </c>
      <c r="AM91" s="201" t="n">
        <f aca="false">AL91/$AL$161</f>
        <v>0.00837394134915684</v>
      </c>
      <c r="AN91" s="226" t="n">
        <f aca="false">AL91*I91</f>
        <v>0.0226596205443857</v>
      </c>
      <c r="AO91" s="201" t="n">
        <f aca="false">AN91/$AN$161</f>
        <v>0.0219102108178811</v>
      </c>
    </row>
    <row r="92" customFormat="false" ht="12.75" hidden="false" customHeight="false" outlineLevel="0" collapsed="false">
      <c r="A92" s="219" t="s">
        <v>511</v>
      </c>
      <c r="B92" s="220" t="s">
        <v>602</v>
      </c>
      <c r="C92" s="239" t="s">
        <v>603</v>
      </c>
      <c r="D92" s="241" t="s">
        <v>49</v>
      </c>
      <c r="E92" s="102" t="n">
        <v>24.4053333333333</v>
      </c>
      <c r="F92" s="102" t="n">
        <f aca="false">'[7]Table2(I)s1'!$B$30</f>
        <v>8.46549880000293</v>
      </c>
      <c r="G92" s="223" t="n">
        <v>0.05</v>
      </c>
      <c r="H92" s="223" t="n">
        <v>0.1</v>
      </c>
      <c r="I92" s="228" t="n">
        <f aca="false">SQRT(G92^2+H92^2)</f>
        <v>0.11180339887499</v>
      </c>
      <c r="J92" s="201" t="n">
        <f aca="false">F92*I92/F$161</f>
        <v>2.72406055070144E-005</v>
      </c>
      <c r="K92" s="225" t="n">
        <f aca="false">(0.01*F92+F$161-(0.01*E92+E$161))/(0.01*E92+E$161)*100-((F$161-E$161)/E$161)*100</f>
        <v>-0.000131139042956363</v>
      </c>
      <c r="L92" s="226" t="n">
        <f aca="false">F92/E$161</f>
        <v>0.000155697906311455</v>
      </c>
      <c r="M92" s="229" t="n">
        <f aca="false">K92*H92</f>
        <v>-1.31139042956363E-005</v>
      </c>
      <c r="N92" s="229" t="n">
        <f aca="false">L92*G92*SQRT(2)</f>
        <v>1.10095045369378E-005</v>
      </c>
      <c r="O92" s="229" t="n">
        <f aca="false">SQRT(M92^2+N92^2)</f>
        <v>1.71226071619938E-005</v>
      </c>
      <c r="R92" s="199" t="s">
        <v>587</v>
      </c>
      <c r="Y92" s="203" t="n">
        <f aca="false">(I92*F92)^2</f>
        <v>0.895808374160639</v>
      </c>
      <c r="Z92" s="201" t="n">
        <f aca="false">Y92/$Y$161</f>
        <v>3.08489032304633E-009</v>
      </c>
      <c r="AC92" s="203" t="n">
        <f aca="false">ABS(E92)</f>
        <v>24.4053333333333</v>
      </c>
      <c r="AD92" s="203" t="n">
        <f aca="false">ABS(F92)</f>
        <v>8.46549880000293</v>
      </c>
      <c r="AE92" s="203" t="n">
        <f aca="false">AC92/$AC$161</f>
        <v>0.000193515692462141</v>
      </c>
      <c r="AF92" s="203" t="n">
        <f aca="false">AD92/$AD$161</f>
        <v>6.32395613432283E-005</v>
      </c>
      <c r="AG92" s="226" t="n">
        <f aca="false">AE92*$I92</f>
        <v>2.16357121529146E-005</v>
      </c>
      <c r="AH92" s="226" t="n">
        <f aca="false">AF92*$I92</f>
        <v>7.07039790153632E-006</v>
      </c>
      <c r="AI92" s="201" t="n">
        <f aca="false">AG92/$AG$161</f>
        <v>5.73391224962838E-005</v>
      </c>
      <c r="AJ92" s="201" t="n">
        <f aca="false">AH92/$AH$161</f>
        <v>1.93716382393315E-005</v>
      </c>
      <c r="AL92" s="226" t="n">
        <f aca="false">IF(F92=0,ABS(E92/$F$161),ABS(AD92/$F$161*((F92-E92)/F92-(($F$161-$E$161)/$F$161))))</f>
        <v>0.00032113816012015</v>
      </c>
      <c r="AM92" s="201" t="n">
        <f aca="false">AL92/$AL$161</f>
        <v>0.000118825975235821</v>
      </c>
      <c r="AN92" s="226" t="n">
        <f aca="false">AL92*I92</f>
        <v>3.59043378098933E-005</v>
      </c>
      <c r="AO92" s="201" t="n">
        <f aca="false">AN92/$AN$161</f>
        <v>3.47168925071031E-005</v>
      </c>
    </row>
    <row r="93" customFormat="false" ht="12.75" hidden="false" customHeight="false" outlineLevel="0" collapsed="false">
      <c r="A93" s="219" t="s">
        <v>511</v>
      </c>
      <c r="B93" s="220" t="s">
        <v>602</v>
      </c>
      <c r="C93" s="243" t="s">
        <v>604</v>
      </c>
      <c r="D93" s="244" t="s">
        <v>49</v>
      </c>
      <c r="E93" s="203" t="n">
        <v>56.94</v>
      </c>
      <c r="F93" s="203" t="n">
        <f aca="false">'[7]Table2(I)s1'!$B$31</f>
        <v>648.17777973687</v>
      </c>
      <c r="G93" s="223" t="n">
        <v>0.1192</v>
      </c>
      <c r="H93" s="223" t="n">
        <v>0.05</v>
      </c>
      <c r="I93" s="228" t="n">
        <f aca="false">SQRT(G93^2+H93^2)</f>
        <v>0.129261904674192</v>
      </c>
      <c r="J93" s="201" t="n">
        <f aca="false">F93*I93/F$161</f>
        <v>0.00241142571430228</v>
      </c>
      <c r="K93" s="225" t="n">
        <f aca="false">(0.01*F93+F$161-(0.01*E93+E$161))/(0.01*E93+E$161)*100-((F$161-E$161)/E$161)*100</f>
        <v>0.0112519828449393</v>
      </c>
      <c r="L93" s="226" t="n">
        <f aca="false">F93/E$161</f>
        <v>0.0119213203624343</v>
      </c>
      <c r="M93" s="229" t="n">
        <f aca="false">K93*H93</f>
        <v>0.000562599142246967</v>
      </c>
      <c r="N93" s="229" t="n">
        <f aca="false">L93*G93*SQRT(2)</f>
        <v>0.00200962771820354</v>
      </c>
      <c r="O93" s="229" t="n">
        <f aca="false">SQRT(M93^2+N93^2)</f>
        <v>0.00208689275254599</v>
      </c>
      <c r="P93" s="199" t="s">
        <v>514</v>
      </c>
      <c r="Q93" s="199" t="s">
        <v>514</v>
      </c>
      <c r="R93" s="199" t="s">
        <v>577</v>
      </c>
      <c r="Y93" s="203" t="n">
        <f aca="false">(I93*F93)^2</f>
        <v>7019.87501172613</v>
      </c>
      <c r="Z93" s="201" t="n">
        <f aca="false">Y93/$Y$161</f>
        <v>2.41743045916038E-005</v>
      </c>
      <c r="AC93" s="203" t="n">
        <f aca="false">ABS(E93)</f>
        <v>56.94</v>
      </c>
      <c r="AD93" s="203" t="n">
        <f aca="false">ABS(F93)</f>
        <v>648.17777973687</v>
      </c>
      <c r="AE93" s="203" t="n">
        <f aca="false">AC93/$AC$161</f>
        <v>0.000451490802370835</v>
      </c>
      <c r="AF93" s="203" t="n">
        <f aca="false">AD93/$AD$161</f>
        <v>0.00484206299373323</v>
      </c>
      <c r="AG93" s="226" t="n">
        <f aca="false">AE93*$I93</f>
        <v>5.83605610573335E-005</v>
      </c>
      <c r="AH93" s="226" t="n">
        <f aca="false">AF93*$I93</f>
        <v>0.00062589428512238</v>
      </c>
      <c r="AI93" s="201" t="n">
        <f aca="false">AG93/$AG$161</f>
        <v>0.000154667585507117</v>
      </c>
      <c r="AJ93" s="201" t="n">
        <f aca="false">AH93/$AH$161</f>
        <v>0.0017148395092193</v>
      </c>
      <c r="AL93" s="226" t="n">
        <f aca="false">IF(F93=0,ABS(E93/$F$161),ABS(AD93/$F$161*((F93-E93)/F93-(($F$161-$E$161)/$F$161))))</f>
        <v>0.0275544384725201</v>
      </c>
      <c r="AM93" s="201" t="n">
        <f aca="false">AL93/$AL$161</f>
        <v>0.0101955588907517</v>
      </c>
      <c r="AN93" s="226" t="n">
        <f aca="false">AL93*I93</f>
        <v>0.00356173919918579</v>
      </c>
      <c r="AO93" s="201" t="n">
        <f aca="false">AN93/$AN$161</f>
        <v>0.00344394366973665</v>
      </c>
    </row>
    <row r="94" customFormat="false" ht="12.75" hidden="false" customHeight="false" outlineLevel="0" collapsed="false">
      <c r="A94" s="219" t="s">
        <v>511</v>
      </c>
      <c r="B94" s="220" t="s">
        <v>88</v>
      </c>
      <c r="C94" s="221" t="s">
        <v>605</v>
      </c>
      <c r="D94" s="245" t="s">
        <v>66</v>
      </c>
      <c r="E94" s="203" t="n">
        <f aca="false">_CH4*0.2435</f>
        <v>5.1135</v>
      </c>
      <c r="F94" s="203" t="n">
        <f aca="false">'[7]Table2(I)s1'!$C$35*_CH4</f>
        <v>9.0344835</v>
      </c>
      <c r="G94" s="223" t="n">
        <v>0.03</v>
      </c>
      <c r="H94" s="223" t="n">
        <v>0.2</v>
      </c>
      <c r="I94" s="228" t="n">
        <f aca="false">SQRT(G94^2+H94^2)</f>
        <v>0.202237484161567</v>
      </c>
      <c r="J94" s="201" t="n">
        <f aca="false">F94*I94/F$161</f>
        <v>5.25864896506471E-005</v>
      </c>
      <c r="K94" s="225" t="n">
        <f aca="false">(0.01*F94+F$161-(0.01*E94+E$161))/(0.01*E94+E$161)*100-((F$161-E$161)/E$161)*100</f>
        <v>0.000106063291255509</v>
      </c>
      <c r="L94" s="226" t="n">
        <f aca="false">F94/E$161</f>
        <v>0.000166162703319372</v>
      </c>
      <c r="M94" s="229" t="n">
        <f aca="false">K94*H94</f>
        <v>2.12126582511019E-005</v>
      </c>
      <c r="N94" s="229" t="n">
        <f aca="false">L94*G94*SQRT(2)</f>
        <v>7.04968645784499E-006</v>
      </c>
      <c r="O94" s="229" t="n">
        <f aca="false">SQRT(M94^2+N94^2)</f>
        <v>2.23534102371867E-005</v>
      </c>
      <c r="P94" s="199" t="s">
        <v>514</v>
      </c>
      <c r="Q94" s="199" t="s">
        <v>514</v>
      </c>
      <c r="R94" s="199" t="s">
        <v>515</v>
      </c>
      <c r="Y94" s="203" t="n">
        <f aca="false">(I94*F94)^2</f>
        <v>3.33833538737149</v>
      </c>
      <c r="Z94" s="201" t="n">
        <f aca="false">Y94/$Y$161</f>
        <v>1.14962070333791E-008</v>
      </c>
      <c r="AC94" s="203" t="n">
        <f aca="false">ABS(E94)</f>
        <v>5.1135</v>
      </c>
      <c r="AD94" s="203" t="n">
        <f aca="false">ABS(F94)</f>
        <v>9.0344835</v>
      </c>
      <c r="AE94" s="203" t="n">
        <f aca="false">AC94/$AC$161</f>
        <v>4.05461576733977E-005</v>
      </c>
      <c r="AF94" s="203" t="n">
        <f aca="false">AD94/$AD$161</f>
        <v>6.74900306527048E-005</v>
      </c>
      <c r="AG94" s="226" t="n">
        <f aca="false">AE94*$I94</f>
        <v>8.19995292028616E-006</v>
      </c>
      <c r="AH94" s="226" t="n">
        <f aca="false">AF94*$I94</f>
        <v>1.36490140051901E-005</v>
      </c>
      <c r="AI94" s="201" t="n">
        <f aca="false">AG94/$AG$161</f>
        <v>2.17315751678046E-005</v>
      </c>
      <c r="AJ94" s="201" t="n">
        <f aca="false">AH94/$AH$161</f>
        <v>3.73958814361294E-005</v>
      </c>
      <c r="AL94" s="226" t="n">
        <f aca="false">IF(F94=0,ABS(E94/$F$161),ABS(AD94/$F$161*((F94-E94)/F94-(($F$161-$E$161)/$F$161))))</f>
        <v>0.000259730806242992</v>
      </c>
      <c r="AM94" s="201" t="n">
        <f aca="false">AL94/$AL$161</f>
        <v>9.61043257489634E-005</v>
      </c>
      <c r="AN94" s="226" t="n">
        <f aca="false">AL94*I94</f>
        <v>5.25273048138381E-005</v>
      </c>
      <c r="AO94" s="201" t="n">
        <f aca="false">AN94/$AN$161</f>
        <v>5.0790096855856E-005</v>
      </c>
    </row>
    <row r="95" customFormat="false" ht="12.75" hidden="false" customHeight="false" outlineLevel="0" collapsed="false">
      <c r="A95" s="219" t="s">
        <v>511</v>
      </c>
      <c r="B95" s="220" t="s">
        <v>88</v>
      </c>
      <c r="C95" s="236" t="s">
        <v>605</v>
      </c>
      <c r="D95" s="235" t="s">
        <v>49</v>
      </c>
      <c r="E95" s="102" t="n">
        <v>1935.17959452845</v>
      </c>
      <c r="F95" s="102" t="n">
        <f aca="false">'[7]Table2(I)s1'!$B$35</f>
        <v>2523.30244096999</v>
      </c>
      <c r="G95" s="223" t="n">
        <v>0</v>
      </c>
      <c r="H95" s="223" t="n">
        <v>0.1</v>
      </c>
      <c r="I95" s="228" t="n">
        <f aca="false">SQRT(G95^2+H95^2)</f>
        <v>0.1</v>
      </c>
      <c r="J95" s="201" t="n">
        <f aca="false">F95*I95/F$161</f>
        <v>0.00726237224640351</v>
      </c>
      <c r="K95" s="225" t="n">
        <f aca="false">(0.01*F95+F$161-(0.01*E95+E$161))/(0.01*E95+E$161)*100-((F$161-E$161)/E$161)*100</f>
        <v>0.0236559966865215</v>
      </c>
      <c r="L95" s="226" t="n">
        <f aca="false">F95/E$161</f>
        <v>0.0464087133352941</v>
      </c>
      <c r="M95" s="229" t="n">
        <f aca="false">K95*H95</f>
        <v>0.00236559966865215</v>
      </c>
      <c r="N95" s="229" t="n">
        <f aca="false">L95*G95*SQRT(2)</f>
        <v>0</v>
      </c>
      <c r="O95" s="229" t="n">
        <f aca="false">SQRT(M95^2+N95^2)</f>
        <v>0.00236559966865215</v>
      </c>
      <c r="R95" s="199" t="s">
        <v>606</v>
      </c>
      <c r="Y95" s="203" t="n">
        <f aca="false">(I95*F95)^2</f>
        <v>63670.5520860512</v>
      </c>
      <c r="Z95" s="201" t="n">
        <f aca="false">Y95/$Y$161</f>
        <v>0.000219261926611611</v>
      </c>
      <c r="AC95" s="203" t="n">
        <f aca="false">ABS(E95)</f>
        <v>1935.17959452845</v>
      </c>
      <c r="AD95" s="203" t="n">
        <f aca="false">ABS(F95)</f>
        <v>2523.30244096999</v>
      </c>
      <c r="AE95" s="203" t="n">
        <f aca="false">AC95/$AC$161</f>
        <v>0.0153444992600161</v>
      </c>
      <c r="AF95" s="203" t="n">
        <f aca="false">AD95/$AD$161</f>
        <v>0.0188497504131929</v>
      </c>
      <c r="AG95" s="226" t="n">
        <f aca="false">AE95*$I95</f>
        <v>0.00153444992600161</v>
      </c>
      <c r="AH95" s="226" t="n">
        <f aca="false">AF95*$I95</f>
        <v>0.00188497504131929</v>
      </c>
      <c r="AI95" s="201" t="n">
        <f aca="false">AG95/$AG$161</f>
        <v>0.00406661041012081</v>
      </c>
      <c r="AJ95" s="201" t="n">
        <f aca="false">AH95/$AH$161</f>
        <v>0.00516449782588218</v>
      </c>
      <c r="AL95" s="226" t="n">
        <f aca="false">IF(F95=0,ABS(E95/$F$161),ABS(AD95/$F$161*((F95-E95)/F95-(($F$161-$E$161)/$F$161))))</f>
        <v>0.0579500416634755</v>
      </c>
      <c r="AM95" s="201" t="n">
        <f aca="false">AL95/$AL$161</f>
        <v>0.021442391689118</v>
      </c>
      <c r="AN95" s="226" t="n">
        <f aca="false">AL95*I95</f>
        <v>0.00579500416634755</v>
      </c>
      <c r="AO95" s="201" t="n">
        <f aca="false">AN95/$AN$161</f>
        <v>0.00560334903783872</v>
      </c>
    </row>
    <row r="96" customFormat="false" ht="12.75" hidden="false" customHeight="false" outlineLevel="0" collapsed="false">
      <c r="A96" s="219" t="s">
        <v>511</v>
      </c>
      <c r="B96" s="220" t="s">
        <v>607</v>
      </c>
      <c r="C96" s="236" t="s">
        <v>608</v>
      </c>
      <c r="D96" s="235" t="s">
        <v>49</v>
      </c>
      <c r="E96" s="0" t="n">
        <v>0.44</v>
      </c>
      <c r="F96" s="102" t="n">
        <f aca="false">'[7]Table2(I)s1'!$B$39</f>
        <v>0.298682757697867</v>
      </c>
      <c r="G96" s="223" t="n">
        <v>0.05</v>
      </c>
      <c r="H96" s="223" t="n">
        <v>0.1</v>
      </c>
      <c r="I96" s="228" t="n">
        <f aca="false">SQRT(G96^2+H96^2)</f>
        <v>0.11180339887499</v>
      </c>
      <c r="J96" s="201" t="n">
        <f aca="false">F96*I96/F$161</f>
        <v>9.61112790446788E-007</v>
      </c>
      <c r="K96" s="225" t="n">
        <f aca="false">(0.01*F96+F$161-(0.01*E96+E$161))/(0.01*E96+E$161)*100-((F$161-E$161)/E$161)*100</f>
        <v>3.22039369393679E-007</v>
      </c>
      <c r="L96" s="226" t="n">
        <f aca="false">F96/E$161</f>
        <v>5.49338924067575E-006</v>
      </c>
      <c r="M96" s="229" t="n">
        <f aca="false">K96*H96</f>
        <v>3.22039369393679E-008</v>
      </c>
      <c r="N96" s="229" t="n">
        <f aca="false">L96*G96*SQRT(2)</f>
        <v>3.88441278377904E-007</v>
      </c>
      <c r="O96" s="229" t="n">
        <f aca="false">SQRT(M96^2+N96^2)</f>
        <v>3.89773934867706E-007</v>
      </c>
      <c r="R96" s="199" t="s">
        <v>587</v>
      </c>
      <c r="Y96" s="203" t="n">
        <f aca="false">(I96*F96)^2</f>
        <v>0.00111514237182503</v>
      </c>
      <c r="Z96" s="201" t="n">
        <f aca="false">Y96/$Y$161</f>
        <v>3.84020959268805E-012</v>
      </c>
      <c r="AC96" s="203" t="n">
        <f aca="false">ABS(E96)</f>
        <v>0.44</v>
      </c>
      <c r="AD96" s="203" t="n">
        <f aca="false">ABS(F96)</f>
        <v>0.298682757697867</v>
      </c>
      <c r="AE96" s="203" t="n">
        <f aca="false">AC96/$AC$161</f>
        <v>3.48886464775496E-006</v>
      </c>
      <c r="AF96" s="203" t="n">
        <f aca="false">AD96/$AD$161</f>
        <v>2.23124083102962E-006</v>
      </c>
      <c r="AG96" s="226" t="n">
        <f aca="false">AE96*$I96</f>
        <v>3.90066925833797E-007</v>
      </c>
      <c r="AH96" s="226" t="n">
        <f aca="false">AF96*$I96</f>
        <v>2.49460308617768E-007</v>
      </c>
      <c r="AI96" s="201" t="n">
        <f aca="false">AG96/$AG$161</f>
        <v>1.03375821808204E-006</v>
      </c>
      <c r="AJ96" s="201" t="n">
        <f aca="false">AH96/$AH$161</f>
        <v>6.83477071716904E-007</v>
      </c>
      <c r="AL96" s="226" t="n">
        <f aca="false">IF(F96=0,ABS(E96/$F$161),ABS(AD96/$F$161*((F96-E96)/F96-(($F$161-$E$161)/$F$161))))</f>
        <v>7.88618503100149E-007</v>
      </c>
      <c r="AM96" s="201" t="n">
        <f aca="false">AL96/$AL$161</f>
        <v>2.91800770997843E-007</v>
      </c>
      <c r="AN96" s="226" t="n">
        <f aca="false">AL96*I96</f>
        <v>8.8170229062303E-008</v>
      </c>
      <c r="AO96" s="201" t="n">
        <f aca="false">AN96/$AN$161</f>
        <v>8.52542213949196E-008</v>
      </c>
    </row>
    <row r="97" customFormat="false" ht="12.75" hidden="false" customHeight="false" outlineLevel="0" collapsed="false">
      <c r="A97" s="219" t="s">
        <v>511</v>
      </c>
      <c r="B97" s="220" t="s">
        <v>609</v>
      </c>
      <c r="C97" s="246" t="s">
        <v>610</v>
      </c>
      <c r="D97" s="245" t="s">
        <v>611</v>
      </c>
      <c r="E97" s="203" t="n">
        <v>0.0126</v>
      </c>
      <c r="F97" s="203" t="n">
        <f aca="false">'[7]Table2(I)s2'!$F$19+'[7]Table2(I)s2'!$H$19</f>
        <v>912.50475</v>
      </c>
      <c r="G97" s="223" t="n">
        <v>0.261727342423531</v>
      </c>
      <c r="H97" s="247" t="n">
        <v>0</v>
      </c>
      <c r="I97" s="228" t="n">
        <f aca="false">SQRT(G97^2+H97^2)</f>
        <v>0.261727342423531</v>
      </c>
      <c r="J97" s="201" t="n">
        <f aca="false">F97*I97/F$161</f>
        <v>0.00687374516335844</v>
      </c>
      <c r="K97" s="225" t="n">
        <f aca="false">(0.01*F97+F$161-(0.01*E97+E$161))/(0.01*E97+E$161)*100-((F$161-E$161)/E$161)*100</f>
        <v>0.01678268799715</v>
      </c>
      <c r="L97" s="226" t="n">
        <f aca="false">F97/E$161</f>
        <v>0.0167828361246958</v>
      </c>
      <c r="M97" s="229" t="n">
        <f aca="false">K97*H97</f>
        <v>0</v>
      </c>
      <c r="N97" s="229" t="n">
        <f aca="false">L97*G97*SQRT(2)</f>
        <v>0.00621197139401698</v>
      </c>
      <c r="O97" s="229" t="n">
        <f aca="false">SQRT(M97^2+N97^2)</f>
        <v>0.00621197139401698</v>
      </c>
      <c r="P97" s="199" t="s">
        <v>514</v>
      </c>
      <c r="Q97" s="199" t="s">
        <v>514</v>
      </c>
      <c r="R97" s="199" t="s">
        <v>612</v>
      </c>
      <c r="Y97" s="203" t="n">
        <f aca="false">(I97*F97)^2</f>
        <v>57038.5476093755</v>
      </c>
      <c r="Z97" s="201" t="n">
        <f aca="false">Y97/$Y$161</f>
        <v>0.000196423329627444</v>
      </c>
      <c r="AC97" s="203" t="n">
        <f aca="false">ABS(E97)</f>
        <v>0.0126</v>
      </c>
      <c r="AD97" s="203" t="n">
        <f aca="false">ABS(F97)</f>
        <v>912.50475</v>
      </c>
      <c r="AE97" s="203" t="n">
        <f aca="false">AC97/$AC$161</f>
        <v>9.99083967311648E-008</v>
      </c>
      <c r="AF97" s="203" t="n">
        <f aca="false">AD97/$AD$161</f>
        <v>0.00681665681809467</v>
      </c>
      <c r="AG97" s="226" t="n">
        <f aca="false">AE97*$I97</f>
        <v>2.61487591622435E-008</v>
      </c>
      <c r="AH97" s="226" t="n">
        <f aca="false">AF97*$I97</f>
        <v>0.00178410547321316</v>
      </c>
      <c r="AI97" s="201" t="n">
        <f aca="false">AG97/$AG$161</f>
        <v>6.92996326690233E-008</v>
      </c>
      <c r="AJ97" s="201" t="n">
        <f aca="false">AH97/$AH$161</f>
        <v>0.00488813307103789</v>
      </c>
      <c r="AL97" s="226" t="n">
        <f aca="false">IF(F97=0,ABS(E97/$F$161),ABS(AD97/$F$161*((F97-E97)/F97-(($F$161-$E$161)/$F$161))))</f>
        <v>0.0410978854543813</v>
      </c>
      <c r="AM97" s="201" t="n">
        <f aca="false">AL97/$AL$161</f>
        <v>0.0152068390670851</v>
      </c>
      <c r="AN97" s="226" t="n">
        <f aca="false">AL97*I97</f>
        <v>0.0107564403392019</v>
      </c>
      <c r="AO97" s="201" t="n">
        <f aca="false">AN97/$AN$161</f>
        <v>0.0104006982385355</v>
      </c>
    </row>
    <row r="98" customFormat="false" ht="12.75" hidden="false" customHeight="false" outlineLevel="0" collapsed="false">
      <c r="A98" s="219" t="s">
        <v>511</v>
      </c>
      <c r="B98" s="220" t="s">
        <v>613</v>
      </c>
      <c r="C98" s="248" t="s">
        <v>614</v>
      </c>
      <c r="D98" s="200" t="s">
        <v>98</v>
      </c>
      <c r="E98" s="203" t="n">
        <v>0</v>
      </c>
      <c r="F98" s="203" t="n">
        <f aca="false">'[7]Table2(I)s2'!$F$20</f>
        <v>8.528</v>
      </c>
      <c r="G98" s="223" t="n">
        <v>0.24</v>
      </c>
      <c r="H98" s="247" t="n">
        <v>0</v>
      </c>
      <c r="I98" s="228" t="n">
        <f aca="false">SQRT(G98^2+H98^2)</f>
        <v>0.24</v>
      </c>
      <c r="J98" s="201" t="n">
        <f aca="false">F98*I98/F$161</f>
        <v>5.89070984231484E-005</v>
      </c>
      <c r="K98" s="225" t="n">
        <f aca="false">(0.01*F98+F$161-(0.01*E98+E$161))/(0.01*E98+E$161)*100-((F$161-E$161)/E$161)*100</f>
        <v>0.000156847431725282</v>
      </c>
      <c r="L98" s="226" t="n">
        <f aca="false">F98/E$161</f>
        <v>0.000156847431721759</v>
      </c>
      <c r="M98" s="229" t="n">
        <f aca="false">K98*H98</f>
        <v>0</v>
      </c>
      <c r="N98" s="229" t="n">
        <f aca="false">L98*G98*SQRT(2)</f>
        <v>5.32357836394318E-005</v>
      </c>
      <c r="O98" s="229" t="n">
        <f aca="false">SQRT(M98^2+N98^2)</f>
        <v>5.32357836394318E-005</v>
      </c>
      <c r="P98" s="199" t="s">
        <v>514</v>
      </c>
      <c r="Q98" s="199" t="s">
        <v>514</v>
      </c>
      <c r="R98" s="199" t="s">
        <v>612</v>
      </c>
      <c r="Y98" s="203" t="n">
        <f aca="false">(I98*F98)^2</f>
        <v>4.1890627584</v>
      </c>
      <c r="Z98" s="201" t="n">
        <f aca="false">Y98/$Y$161</f>
        <v>1.44258521563057E-008</v>
      </c>
      <c r="AC98" s="203" t="n">
        <f aca="false">ABS(E98)</f>
        <v>0</v>
      </c>
      <c r="AD98" s="203" t="n">
        <f aca="false">ABS(F98)</f>
        <v>8.528</v>
      </c>
      <c r="AE98" s="203" t="n">
        <f aca="false">AC98/$AC$161</f>
        <v>0</v>
      </c>
      <c r="AF98" s="203" t="n">
        <f aca="false">AD98/$AD$161</f>
        <v>6.37064621797435E-005</v>
      </c>
      <c r="AG98" s="226" t="n">
        <f aca="false">AE98*$I98</f>
        <v>0</v>
      </c>
      <c r="AH98" s="226" t="n">
        <f aca="false">AF98*$I98</f>
        <v>1.52895509231384E-005</v>
      </c>
      <c r="AI98" s="201" t="n">
        <f aca="false">AG98/$AG$161</f>
        <v>0</v>
      </c>
      <c r="AJ98" s="201" t="n">
        <f aca="false">AH98/$AH$161</f>
        <v>4.18906620885533E-005</v>
      </c>
      <c r="AL98" s="226" t="n">
        <f aca="false">IF(F98=0,ABS(E98/$F$161),ABS(AD98/$F$161*((F98-E98)/F98-(($F$161-$E$161)/$F$161))))</f>
        <v>0.000384092093523492</v>
      </c>
      <c r="AM98" s="201" t="n">
        <f aca="false">AL98/$AL$161</f>
        <v>0.000142119882533491</v>
      </c>
      <c r="AN98" s="226" t="n">
        <f aca="false">AL98*I98</f>
        <v>9.2182102445638E-005</v>
      </c>
      <c r="AO98" s="201" t="n">
        <f aca="false">AN98/$AN$161</f>
        <v>8.91334121974017E-005</v>
      </c>
    </row>
    <row r="99" customFormat="false" ht="12.75" hidden="false" customHeight="false" outlineLevel="0" collapsed="false">
      <c r="A99" s="219" t="s">
        <v>511</v>
      </c>
      <c r="B99" s="220" t="s">
        <v>615</v>
      </c>
      <c r="C99" s="248" t="s">
        <v>616</v>
      </c>
      <c r="D99" s="200" t="s">
        <v>98</v>
      </c>
      <c r="E99" s="203" t="n">
        <v>0</v>
      </c>
      <c r="F99" s="203" t="n">
        <f aca="false">'[7]Table2(I)s2'!$F$22</f>
        <v>77.37</v>
      </c>
      <c r="G99" s="223" t="n">
        <v>0.1</v>
      </c>
      <c r="H99" s="247" t="n">
        <v>0</v>
      </c>
      <c r="I99" s="228" t="n">
        <f aca="false">SQRT(G99^2+H99^2)</f>
        <v>0.1</v>
      </c>
      <c r="J99" s="201" t="n">
        <f aca="false">F99*I99/F$161</f>
        <v>0.000222680298477515</v>
      </c>
      <c r="K99" s="225" t="n">
        <f aca="false">(0.01*F99+F$161-(0.01*E99+E$161))/(0.01*E99+E$161)*100-((F$161-E$161)/E$161)*100</f>
        <v>0.00142299317451489</v>
      </c>
      <c r="L99" s="226" t="n">
        <f aca="false">F99/E$161</f>
        <v>0.00142299317452069</v>
      </c>
      <c r="M99" s="229" t="n">
        <f aca="false">K99*H99</f>
        <v>0</v>
      </c>
      <c r="N99" s="229" t="n">
        <f aca="false">L99*G99*SQRT(2)</f>
        <v>0.000201241624657151</v>
      </c>
      <c r="O99" s="229" t="n">
        <f aca="false">SQRT(M99^2+N99^2)</f>
        <v>0.000201241624657151</v>
      </c>
      <c r="P99" s="199" t="s">
        <v>514</v>
      </c>
      <c r="Q99" s="199" t="s">
        <v>514</v>
      </c>
      <c r="R99" s="199" t="s">
        <v>612</v>
      </c>
      <c r="Y99" s="203" t="n">
        <f aca="false">(I99*F99)^2</f>
        <v>59.861169</v>
      </c>
      <c r="Z99" s="201" t="n">
        <f aca="false">Y99/$Y$161</f>
        <v>2.06143575234346E-007</v>
      </c>
      <c r="AC99" s="203" t="n">
        <f aca="false">ABS(E99)</f>
        <v>0</v>
      </c>
      <c r="AD99" s="203" t="n">
        <f aca="false">ABS(F99)</f>
        <v>77.37</v>
      </c>
      <c r="AE99" s="203" t="n">
        <f aca="false">AC99/$AC$161</f>
        <v>0</v>
      </c>
      <c r="AF99" s="203" t="n">
        <f aca="false">AD99/$AD$161</f>
        <v>0.000577974786450135</v>
      </c>
      <c r="AG99" s="226" t="n">
        <f aca="false">AE99*$I99</f>
        <v>0</v>
      </c>
      <c r="AH99" s="226" t="n">
        <f aca="false">AF99*$I99</f>
        <v>5.77974786450135E-005</v>
      </c>
      <c r="AI99" s="201" t="n">
        <f aca="false">AG99/$AG$161</f>
        <v>0</v>
      </c>
      <c r="AJ99" s="201" t="n">
        <f aca="false">AH99/$AH$161</f>
        <v>0.000158354856833928</v>
      </c>
      <c r="AL99" s="226" t="n">
        <f aca="false">IF(F99=0,ABS(E99/$F$161),ABS(AD99/$F$161*((F99-E99)/F99-(($F$161-$E$161)/$F$161))))</f>
        <v>0.00348466290758825</v>
      </c>
      <c r="AM99" s="201" t="n">
        <f aca="false">AL99/$AL$161</f>
        <v>0.00128937796806006</v>
      </c>
      <c r="AN99" s="226" t="n">
        <f aca="false">AL99*I99</f>
        <v>0.000348466290758825</v>
      </c>
      <c r="AO99" s="201" t="n">
        <f aca="false">AN99/$AN$161</f>
        <v>0.000336941648184069</v>
      </c>
    </row>
    <row r="100" customFormat="false" ht="12.75" hidden="false" customHeight="false" outlineLevel="0" collapsed="false">
      <c r="A100" s="219" t="s">
        <v>511</v>
      </c>
      <c r="B100" s="220" t="s">
        <v>617</v>
      </c>
      <c r="C100" s="246" t="s">
        <v>618</v>
      </c>
      <c r="D100" s="222" t="s">
        <v>95</v>
      </c>
      <c r="E100" s="203" t="n">
        <v>86.518</v>
      </c>
      <c r="F100" s="203" t="n">
        <f aca="false">'[7]Table2(I)s2'!$J$26*23900</f>
        <v>13.862</v>
      </c>
      <c r="G100" s="223" t="n">
        <v>0.88</v>
      </c>
      <c r="H100" s="247" t="n">
        <v>0</v>
      </c>
      <c r="I100" s="228" t="n">
        <f aca="false">SQRT(G100^2+H100^2)</f>
        <v>0.88</v>
      </c>
      <c r="J100" s="201" t="n">
        <f aca="false">F100*I100/F$161</f>
        <v>0.000351089437998691</v>
      </c>
      <c r="K100" s="225" t="n">
        <f aca="false">(0.01*F100+F$161-(0.01*E100+E$161))/(0.01*E100+E$161)*100-((F$161-E$161)/E$161)*100</f>
        <v>-0.000761889153622519</v>
      </c>
      <c r="L100" s="226" t="n">
        <f aca="false">F100/E$161</f>
        <v>0.000254950644761611</v>
      </c>
      <c r="M100" s="229" t="n">
        <f aca="false">K100*H100</f>
        <v>-0</v>
      </c>
      <c r="N100" s="229" t="n">
        <f aca="false">L100*G100*SQRT(2)</f>
        <v>0.000317288100410719</v>
      </c>
      <c r="O100" s="229" t="n">
        <f aca="false">SQRT(M100^2+N100^2)</f>
        <v>0.000317288100410719</v>
      </c>
      <c r="P100" s="199" t="s">
        <v>514</v>
      </c>
      <c r="Q100" s="199" t="s">
        <v>514</v>
      </c>
      <c r="R100" s="199" t="s">
        <v>612</v>
      </c>
      <c r="Y100" s="203" t="n">
        <f aca="false">(I100*F100)^2</f>
        <v>148.8048660736</v>
      </c>
      <c r="Z100" s="201" t="n">
        <f aca="false">Y100/$Y$161</f>
        <v>5.12438490880123E-007</v>
      </c>
      <c r="AC100" s="203" t="n">
        <f aca="false">ABS(E100)</f>
        <v>86.518</v>
      </c>
      <c r="AD100" s="203" t="n">
        <f aca="false">ABS(F100)</f>
        <v>13.862</v>
      </c>
      <c r="AE100" s="203" t="n">
        <f aca="false">AC100/$AC$161</f>
        <v>0.000686021799078326</v>
      </c>
      <c r="AF100" s="203" t="n">
        <f aca="false">AD100/$AD$161</f>
        <v>0.000103552882121905</v>
      </c>
      <c r="AG100" s="226" t="n">
        <f aca="false">AE100*$I100</f>
        <v>0.000603699183188927</v>
      </c>
      <c r="AH100" s="226" t="n">
        <f aca="false">AF100*$I100</f>
        <v>9.11265362672762E-005</v>
      </c>
      <c r="AI100" s="201" t="n">
        <f aca="false">AG100/$AG$161</f>
        <v>0.0015999279880932</v>
      </c>
      <c r="AJ100" s="201" t="n">
        <f aca="false">AH100/$AH$161</f>
        <v>0.000249670572880972</v>
      </c>
      <c r="AL100" s="226" t="n">
        <f aca="false">IF(F100=0,ABS(E100/$F$161),ABS(AD100/$F$161*((F100-E100)/F100-(($F$161-$E$161)/$F$161))))</f>
        <v>0.00186576377680998</v>
      </c>
      <c r="AM100" s="201" t="n">
        <f aca="false">AL100/$AL$161</f>
        <v>0.000690360809989594</v>
      </c>
      <c r="AN100" s="226" t="n">
        <f aca="false">AL100*I100</f>
        <v>0.00164187212359278</v>
      </c>
      <c r="AO100" s="201" t="n">
        <f aca="false">AN100/$AN$161</f>
        <v>0.00158757134937253</v>
      </c>
    </row>
    <row r="101" customFormat="false" ht="12.6" hidden="false" customHeight="true" outlineLevel="0" collapsed="false">
      <c r="A101" s="219" t="s">
        <v>511</v>
      </c>
      <c r="B101" s="220" t="s">
        <v>102</v>
      </c>
      <c r="C101" s="249" t="s">
        <v>619</v>
      </c>
      <c r="D101" s="250" t="s">
        <v>620</v>
      </c>
      <c r="E101" s="251" t="n">
        <v>7.94</v>
      </c>
      <c r="F101" s="251" t="n">
        <f aca="false">'[7]Table2(I)s2'!$H$28+'[7]Table2(I)s2'!$F$28+'[7]Table2(I)s2'!$J$28*23900</f>
        <v>33.28725</v>
      </c>
      <c r="G101" s="252" t="n">
        <v>0.38</v>
      </c>
      <c r="H101" s="253" t="n">
        <v>0</v>
      </c>
      <c r="I101" s="254" t="n">
        <f aca="false">SQRT(G101^2+H101^2)</f>
        <v>0.38</v>
      </c>
      <c r="J101" s="255" t="n">
        <f aca="false">F101*I101/F$161</f>
        <v>0.000364058111786009</v>
      </c>
      <c r="K101" s="256" t="n">
        <f aca="false">(0.01*F101+F$161-(0.01*E101+E$161))/(0.01*E101+E$161)*100-((F$161-E$161)/E$161)*100</f>
        <v>0.000518900764539865</v>
      </c>
      <c r="L101" s="257" t="n">
        <f aca="false">F101/E$161</f>
        <v>0.000612220880813803</v>
      </c>
      <c r="M101" s="258" t="n">
        <f aca="false">K101*H101</f>
        <v>0</v>
      </c>
      <c r="N101" s="258" t="n">
        <f aca="false">L101*G101*SQRT(2)</f>
        <v>0.000329008207669656</v>
      </c>
      <c r="O101" s="258" t="n">
        <f aca="false">SQRT(M101^2+N101^2)</f>
        <v>0.000329008207669656</v>
      </c>
      <c r="P101" s="259" t="s">
        <v>514</v>
      </c>
      <c r="Q101" s="259" t="s">
        <v>514</v>
      </c>
      <c r="R101" s="199" t="s">
        <v>612</v>
      </c>
      <c r="S101" s="259"/>
      <c r="Y101" s="203" t="n">
        <f aca="false">(I101*F101)^2</f>
        <v>160.001122214025</v>
      </c>
      <c r="Z101" s="201" t="n">
        <f aca="false">Y101/$Y$161</f>
        <v>5.5099497597026E-007</v>
      </c>
      <c r="AC101" s="203" t="n">
        <f aca="false">ABS(E101)</f>
        <v>7.94</v>
      </c>
      <c r="AD101" s="203" t="n">
        <f aca="false">ABS(F101)</f>
        <v>33.28725</v>
      </c>
      <c r="AE101" s="203" t="n">
        <f aca="false">AC101/$AC$161</f>
        <v>6.29581484163054E-005</v>
      </c>
      <c r="AF101" s="203" t="n">
        <f aca="false">AD101/$AD$161</f>
        <v>0.000248664743573249</v>
      </c>
      <c r="AG101" s="226" t="n">
        <f aca="false">AE101*$I101</f>
        <v>2.39240963981961E-005</v>
      </c>
      <c r="AH101" s="226" t="n">
        <f aca="false">AF101*$I101</f>
        <v>9.44926025578346E-005</v>
      </c>
      <c r="AI101" s="201" t="n">
        <f aca="false">AG101/$AG$161</f>
        <v>6.34038151503263E-005</v>
      </c>
      <c r="AJ101" s="201" t="n">
        <f aca="false">AH101/$AH$161</f>
        <v>0.000258892998461311</v>
      </c>
      <c r="AL101" s="226" t="n">
        <f aca="false">IF(F101=0,ABS(E101/$F$161),ABS(AD101/$F$161*((F101-E101)/F101-(($F$161-$E$161)/$F$161))))</f>
        <v>0.00127069962093191</v>
      </c>
      <c r="AM101" s="201" t="n">
        <f aca="false">AL101/$AL$161</f>
        <v>0.00047017807423612</v>
      </c>
      <c r="AN101" s="226" t="n">
        <f aca="false">AL101*I101</f>
        <v>0.000482865855954127</v>
      </c>
      <c r="AO101" s="201" t="n">
        <f aca="false">AN101/$AN$161</f>
        <v>0.000466896287163681</v>
      </c>
    </row>
    <row r="102" customFormat="false" ht="12.75" hidden="false" customHeight="false" outlineLevel="0" collapsed="false">
      <c r="A102" s="219" t="s">
        <v>511</v>
      </c>
      <c r="B102" s="220" t="n">
        <v>3</v>
      </c>
      <c r="C102" s="236" t="s">
        <v>621</v>
      </c>
      <c r="D102" s="200" t="s">
        <v>87</v>
      </c>
      <c r="E102" s="203" t="n">
        <f aca="false">_N2O*0.2</f>
        <v>62</v>
      </c>
      <c r="F102" s="203" t="n">
        <f aca="false">[7]Table3!$C$7*_N2O</f>
        <v>34.110695</v>
      </c>
      <c r="G102" s="223" t="n">
        <v>0.3</v>
      </c>
      <c r="H102" s="223" t="n">
        <v>0.2</v>
      </c>
      <c r="I102" s="228" t="n">
        <f aca="false">SQRT(G102^2+H102^2)</f>
        <v>0.360555127546399</v>
      </c>
      <c r="J102" s="201" t="n">
        <f aca="false">F102*I102/F$161</f>
        <v>0.000353974064155018</v>
      </c>
      <c r="K102" s="225" t="n">
        <f aca="false">(0.01*F102+F$161-(0.01*E102+E$161))/(0.01*E102+E$161)*100-((F$161-E$161)/E$161)*100</f>
        <v>-0.000101323324358304</v>
      </c>
      <c r="L102" s="226" t="n">
        <f aca="false">F102/E$161</f>
        <v>0.000627365725257298</v>
      </c>
      <c r="M102" s="229" t="n">
        <f aca="false">K102*H102</f>
        <v>-2.02646648716609E-005</v>
      </c>
      <c r="N102" s="229" t="n">
        <f aca="false">L102*G102*SQRT(2)</f>
        <v>0.000266168735168071</v>
      </c>
      <c r="O102" s="229" t="n">
        <f aca="false">SQRT(M102^2+N102^2)</f>
        <v>0.000266939042148824</v>
      </c>
      <c r="P102" s="199" t="s">
        <v>514</v>
      </c>
      <c r="Q102" s="199" t="s">
        <v>514</v>
      </c>
      <c r="R102" s="199" t="s">
        <v>515</v>
      </c>
      <c r="Y102" s="203" t="n">
        <f aca="false">(I102*F102)^2</f>
        <v>151.260136739793</v>
      </c>
      <c r="Z102" s="201" t="n">
        <f aca="false">Y102/$Y$161</f>
        <v>5.20893692837456E-007</v>
      </c>
      <c r="AC102" s="203" t="n">
        <f aca="false">ABS(E102)</f>
        <v>62</v>
      </c>
      <c r="AD102" s="203" t="n">
        <f aca="false">ABS(F102)</f>
        <v>34.110695</v>
      </c>
      <c r="AE102" s="203" t="n">
        <f aca="false">AC102/$AC$161</f>
        <v>0.000491612745820017</v>
      </c>
      <c r="AF102" s="203" t="n">
        <f aca="false">AD102/$AD$161</f>
        <v>0.000254816100016682</v>
      </c>
      <c r="AG102" s="226" t="n">
        <f aca="false">AE102*$I102</f>
        <v>0.000177253496272572</v>
      </c>
      <c r="AH102" s="226" t="n">
        <f aca="false">AF102*$I102</f>
        <v>9.18752514423908E-005</v>
      </c>
      <c r="AI102" s="201" t="n">
        <f aca="false">AG102/$AG$161</f>
        <v>0.000469758511475593</v>
      </c>
      <c r="AJ102" s="201" t="n">
        <f aca="false">AH102/$AH$161</f>
        <v>0.00025172191987991</v>
      </c>
      <c r="AL102" s="226" t="n">
        <f aca="false">IF(F102=0,ABS(E102/$F$161),ABS(AD102/$F$161*((F102-E102)/F102-(($F$161-$E$161)/$F$161))))</f>
        <v>0.000248126036415967</v>
      </c>
      <c r="AM102" s="201" t="n">
        <f aca="false">AL102/$AL$161</f>
        <v>9.18103854350262E-005</v>
      </c>
      <c r="AN102" s="226" t="n">
        <f aca="false">AL102*I102</f>
        <v>8.94631147075413E-005</v>
      </c>
      <c r="AO102" s="201" t="n">
        <f aca="false">AN102/$AN$161</f>
        <v>8.65043481124035E-005</v>
      </c>
    </row>
    <row r="103" customFormat="false" ht="12.75" hidden="false" customHeight="false" outlineLevel="0" collapsed="false">
      <c r="A103" s="219" t="s">
        <v>511</v>
      </c>
      <c r="B103" s="220" t="n">
        <v>3</v>
      </c>
      <c r="C103" s="236" t="s">
        <v>622</v>
      </c>
      <c r="D103" s="200" t="s">
        <v>49</v>
      </c>
      <c r="E103" s="203" t="n">
        <v>116.37</v>
      </c>
      <c r="F103" s="203" t="n">
        <f aca="false">[7]Table3!$B$7</f>
        <v>51.7731949635316</v>
      </c>
      <c r="G103" s="223" t="n">
        <v>0.05</v>
      </c>
      <c r="H103" s="223" t="n">
        <v>0.1</v>
      </c>
      <c r="I103" s="228" t="n">
        <f aca="false">SQRT(G103^2+H103^2)</f>
        <v>0.11180339887499</v>
      </c>
      <c r="J103" s="201" t="n">
        <f aca="false">F103*I103/F$161</f>
        <v>0.000166597765017558</v>
      </c>
      <c r="K103" s="225" t="n">
        <f aca="false">(0.01*F103+F$161-(0.01*E103+E$161))/(0.01*E103+E$161)*100-((F$161-E$161)/E$161)*100</f>
        <v>-0.000415480241642285</v>
      </c>
      <c r="L103" s="226" t="n">
        <f aca="false">F103/E$161</f>
        <v>0.000952215368440412</v>
      </c>
      <c r="M103" s="229" t="n">
        <f aca="false">K103*H103</f>
        <v>-4.15480241642285E-005</v>
      </c>
      <c r="N103" s="229" t="n">
        <f aca="false">L103*G103*SQRT(2)</f>
        <v>6.73317944174262E-005</v>
      </c>
      <c r="O103" s="229" t="n">
        <f aca="false">SQRT(M103^2+N103^2)</f>
        <v>7.91189538064165E-005</v>
      </c>
      <c r="R103" s="199" t="s">
        <v>587</v>
      </c>
      <c r="Y103" s="203" t="n">
        <f aca="false">(I103*F103)^2</f>
        <v>33.5057964591482</v>
      </c>
      <c r="Z103" s="201" t="n">
        <f aca="false">Y103/$Y$161</f>
        <v>1.15383725185238E-007</v>
      </c>
      <c r="AC103" s="203" t="n">
        <f aca="false">ABS(E103)</f>
        <v>116.37</v>
      </c>
      <c r="AD103" s="203" t="n">
        <f aca="false">ABS(F103)</f>
        <v>51.7731949635316</v>
      </c>
      <c r="AE103" s="203" t="n">
        <f aca="false">AC103/$AC$161</f>
        <v>0.000922725406952829</v>
      </c>
      <c r="AF103" s="203" t="n">
        <f aca="false">AD103/$AD$161</f>
        <v>0.000386759742831697</v>
      </c>
      <c r="AG103" s="226" t="n">
        <f aca="false">AE103*$I103</f>
        <v>0.000103163836725634</v>
      </c>
      <c r="AH103" s="226" t="n">
        <f aca="false">AF103*$I103</f>
        <v>4.32410537966006E-005</v>
      </c>
      <c r="AI103" s="201" t="n">
        <f aca="false">AG103/$AG$161</f>
        <v>0.000273405554177743</v>
      </c>
      <c r="AJ103" s="201" t="n">
        <f aca="false">AH103/$AH$161</f>
        <v>0.000118472830369731</v>
      </c>
      <c r="AL103" s="226" t="n">
        <f aca="false">IF(F103=0,ABS(E103/$F$161),ABS(AD103/$F$161*((F103-E103)/F103-(($F$161-$E$161)/$F$161))))</f>
        <v>0.001017460659707</v>
      </c>
      <c r="AM103" s="201" t="n">
        <f aca="false">AL103/$AL$161</f>
        <v>0.000376475829308273</v>
      </c>
      <c r="AN103" s="226" t="n">
        <f aca="false">AL103*I103</f>
        <v>0.000113755559976832</v>
      </c>
      <c r="AO103" s="201" t="n">
        <f aca="false">AN103/$AN$161</f>
        <v>0.000109993382100833</v>
      </c>
    </row>
    <row r="104" customFormat="false" ht="12.75" hidden="false" customHeight="false" outlineLevel="0" collapsed="false">
      <c r="A104" s="219" t="s">
        <v>511</v>
      </c>
      <c r="B104" s="220" t="s">
        <v>623</v>
      </c>
      <c r="C104" s="221" t="s">
        <v>624</v>
      </c>
      <c r="D104" s="222" t="s">
        <v>66</v>
      </c>
      <c r="E104" s="203" t="n">
        <v>1918.96304734633</v>
      </c>
      <c r="F104" s="203" t="n">
        <f aca="false">[7]Table4s1!$B$8*_CH4</f>
        <v>1556.59252125474</v>
      </c>
      <c r="G104" s="223" t="n">
        <v>0</v>
      </c>
      <c r="H104" s="223" t="n">
        <v>0.321351789823085</v>
      </c>
      <c r="I104" s="228" t="n">
        <f aca="false">SQRT(G104^2+H104^2)</f>
        <v>0.321351789823085</v>
      </c>
      <c r="J104" s="201" t="n">
        <f aca="false">F104*I104/F$161</f>
        <v>0.0143967631727781</v>
      </c>
      <c r="K104" s="225" t="n">
        <f aca="false">(0.01*F104+F$161-(0.01*E104+E$161))/(0.01*E104+E$161)*100-((F$161-E$161)/E$161)*100</f>
        <v>0.00607308657244232</v>
      </c>
      <c r="L104" s="226" t="n">
        <f aca="false">F104/E$161</f>
        <v>0.0286289328325636</v>
      </c>
      <c r="M104" s="229" t="n">
        <f aca="false">K104*H104</f>
        <v>0.00195159723980489</v>
      </c>
      <c r="N104" s="229" t="n">
        <f aca="false">L104*G104*SQRT(2)</f>
        <v>0</v>
      </c>
      <c r="O104" s="229" t="n">
        <f aca="false">SQRT(M104^2+N104^2)</f>
        <v>0.00195159723980489</v>
      </c>
      <c r="P104" s="199" t="s">
        <v>625</v>
      </c>
      <c r="Q104" s="199" t="s">
        <v>514</v>
      </c>
      <c r="S104" s="199" t="s">
        <v>626</v>
      </c>
      <c r="Y104" s="203" t="n">
        <f aca="false">(I104*F104)^2</f>
        <v>250213.83843777</v>
      </c>
      <c r="Z104" s="201" t="n">
        <f aca="false">Y104/$Y$161</f>
        <v>0.00086166000581564</v>
      </c>
      <c r="AC104" s="203" t="n">
        <f aca="false">ABS(E104)</f>
        <v>1918.96304734633</v>
      </c>
      <c r="AD104" s="203" t="n">
        <f aca="false">ABS(F104)</f>
        <v>1556.59252125474</v>
      </c>
      <c r="AE104" s="203" t="n">
        <f aca="false">AC104/$AC$161</f>
        <v>0.0152159144005335</v>
      </c>
      <c r="AF104" s="203" t="n">
        <f aca="false">AD104/$AD$161</f>
        <v>0.0116281663443464</v>
      </c>
      <c r="AG104" s="226" t="n">
        <f aca="false">AE104*$I104</f>
        <v>0.00488966132640628</v>
      </c>
      <c r="AH104" s="226" t="n">
        <f aca="false">AF104*$I104</f>
        <v>0.00373673206711629</v>
      </c>
      <c r="AI104" s="201" t="n">
        <f aca="false">AG104/$AG$161</f>
        <v>0.0129586161887619</v>
      </c>
      <c r="AJ104" s="201" t="n">
        <f aca="false">AH104/$AH$161</f>
        <v>0.0102379841714081</v>
      </c>
      <c r="AL104" s="226" t="n">
        <f aca="false">IF(F104=0,ABS(E104/$F$161),ABS(AD104/$F$161*((F104-E104)/F104-(($F$161-$E$161)/$F$161))))</f>
        <v>0.0148771821060054</v>
      </c>
      <c r="AM104" s="201" t="n">
        <f aca="false">AL104/$AL$161</f>
        <v>0.00550478233992996</v>
      </c>
      <c r="AN104" s="226" t="n">
        <f aca="false">AL104*I104</f>
        <v>0.00478080909728882</v>
      </c>
      <c r="AO104" s="201" t="n">
        <f aca="false">AN104/$AN$161</f>
        <v>0.00462269590951271</v>
      </c>
    </row>
    <row r="105" customFormat="false" ht="12.75" hidden="false" customHeight="false" outlineLevel="0" collapsed="false">
      <c r="A105" s="219" t="s">
        <v>511</v>
      </c>
      <c r="B105" s="220" t="s">
        <v>627</v>
      </c>
      <c r="C105" s="221" t="s">
        <v>628</v>
      </c>
      <c r="D105" s="222" t="s">
        <v>66</v>
      </c>
      <c r="E105" s="203" t="n">
        <v>230.399278971169</v>
      </c>
      <c r="F105" s="203" t="n">
        <f aca="false">[7]Table4s1!$B$37*_CH4</f>
        <v>287.505289200429</v>
      </c>
      <c r="G105" s="223" t="n">
        <v>0</v>
      </c>
      <c r="H105" s="223" t="n">
        <v>0.158650886505933</v>
      </c>
      <c r="I105" s="228" t="n">
        <f aca="false">SQRT(G105^2+H105^2)</f>
        <v>0.158650886505933</v>
      </c>
      <c r="J105" s="201" t="n">
        <f aca="false">F105*I105/F$161</f>
        <v>0.00131279689193205</v>
      </c>
      <c r="K105" s="225" t="n">
        <f aca="false">(0.01*F105+F$161-(0.01*E105+E$161))/(0.01*E105+E$161)*100-((F$161-E$161)/E$161)*100</f>
        <v>0.00257980497104882</v>
      </c>
      <c r="L105" s="226" t="n">
        <f aca="false">F105/E$161</f>
        <v>0.00528781264276604</v>
      </c>
      <c r="M105" s="229" t="n">
        <f aca="false">K105*H105</f>
        <v>0.000409288345669307</v>
      </c>
      <c r="N105" s="229" t="n">
        <f aca="false">L105*G105*SQRT(2)</f>
        <v>0</v>
      </c>
      <c r="O105" s="229" t="n">
        <f aca="false">SQRT(M105^2+N105^2)</f>
        <v>0.000409288345669307</v>
      </c>
      <c r="P105" s="199" t="s">
        <v>514</v>
      </c>
      <c r="Q105" s="199" t="s">
        <v>514</v>
      </c>
      <c r="Y105" s="203" t="n">
        <f aca="false">(I105*F105)^2</f>
        <v>2080.54294161463</v>
      </c>
      <c r="Z105" s="201" t="n">
        <f aca="false">Y105/$Y$161</f>
        <v>7.16475417332769E-006</v>
      </c>
      <c r="AC105" s="203" t="n">
        <f aca="false">ABS(E105)</f>
        <v>230.399278971169</v>
      </c>
      <c r="AD105" s="203" t="n">
        <f aca="false">ABS(F105)</f>
        <v>287.505289200429</v>
      </c>
      <c r="AE105" s="203" t="n">
        <f aca="false">AC105/$AC$161</f>
        <v>0.00182689068016078</v>
      </c>
      <c r="AF105" s="203" t="n">
        <f aca="false">AD105/$AD$161</f>
        <v>0.00214774212393567</v>
      </c>
      <c r="AG105" s="226" t="n">
        <f aca="false">AE105*$I105</f>
        <v>0.000289837825956935</v>
      </c>
      <c r="AH105" s="226" t="n">
        <f aca="false">AF105*$I105</f>
        <v>0.000340741191948529</v>
      </c>
      <c r="AI105" s="201" t="n">
        <f aca="false">AG105/$AG$161</f>
        <v>0.000768130324952694</v>
      </c>
      <c r="AJ105" s="201" t="n">
        <f aca="false">AH105/$AH$161</f>
        <v>0.000933570528220376</v>
      </c>
      <c r="AL105" s="226" t="n">
        <f aca="false">IF(F105=0,ABS(E105/$F$161),ABS(AD105/$F$161*((F105-E105)/F105-(($F$161-$E$161)/$F$161))))</f>
        <v>0.00631776159892887</v>
      </c>
      <c r="AM105" s="201" t="n">
        <f aca="false">AL105/$AL$161</f>
        <v>0.00233766732368172</v>
      </c>
      <c r="AN105" s="226" t="n">
        <f aca="false">AL105*I105</f>
        <v>0.00100231847840321</v>
      </c>
      <c r="AO105" s="201" t="n">
        <f aca="false">AN105/$AN$161</f>
        <v>0.000969169325914121</v>
      </c>
    </row>
    <row r="106" customFormat="false" ht="12.75" hidden="false" customHeight="false" outlineLevel="0" collapsed="false">
      <c r="A106" s="219" t="s">
        <v>511</v>
      </c>
      <c r="B106" s="220" t="s">
        <v>627</v>
      </c>
      <c r="C106" s="236" t="s">
        <v>628</v>
      </c>
      <c r="D106" s="200" t="s">
        <v>87</v>
      </c>
      <c r="E106" s="203" t="n">
        <v>489.942081458748</v>
      </c>
      <c r="F106" s="203" t="n">
        <f aca="false">[7]Table4s1!$C$37*_N2O</f>
        <v>420.894608466695</v>
      </c>
      <c r="G106" s="223" t="n">
        <v>0</v>
      </c>
      <c r="H106" s="223" t="n">
        <v>0.819987337022651</v>
      </c>
      <c r="I106" s="228" t="n">
        <f aca="false">SQRT(G106^2+H106^2)</f>
        <v>0.819987337022651</v>
      </c>
      <c r="J106" s="201" t="n">
        <f aca="false">F106*I106/F$161</f>
        <v>0.00993321203784624</v>
      </c>
      <c r="K106" s="225" t="n">
        <f aca="false">(0.01*F106+F$161-(0.01*E106+E$161))/(0.01*E106+E$161)*100-((F$161-E$161)/E$161)*100</f>
        <v>0.0019826149639357</v>
      </c>
      <c r="L106" s="226" t="n">
        <f aca="false">F106/E$161</f>
        <v>0.00774111613080867</v>
      </c>
      <c r="M106" s="229" t="n">
        <f aca="false">K106*H106</f>
        <v>0.0016257191646189</v>
      </c>
      <c r="N106" s="229" t="n">
        <f aca="false">L106*G106*SQRT(2)</f>
        <v>0</v>
      </c>
      <c r="O106" s="229" t="n">
        <f aca="false">SQRT(M106^2+N106^2)</f>
        <v>0.0016257191646189</v>
      </c>
      <c r="P106" s="199" t="s">
        <v>514</v>
      </c>
      <c r="Q106" s="199" t="s">
        <v>514</v>
      </c>
      <c r="S106" s="199" t="s">
        <v>629</v>
      </c>
      <c r="Y106" s="203" t="n">
        <f aca="false">(I106*F106)^2</f>
        <v>119113.508370868</v>
      </c>
      <c r="Z106" s="201" t="n">
        <f aca="false">Y106/$Y$161</f>
        <v>0.000410190527256107</v>
      </c>
      <c r="AC106" s="203" t="n">
        <f aca="false">ABS(E106)</f>
        <v>489.942081458748</v>
      </c>
      <c r="AD106" s="203" t="n">
        <f aca="false">ABS(F106)</f>
        <v>420.894608466695</v>
      </c>
      <c r="AE106" s="203" t="n">
        <f aca="false">AC106/$AC$161</f>
        <v>0.0038848672896566</v>
      </c>
      <c r="AF106" s="203" t="n">
        <f aca="false">AD106/$AD$161</f>
        <v>0.00314419634802315</v>
      </c>
      <c r="AG106" s="226" t="n">
        <f aca="false">AE106*$I106</f>
        <v>0.00318554198353192</v>
      </c>
      <c r="AH106" s="226" t="n">
        <f aca="false">AF106*$I106</f>
        <v>0.00257820119049185</v>
      </c>
      <c r="AI106" s="201" t="n">
        <f aca="false">AG106/$AG$161</f>
        <v>0.00844234664982755</v>
      </c>
      <c r="AJ106" s="201" t="n">
        <f aca="false">AH106/$AH$161</f>
        <v>0.00706381471961707</v>
      </c>
      <c r="AL106" s="226" t="n">
        <f aca="false">IF(F106=0,ABS(E106/$F$161),ABS(AD106/$F$161*((F106-E106)/F106-(($F$161-$E$161)/$F$161))))</f>
        <v>0.00485551687693528</v>
      </c>
      <c r="AM106" s="201" t="n">
        <f aca="false">AL106/$AL$161</f>
        <v>0.00179661466566278</v>
      </c>
      <c r="AN106" s="226" t="n">
        <f aca="false">AL106*I106</f>
        <v>0.0039814623537867</v>
      </c>
      <c r="AO106" s="201" t="n">
        <f aca="false">AN106/$AN$161</f>
        <v>0.00384978554093826</v>
      </c>
    </row>
    <row r="107" customFormat="false" ht="12.75" hidden="false" customHeight="false" outlineLevel="0" collapsed="false">
      <c r="A107" s="219" t="s">
        <v>511</v>
      </c>
      <c r="B107" s="260" t="s">
        <v>630</v>
      </c>
      <c r="C107" s="221" t="s">
        <v>631</v>
      </c>
      <c r="D107" s="222" t="s">
        <v>87</v>
      </c>
      <c r="E107" s="203" t="n">
        <f aca="false">_N2O*10.5242173379242</f>
        <v>3262.5073747565</v>
      </c>
      <c r="F107" s="203" t="n">
        <f aca="false">SUM([7]Table4s2!$C$19:$C$20)*_N2O</f>
        <v>2989.4372464612</v>
      </c>
      <c r="G107" s="223" t="n">
        <v>0</v>
      </c>
      <c r="H107" s="223" t="n">
        <v>0.707943447014323</v>
      </c>
      <c r="I107" s="228" t="n">
        <f aca="false">SQRT(G107^2+H107^2)</f>
        <v>0.707943447014323</v>
      </c>
      <c r="J107" s="201" t="n">
        <f aca="false">F107*I107/F$161</f>
        <v>0.0609112069747803</v>
      </c>
      <c r="K107" s="225" t="n">
        <f aca="false">(0.01*F107+F$161-(0.01*E107+E$161))/(0.01*E107+E$161)*100-((F$161-E$161)/E$161)*100</f>
        <v>0.0166274419741868</v>
      </c>
      <c r="L107" s="226" t="n">
        <f aca="false">F107/E$161</f>
        <v>0.0549818895873365</v>
      </c>
      <c r="M107" s="229" t="n">
        <f aca="false">K107*H107</f>
        <v>0.0117712885862364</v>
      </c>
      <c r="N107" s="229" t="n">
        <f aca="false">L107*G107*SQRT(2)</f>
        <v>0</v>
      </c>
      <c r="O107" s="229" t="n">
        <f aca="false">SQRT(M107^2+N107^2)</f>
        <v>0.0117712885862364</v>
      </c>
      <c r="P107" s="199" t="s">
        <v>522</v>
      </c>
      <c r="Q107" s="199" t="s">
        <v>514</v>
      </c>
      <c r="S107" s="199" t="s">
        <v>21</v>
      </c>
      <c r="Y107" s="203" t="n">
        <f aca="false">(I107*F107)^2</f>
        <v>4478947.94189664</v>
      </c>
      <c r="Z107" s="201" t="n">
        <f aca="false">Y107/$Y$161</f>
        <v>0.0154241281527778</v>
      </c>
      <c r="AC107" s="203" t="n">
        <f aca="false">ABS(E107)</f>
        <v>3262.5073747565</v>
      </c>
      <c r="AD107" s="203" t="n">
        <f aca="false">ABS(F107)</f>
        <v>2989.4372464612</v>
      </c>
      <c r="AE107" s="203" t="n">
        <f aca="false">AC107/$AC$161</f>
        <v>0.0258691969155177</v>
      </c>
      <c r="AF107" s="203" t="n">
        <f aca="false">AD107/$AD$161</f>
        <v>0.0223319032458252</v>
      </c>
      <c r="AG107" s="226" t="n">
        <f aca="false">AE107*$I107</f>
        <v>0.0183139284358639</v>
      </c>
      <c r="AH107" s="226" t="n">
        <f aca="false">AF107*$I107</f>
        <v>0.0158097245622398</v>
      </c>
      <c r="AI107" s="201" t="n">
        <f aca="false">AG107/$AG$161</f>
        <v>0.0485357070084108</v>
      </c>
      <c r="AJ107" s="201" t="n">
        <f aca="false">AH107/$AH$161</f>
        <v>0.0433158457484601</v>
      </c>
      <c r="AL107" s="226" t="n">
        <f aca="false">IF(F107=0,ABS(E107/$F$161),ABS(AD107/$F$161*((F107-E107)/F107-(($F$161-$E$161)/$F$161))))</f>
        <v>0.0407421471803979</v>
      </c>
      <c r="AM107" s="201" t="n">
        <f aca="false">AL107/$AL$161</f>
        <v>0.0150752105265249</v>
      </c>
      <c r="AN107" s="226" t="n">
        <f aca="false">AL107*I107</f>
        <v>0.0288431361136557</v>
      </c>
      <c r="AO107" s="201" t="n">
        <f aca="false">AN107/$AN$161</f>
        <v>0.0278892222251099</v>
      </c>
    </row>
    <row r="108" customFormat="false" ht="12.75" hidden="false" customHeight="false" outlineLevel="0" collapsed="false">
      <c r="A108" s="219" t="s">
        <v>511</v>
      </c>
      <c r="B108" s="260" t="s">
        <v>630</v>
      </c>
      <c r="C108" s="221" t="s">
        <v>632</v>
      </c>
      <c r="D108" s="222" t="s">
        <v>87</v>
      </c>
      <c r="E108" s="203" t="n">
        <f aca="false">_N2O*2.29588335526521</f>
        <v>711.723840132215</v>
      </c>
      <c r="F108" s="203" t="n">
        <f aca="false">[7]Table4s2!$C$21*_N2O</f>
        <v>578.627933708655</v>
      </c>
      <c r="G108" s="223" t="n">
        <v>0</v>
      </c>
      <c r="H108" s="223" t="n">
        <v>2.48293220648706</v>
      </c>
      <c r="I108" s="228" t="n">
        <f aca="false">SQRT(G108^2+H108^2)</f>
        <v>2.48293220648706</v>
      </c>
      <c r="J108" s="201" t="n">
        <f aca="false">F108*I108/F$161</f>
        <v>0.0413498040116704</v>
      </c>
      <c r="K108" s="225" t="n">
        <f aca="false">(0.01*F108+F$161-(0.01*E108+E$161))/(0.01*E108+E$161)*100-((F$161-E$161)/E$161)*100</f>
        <v>0.0022769192633163</v>
      </c>
      <c r="L108" s="226" t="n">
        <f aca="false">F108/E$161</f>
        <v>0.0106421558776584</v>
      </c>
      <c r="M108" s="229" t="n">
        <f aca="false">K108*H108</f>
        <v>0.00565343617045884</v>
      </c>
      <c r="N108" s="229" t="n">
        <f aca="false">L108*G108*SQRT(2)</f>
        <v>0</v>
      </c>
      <c r="O108" s="229" t="n">
        <f aca="false">SQRT(M108^2+N108^2)</f>
        <v>0.00565343617045884</v>
      </c>
      <c r="P108" s="199" t="s">
        <v>522</v>
      </c>
      <c r="Q108" s="199" t="s">
        <v>514</v>
      </c>
      <c r="S108" s="199" t="s">
        <v>21</v>
      </c>
      <c r="Y108" s="203" t="n">
        <f aca="false">(I108*F108)^2</f>
        <v>2064089.45475789</v>
      </c>
      <c r="Z108" s="201" t="n">
        <f aca="false">Y108/$Y$161</f>
        <v>0.00710809339201685</v>
      </c>
      <c r="AC108" s="203" t="n">
        <f aca="false">ABS(E108)</f>
        <v>711.723840132215</v>
      </c>
      <c r="AD108" s="203" t="n">
        <f aca="false">ABS(F108)</f>
        <v>578.627933708655</v>
      </c>
      <c r="AE108" s="203" t="n">
        <f aca="false">AC108/$AC$161</f>
        <v>0.00564342760182202</v>
      </c>
      <c r="AF108" s="203" t="n">
        <f aca="false">AD108/$AD$161</f>
        <v>0.00432250686854521</v>
      </c>
      <c r="AG108" s="226" t="n">
        <f aca="false">AE108*$I108</f>
        <v>0.0140122481475419</v>
      </c>
      <c r="AH108" s="226" t="n">
        <f aca="false">AF108*$I108</f>
        <v>0.0107324915166724</v>
      </c>
      <c r="AI108" s="201" t="n">
        <f aca="false">AG108/$AG$161</f>
        <v>0.0371353624646923</v>
      </c>
      <c r="AJ108" s="201" t="n">
        <f aca="false">AH108/$AH$161</f>
        <v>0.0294051262691307</v>
      </c>
      <c r="AL108" s="226" t="n">
        <f aca="false">IF(F108=0,ABS(E108/$F$161),ABS(AD108/$F$161*((F108-E108)/F108-(($F$161-$E$161)/$F$161))))</f>
        <v>0.00557650932334152</v>
      </c>
      <c r="AM108" s="201" t="n">
        <f aca="false">AL108/$AL$161</f>
        <v>0.00206339277309738</v>
      </c>
      <c r="AN108" s="226" t="n">
        <f aca="false">AL108*I108</f>
        <v>0.0138460945987</v>
      </c>
      <c r="AO108" s="201" t="n">
        <f aca="false">AN108/$AN$161</f>
        <v>0.0133881699857948</v>
      </c>
    </row>
    <row r="109" customFormat="false" ht="12.75" hidden="false" customHeight="false" outlineLevel="0" collapsed="false">
      <c r="A109" s="219" t="s">
        <v>511</v>
      </c>
      <c r="B109" s="260" t="s">
        <v>633</v>
      </c>
      <c r="C109" s="236" t="s">
        <v>634</v>
      </c>
      <c r="D109" s="200" t="s">
        <v>66</v>
      </c>
      <c r="E109" s="203" t="n">
        <v>1.88346493500543</v>
      </c>
      <c r="F109" s="203" t="n">
        <f aca="false">[7]Table4s2!$B$25*_CH4</f>
        <v>0.529300225942256</v>
      </c>
      <c r="G109" s="223" t="n">
        <v>0.15</v>
      </c>
      <c r="H109" s="223" t="n">
        <v>0.2</v>
      </c>
      <c r="I109" s="228" t="n">
        <f aca="false">SQRT(G109^2+H109^2)</f>
        <v>0.25</v>
      </c>
      <c r="J109" s="201" t="n">
        <f aca="false">F109*I109/F$161</f>
        <v>3.80847655089303E-006</v>
      </c>
      <c r="K109" s="225" t="n">
        <f aca="false">(0.01*F109+F$161-(0.01*E109+E$161))/(0.01*E109+E$161)*100-((F$161-E$161)/E$161)*100</f>
        <v>-1.24015687887891E-005</v>
      </c>
      <c r="L109" s="226" t="n">
        <f aca="false">F109/E$161</f>
        <v>9.73491804043029E-006</v>
      </c>
      <c r="M109" s="229" t="n">
        <f aca="false">K109*H109</f>
        <v>-2.48031375775781E-006</v>
      </c>
      <c r="N109" s="229" t="n">
        <f aca="false">L109*G109*SQRT(2)</f>
        <v>2.06508796820505E-006</v>
      </c>
      <c r="O109" s="229" t="n">
        <f aca="false">SQRT(M109^2+N109^2)</f>
        <v>3.22746721956211E-006</v>
      </c>
      <c r="R109" s="199" t="s">
        <v>635</v>
      </c>
      <c r="Y109" s="203" t="n">
        <f aca="false">(I109*F109)^2</f>
        <v>0.0175099205739077</v>
      </c>
      <c r="Z109" s="201" t="n">
        <f aca="false">Y109/$Y$161</f>
        <v>6.02988162355261E-011</v>
      </c>
      <c r="AC109" s="203" t="n">
        <f aca="false">ABS(E109)</f>
        <v>1.88346493500543</v>
      </c>
      <c r="AD109" s="203" t="n">
        <f aca="false">ABS(F109)</f>
        <v>0.529300225942256</v>
      </c>
      <c r="AE109" s="203" t="n">
        <f aca="false">AC109/$AC$161</f>
        <v>1.49344414250603E-005</v>
      </c>
      <c r="AF109" s="203" t="n">
        <f aca="false">AD109/$AD$161</f>
        <v>3.95401557524859E-006</v>
      </c>
      <c r="AG109" s="226" t="n">
        <f aca="false">AE109*$I109</f>
        <v>3.73361035626508E-006</v>
      </c>
      <c r="AH109" s="226" t="n">
        <f aca="false">AF109*$I109</f>
        <v>9.88503893812148E-007</v>
      </c>
      <c r="AI109" s="201" t="n">
        <f aca="false">AG109/$AG$161</f>
        <v>9.8948414574113E-006</v>
      </c>
      <c r="AJ109" s="201" t="n">
        <f aca="false">AH109/$AH$161</f>
        <v>2.7083256268984E-006</v>
      </c>
      <c r="AL109" s="226" t="n">
        <f aca="false">IF(F109=0,ABS(E109/$F$161),ABS(AD109/$F$161*((F109-E109)/F109-(($F$161-$E$161)/$F$161))))</f>
        <v>3.03692965577144E-005</v>
      </c>
      <c r="AM109" s="201" t="n">
        <f aca="false">AL109/$AL$161</f>
        <v>1.12370989462795E-005</v>
      </c>
      <c r="AN109" s="226" t="n">
        <f aca="false">AL109*I109</f>
        <v>7.59232413942861E-006</v>
      </c>
      <c r="AO109" s="201" t="n">
        <f aca="false">AN109/$AN$161</f>
        <v>7.3412271916347E-006</v>
      </c>
    </row>
    <row r="110" customFormat="false" ht="12.75" hidden="false" customHeight="false" outlineLevel="0" collapsed="false">
      <c r="A110" s="219" t="s">
        <v>511</v>
      </c>
      <c r="B110" s="260" t="s">
        <v>633</v>
      </c>
      <c r="C110" s="236" t="s">
        <v>634</v>
      </c>
      <c r="D110" s="200" t="s">
        <v>87</v>
      </c>
      <c r="E110" s="203" t="n">
        <v>0.5505098938568</v>
      </c>
      <c r="F110" s="203" t="n">
        <f aca="false">[7]Table4s2!$C$25*_N2O</f>
        <v>0.154706894611123</v>
      </c>
      <c r="G110" s="223" t="n">
        <v>0.15</v>
      </c>
      <c r="H110" s="223" t="n">
        <v>0.14</v>
      </c>
      <c r="I110" s="228" t="n">
        <f aca="false">SQRT(G110^2+H110^2)</f>
        <v>0.205182845286832</v>
      </c>
      <c r="J110" s="201" t="n">
        <f aca="false">F110*I110/F$161</f>
        <v>9.13608043638381E-007</v>
      </c>
      <c r="K110" s="225" t="n">
        <f aca="false">(0.01*F110+F$161-(0.01*E110+E$161))/(0.01*E110+E$161)*100-((F$161-E$161)/E$161)*100</f>
        <v>-3.6248022752261E-006</v>
      </c>
      <c r="L110" s="226" t="n">
        <f aca="false">F110/E$161</f>
        <v>2.84537747296006E-006</v>
      </c>
      <c r="M110" s="229" t="n">
        <f aca="false">K110*H110</f>
        <v>-5.07472318531654E-007</v>
      </c>
      <c r="N110" s="229" t="n">
        <f aca="false">L110*G110*SQRT(2)</f>
        <v>6.0359571184965E-007</v>
      </c>
      <c r="O110" s="229" t="n">
        <f aca="false">SQRT(M110^2+N110^2)</f>
        <v>7.88578428210649E-007</v>
      </c>
      <c r="R110" s="199" t="s">
        <v>635</v>
      </c>
      <c r="Y110" s="203" t="n">
        <f aca="false">(I110*F110)^2</f>
        <v>0.00100763079841313</v>
      </c>
      <c r="Z110" s="201" t="n">
        <f aca="false">Y110/$Y$161</f>
        <v>3.46997258441649E-012</v>
      </c>
      <c r="AC110" s="203" t="n">
        <f aca="false">ABS(E110)</f>
        <v>0.5505098938568</v>
      </c>
      <c r="AD110" s="203" t="n">
        <f aca="false">ABS(F110)</f>
        <v>0.154706894611123</v>
      </c>
      <c r="AE110" s="203" t="n">
        <f aca="false">AC110/$AC$161</f>
        <v>4.36512387935528E-006</v>
      </c>
      <c r="AF110" s="203" t="n">
        <f aca="false">AD110/$AD$161</f>
        <v>1.15570226670838E-006</v>
      </c>
      <c r="AG110" s="226" t="n">
        <f aca="false">AE110*$I110</f>
        <v>8.95648537595611E-007</v>
      </c>
      <c r="AH110" s="226" t="n">
        <f aca="false">AF110*$I110</f>
        <v>2.37130279387666E-007</v>
      </c>
      <c r="AI110" s="201" t="n">
        <f aca="false">AG110/$AG$161</f>
        <v>2.37365430117787E-006</v>
      </c>
      <c r="AJ110" s="201" t="n">
        <f aca="false">AH110/$AH$161</f>
        <v>6.49694975001523E-007</v>
      </c>
      <c r="AL110" s="226" t="n">
        <f aca="false">IF(F110=0,ABS(E110/$F$161),ABS(AD110/$F$161*((F110-E110)/F110-(($F$161-$E$161)/$F$161))))</f>
        <v>8.87651153662957E-006</v>
      </c>
      <c r="AM110" s="201" t="n">
        <f aca="false">AL110/$AL$161</f>
        <v>3.28444349197679E-006</v>
      </c>
      <c r="AN110" s="226" t="n">
        <f aca="false">AL110*I110</f>
        <v>1.82130789330704E-006</v>
      </c>
      <c r="AO110" s="201" t="n">
        <f aca="false">AN110/$AN$161</f>
        <v>1.76107273413788E-006</v>
      </c>
    </row>
    <row r="111" customFormat="false" ht="12.75" hidden="false" customHeight="false" outlineLevel="0" collapsed="false">
      <c r="A111" s="219" t="s">
        <v>511</v>
      </c>
      <c r="B111" s="220" t="s">
        <v>636</v>
      </c>
      <c r="C111" s="261" t="s">
        <v>637</v>
      </c>
      <c r="D111" s="262" t="s">
        <v>87</v>
      </c>
      <c r="E111" s="203" t="n">
        <f aca="false">_N2O*0.086507</f>
        <v>26.81717</v>
      </c>
      <c r="F111" s="203" t="n">
        <f aca="false">'[7]Table5(I)'!$D$9*_N2O</f>
        <v>35.42804</v>
      </c>
      <c r="G111" s="223" t="n">
        <v>0.1</v>
      </c>
      <c r="H111" s="223" t="n">
        <v>3.8</v>
      </c>
      <c r="I111" s="228" t="n">
        <f aca="false">SQRT(G111^2+H111^2)</f>
        <v>3.80131556174964</v>
      </c>
      <c r="J111" s="201" t="n">
        <f aca="false">F111*I111/F$161</f>
        <v>0.00387605782802749</v>
      </c>
      <c r="K111" s="225" t="n">
        <f aca="false">(0.01*F111+F$161-(0.01*E111+E$161))/(0.01*E111+E$161)*100-((F$161-E$161)/E$161)*100</f>
        <v>0.000336408727825699</v>
      </c>
      <c r="L111" s="226" t="n">
        <f aca="false">F111/E$161</f>
        <v>0.000651594404893966</v>
      </c>
      <c r="M111" s="229" t="n">
        <f aca="false">K111*H111</f>
        <v>0.00127835316573766</v>
      </c>
      <c r="N111" s="229" t="n">
        <f aca="false">L111*G111*SQRT(2)</f>
        <v>9.21493644567472E-005</v>
      </c>
      <c r="O111" s="229" t="n">
        <f aca="false">SQRT(M111^2+N111^2)</f>
        <v>0.0012816701298389</v>
      </c>
      <c r="S111" s="199" t="s">
        <v>638</v>
      </c>
      <c r="Y111" s="203" t="n">
        <f aca="false">(I111*F111)^2</f>
        <v>18136.8599635911</v>
      </c>
      <c r="Z111" s="201" t="n">
        <f aca="false">Y111/$Y$161</f>
        <v>6.24578039299458E-005</v>
      </c>
      <c r="AC111" s="203" t="n">
        <f aca="false">ABS(E111)</f>
        <v>26.81717</v>
      </c>
      <c r="AD111" s="203" t="n">
        <f aca="false">ABS(F111)</f>
        <v>35.42804</v>
      </c>
      <c r="AE111" s="203" t="n">
        <f aca="false">AC111/$AC$161</f>
        <v>0.000212639719013261</v>
      </c>
      <c r="AF111" s="203" t="n">
        <f aca="false">AD111/$AD$161</f>
        <v>0.000264657022791093</v>
      </c>
      <c r="AG111" s="226" t="n">
        <f aca="false">AE111*$I111</f>
        <v>0.000808310672931181</v>
      </c>
      <c r="AH111" s="226" t="n">
        <f aca="false">AF111*$I111</f>
        <v>0.00100604485926211</v>
      </c>
      <c r="AI111" s="201" t="n">
        <f aca="false">AG111/$AG$161</f>
        <v>0.00214219085383843</v>
      </c>
      <c r="AJ111" s="201" t="n">
        <f aca="false">AH111/$AH$161</f>
        <v>0.0027563847661148</v>
      </c>
      <c r="AL111" s="226" t="n">
        <f aca="false">IF(F111=0,ABS(E111/$F$161),ABS(AD111/$F$161*((F111-E111)/F111-(($F$161-$E$161)/$F$161))))</f>
        <v>0.000823810555477965</v>
      </c>
      <c r="AM111" s="201" t="n">
        <f aca="false">AL111/$AL$161</f>
        <v>0.000304822362523371</v>
      </c>
      <c r="AN111" s="226" t="n">
        <f aca="false">AL111*I111</f>
        <v>0.003131563884472</v>
      </c>
      <c r="AO111" s="201" t="n">
        <f aca="false">AN111/$AN$161</f>
        <v>0.00302799531722275</v>
      </c>
    </row>
    <row r="112" customFormat="false" ht="12.75" hidden="false" customHeight="false" outlineLevel="0" collapsed="false">
      <c r="A112" s="219" t="s">
        <v>511</v>
      </c>
      <c r="B112" s="220" t="s">
        <v>636</v>
      </c>
      <c r="C112" s="236" t="s">
        <v>639</v>
      </c>
      <c r="D112" s="262" t="s">
        <v>49</v>
      </c>
      <c r="E112" s="203" t="n">
        <v>617.871218726666</v>
      </c>
      <c r="F112" s="203" t="n">
        <f aca="false">'[7]Table5(IV)'!$D$9</f>
        <v>289.52041624</v>
      </c>
      <c r="G112" s="223" t="n">
        <v>0.2</v>
      </c>
      <c r="H112" s="223" t="n">
        <v>0.2</v>
      </c>
      <c r="I112" s="228" t="n">
        <f aca="false">SQRT(G112^2+H112^2)</f>
        <v>0.282842712474619</v>
      </c>
      <c r="J112" s="201" t="n">
        <f aca="false">F112*I112/F$161</f>
        <v>0.00235685783002167</v>
      </c>
      <c r="K112" s="225" t="n">
        <f aca="false">(0.01*F112+F$161-(0.01*E112+E$161))/(0.01*E112+E$161)*100-((F$161-E$161)/E$161)*100</f>
        <v>-0.00193678727752911</v>
      </c>
      <c r="L112" s="226" t="n">
        <f aca="false">F112/E$161</f>
        <v>0.00532487496696278</v>
      </c>
      <c r="M112" s="229" t="n">
        <f aca="false">K112*H112</f>
        <v>-0.000387357455505821</v>
      </c>
      <c r="N112" s="229" t="n">
        <f aca="false">L112*G112*SQRT(2)</f>
        <v>0.00150610207924395</v>
      </c>
      <c r="O112" s="229" t="n">
        <f aca="false">SQRT(M112^2+N112^2)</f>
        <v>0.00155511712466904</v>
      </c>
      <c r="S112" s="199" t="s">
        <v>640</v>
      </c>
      <c r="Y112" s="203" t="n">
        <f aca="false">(I112*F112)^2</f>
        <v>6705.76571358263</v>
      </c>
      <c r="Z112" s="201" t="n">
        <f aca="false">Y112/$Y$161</f>
        <v>2.30926081460558E-005</v>
      </c>
      <c r="AC112" s="203" t="n">
        <f aca="false">ABS(E112)</f>
        <v>617.871218726666</v>
      </c>
      <c r="AD112" s="203" t="n">
        <f aca="false">ABS(F112)</f>
        <v>289.52041624</v>
      </c>
      <c r="AE112" s="203" t="n">
        <f aca="false">AC112/$AC$161</f>
        <v>0.00489924784518349</v>
      </c>
      <c r="AF112" s="203" t="n">
        <f aca="false">AD112/$AD$161</f>
        <v>0.00216279566691571</v>
      </c>
      <c r="AG112" s="226" t="n">
        <f aca="false">AE112*$I112</f>
        <v>0.00138571654961713</v>
      </c>
      <c r="AH112" s="226" t="n">
        <f aca="false">AF112*$I112</f>
        <v>0.000611730992958791</v>
      </c>
      <c r="AI112" s="201" t="n">
        <f aca="false">AG112/$AG$161</f>
        <v>0.00367243612884361</v>
      </c>
      <c r="AJ112" s="201" t="n">
        <f aca="false">AH112/$AH$161</f>
        <v>0.00167603459669643</v>
      </c>
      <c r="AL112" s="226" t="n">
        <f aca="false">IF(F112=0,ABS(E112/$F$161),ABS(AD112/$F$161*((F112-E112)/F112-(($F$161-$E$161)/$F$161))))</f>
        <v>0.0047433943208758</v>
      </c>
      <c r="AM112" s="201" t="n">
        <f aca="false">AL112/$AL$161</f>
        <v>0.00175512762449422</v>
      </c>
      <c r="AN112" s="226" t="n">
        <f aca="false">AL112*I112</f>
        <v>0.00134163451605322</v>
      </c>
      <c r="AO112" s="201" t="n">
        <f aca="false">AN112/$AN$161</f>
        <v>0.00129726334250355</v>
      </c>
    </row>
    <row r="113" customFormat="false" ht="12.75" hidden="false" customHeight="false" outlineLevel="0" collapsed="false">
      <c r="A113" s="219" t="s">
        <v>511</v>
      </c>
      <c r="B113" s="220" t="s">
        <v>641</v>
      </c>
      <c r="C113" s="236" t="s">
        <v>642</v>
      </c>
      <c r="D113" s="263" t="s">
        <v>66</v>
      </c>
      <c r="E113" s="203" t="n">
        <f aca="false">_CH4*0.193262</f>
        <v>4.058502</v>
      </c>
      <c r="F113" s="203" t="n">
        <f aca="false">'[7]Table5(V)'!$I$8*_CH4</f>
        <v>1.284108</v>
      </c>
      <c r="G113" s="223" t="n">
        <v>0.1</v>
      </c>
      <c r="H113" s="223" t="n">
        <v>0.7</v>
      </c>
      <c r="I113" s="228" t="n">
        <f aca="false">SQRT(G113^2+H113^2)</f>
        <v>0.707106781186548</v>
      </c>
      <c r="J113" s="201" t="n">
        <f aca="false">F113*I113/F$161</f>
        <v>2.61333901223451E-005</v>
      </c>
      <c r="K113" s="225" t="n">
        <f aca="false">(0.01*F113+F$161-(0.01*E113+E$161))/(0.01*E113+E$161)*100-((F$161-E$161)/E$161)*100</f>
        <v>-2.40824483199731E-005</v>
      </c>
      <c r="L113" s="226" t="n">
        <f aca="false">F113/E$161</f>
        <v>2.3617382956539E-005</v>
      </c>
      <c r="M113" s="229" t="n">
        <f aca="false">K113*H113</f>
        <v>-1.68577138239812E-005</v>
      </c>
      <c r="N113" s="229" t="n">
        <f aca="false">L113*G113*SQRT(2)</f>
        <v>3.34000232848966E-006</v>
      </c>
      <c r="O113" s="229" t="n">
        <f aca="false">SQRT(M113^2+N113^2)</f>
        <v>1.71854045901038E-005</v>
      </c>
      <c r="S113" s="199" t="s">
        <v>640</v>
      </c>
      <c r="Y113" s="203" t="n">
        <f aca="false">(I113*F113)^2</f>
        <v>0.824466677832</v>
      </c>
      <c r="Z113" s="201" t="n">
        <f aca="false">Y113/$Y$161</f>
        <v>2.83921131960975E-009</v>
      </c>
      <c r="AC113" s="203" t="n">
        <f aca="false">ABS(E113)</f>
        <v>4.058502</v>
      </c>
      <c r="AD113" s="203" t="n">
        <f aca="false">ABS(F113)</f>
        <v>1.284108</v>
      </c>
      <c r="AE113" s="203" t="n">
        <f aca="false">AC113/$AC$161</f>
        <v>3.21808276150973E-005</v>
      </c>
      <c r="AF113" s="203" t="n">
        <f aca="false">AD113/$AD$161</f>
        <v>9.59263341190268E-006</v>
      </c>
      <c r="AG113" s="226" t="n">
        <f aca="false">AE113*$I113</f>
        <v>2.27552814308306E-005</v>
      </c>
      <c r="AH113" s="226" t="n">
        <f aca="false">AF113*$I113</f>
        <v>6.78301613499303E-006</v>
      </c>
      <c r="AI113" s="201" t="n">
        <f aca="false">AG113/$AG$161</f>
        <v>6.03062131802321E-005</v>
      </c>
      <c r="AJ113" s="201" t="n">
        <f aca="false">AH113/$AH$161</f>
        <v>1.8584263087949E-005</v>
      </c>
      <c r="AL113" s="226" t="n">
        <f aca="false">IF(F113=0,ABS(E113/$F$161),ABS(AD113/$F$161*((F113-E113)/F113-(($F$161-$E$161)/$F$161))))</f>
        <v>5.89737734312858E-005</v>
      </c>
      <c r="AM113" s="201" t="n">
        <f aca="false">AL113/$AL$161</f>
        <v>2.18211879232511E-005</v>
      </c>
      <c r="AN113" s="226" t="n">
        <f aca="false">AL113*I113</f>
        <v>4.17007551054212E-005</v>
      </c>
      <c r="AO113" s="201" t="n">
        <f aca="false">AN113/$AN$161</f>
        <v>4.03216079384431E-005</v>
      </c>
    </row>
    <row r="114" customFormat="false" ht="12.75" hidden="false" customHeight="false" outlineLevel="0" collapsed="false">
      <c r="A114" s="219" t="s">
        <v>511</v>
      </c>
      <c r="B114" s="220" t="s">
        <v>641</v>
      </c>
      <c r="C114" s="236" t="s">
        <v>642</v>
      </c>
      <c r="D114" s="264" t="s">
        <v>49</v>
      </c>
      <c r="E114" s="203" t="n">
        <v>3.863351</v>
      </c>
      <c r="F114" s="203" t="n">
        <f aca="false">'[7]Table5(V)'!$H$8</f>
        <v>8.552004</v>
      </c>
      <c r="G114" s="223" t="n">
        <v>0.1</v>
      </c>
      <c r="H114" s="223" t="n">
        <v>0.7</v>
      </c>
      <c r="I114" s="228" t="n">
        <f aca="false">SQRT(G114^2+H114^2)</f>
        <v>0.707106781186548</v>
      </c>
      <c r="J114" s="201" t="n">
        <f aca="false">F114*I114/F$161</f>
        <v>0.000174045218050083</v>
      </c>
      <c r="K114" s="225" t="n">
        <f aca="false">(0.01*F114+F$161-(0.01*E114+E$161))/(0.01*E114+E$161)*100-((F$161-E$161)/E$161)*100</f>
        <v>0.00011188260874917</v>
      </c>
      <c r="L114" s="226" t="n">
        <f aca="false">F114/E$161</f>
        <v>0.000157288914572492</v>
      </c>
      <c r="M114" s="229" t="n">
        <f aca="false">K114*H114</f>
        <v>7.83178261244188E-005</v>
      </c>
      <c r="N114" s="229" t="n">
        <f aca="false">L114*G114*SQRT(2)</f>
        <v>2.22440116199361E-005</v>
      </c>
      <c r="O114" s="229" t="n">
        <f aca="false">SQRT(M114^2+N114^2)</f>
        <v>8.14154650039079E-005</v>
      </c>
      <c r="S114" s="199" t="s">
        <v>643</v>
      </c>
      <c r="Y114" s="203" t="n">
        <f aca="false">(I114*F114)^2</f>
        <v>36.568386208008</v>
      </c>
      <c r="Z114" s="201" t="n">
        <f aca="false">Y114/$Y$161</f>
        <v>1.25930348494683E-007</v>
      </c>
      <c r="AC114" s="203" t="n">
        <f aca="false">ABS(E114)</f>
        <v>3.863351</v>
      </c>
      <c r="AD114" s="203" t="n">
        <f aca="false">ABS(F114)</f>
        <v>8.552004</v>
      </c>
      <c r="AE114" s="203" t="n">
        <f aca="false">AC114/$AC$161</f>
        <v>3.06334289222018E-005</v>
      </c>
      <c r="AF114" s="203" t="n">
        <f aca="false">AD114/$AD$161</f>
        <v>6.38857785397532E-005</v>
      </c>
      <c r="AG114" s="226" t="n">
        <f aca="false">AE114*$I114</f>
        <v>2.1661105321885E-005</v>
      </c>
      <c r="AH114" s="226" t="n">
        <f aca="false">AF114*$I114</f>
        <v>4.51740672268415E-005</v>
      </c>
      <c r="AI114" s="201" t="n">
        <f aca="false">AG114/$AG$161</f>
        <v>5.74064196583032E-005</v>
      </c>
      <c r="AJ114" s="201" t="n">
        <f aca="false">AH114/$AH$161</f>
        <v>0.000123768944874724</v>
      </c>
      <c r="AL114" s="226" t="n">
        <f aca="false">IF(F114=0,ABS(E114/$F$161),ABS(AD114/$F$161*((F114-E114)/F114-(($F$161-$E$161)/$F$161))))</f>
        <v>0.000273981253538998</v>
      </c>
      <c r="AM114" s="201" t="n">
        <f aca="false">AL114/$AL$161</f>
        <v>0.000101377206732217</v>
      </c>
      <c r="AN114" s="226" t="n">
        <f aca="false">AL114*I114</f>
        <v>0.000193734002295416</v>
      </c>
      <c r="AO114" s="201" t="n">
        <f aca="false">AN114/$AN$161</f>
        <v>0.000187326739411624</v>
      </c>
    </row>
    <row r="115" customFormat="false" ht="12.75" hidden="false" customHeight="false" outlineLevel="0" collapsed="false">
      <c r="A115" s="219" t="s">
        <v>511</v>
      </c>
      <c r="B115" s="220" t="s">
        <v>641</v>
      </c>
      <c r="C115" s="236" t="s">
        <v>642</v>
      </c>
      <c r="D115" s="263" t="s">
        <v>87</v>
      </c>
      <c r="E115" s="203" t="n">
        <f aca="false">_N2O*0.001329</f>
        <v>0.41199</v>
      </c>
      <c r="F115" s="203" t="n">
        <f aca="false">'[7]Table5(V)'!$J$8*_N2O</f>
        <v>0.13051</v>
      </c>
      <c r="G115" s="223" t="n">
        <v>0.1</v>
      </c>
      <c r="H115" s="223" t="n">
        <v>0.7</v>
      </c>
      <c r="I115" s="228" t="n">
        <f aca="false">SQRT(G115^2+H115^2)</f>
        <v>0.707106781186548</v>
      </c>
      <c r="J115" s="201" t="n">
        <f aca="false">F115*I115/F$161</f>
        <v>2.65606066223967E-006</v>
      </c>
      <c r="K115" s="225" t="n">
        <f aca="false">(0.01*F115+F$161-(0.01*E115+E$161))/(0.01*E115+E$161)*100-((F$161-E$161)/E$161)*100</f>
        <v>-2.44179932451516E-006</v>
      </c>
      <c r="L115" s="226" t="n">
        <f aca="false">F115/E$161</f>
        <v>2.40034689423156E-006</v>
      </c>
      <c r="M115" s="229" t="n">
        <f aca="false">K115*H115</f>
        <v>-1.70925952716061E-006</v>
      </c>
      <c r="N115" s="229" t="n">
        <f aca="false">L115*G115*SQRT(2)</f>
        <v>3.39460313222241E-007</v>
      </c>
      <c r="O115" s="229" t="n">
        <f aca="false">SQRT(M115^2+N115^2)</f>
        <v>1.74264208472143E-006</v>
      </c>
      <c r="P115" s="199" t="s">
        <v>514</v>
      </c>
      <c r="Q115" s="199" t="s">
        <v>514</v>
      </c>
      <c r="R115" s="199" t="s">
        <v>644</v>
      </c>
      <c r="Y115" s="203" t="n">
        <f aca="false">(I115*F115)^2</f>
        <v>0.00851643005</v>
      </c>
      <c r="Z115" s="201" t="n">
        <f aca="false">Y115/$Y$161</f>
        <v>2.93279828654904E-011</v>
      </c>
      <c r="AC115" s="203" t="n">
        <f aca="false">ABS(E115)</f>
        <v>0.41199</v>
      </c>
      <c r="AD115" s="203" t="n">
        <f aca="false">ABS(F115)</f>
        <v>0.13051</v>
      </c>
      <c r="AE115" s="203" t="n">
        <f aca="false">AC115/$AC$161</f>
        <v>3.26676669597401E-006</v>
      </c>
      <c r="AF115" s="203" t="n">
        <f aca="false">AD115/$AD$161</f>
        <v>9.74944931880666E-007</v>
      </c>
      <c r="AG115" s="226" t="n">
        <f aca="false">AE115*$I115</f>
        <v>2.3099528832776E-006</v>
      </c>
      <c r="AH115" s="226" t="n">
        <f aca="false">AF115*$I115</f>
        <v>6.89390172616276E-007</v>
      </c>
      <c r="AI115" s="201" t="n">
        <f aca="false">AG115/$AG$161</f>
        <v>6.12185401611822E-006</v>
      </c>
      <c r="AJ115" s="201" t="n">
        <f aca="false">AH115/$AH$161</f>
        <v>1.88880699723717E-006</v>
      </c>
      <c r="AL115" s="226" t="n">
        <f aca="false">IF(F115=0,ABS(E115/$F$161),ABS(AD115/$F$161*((F115-E115)/F115-(($F$161-$E$161)/$F$161))))</f>
        <v>5.97954253106076E-006</v>
      </c>
      <c r="AM115" s="201" t="n">
        <f aca="false">AL115/$AL$161</f>
        <v>2.2125211542955E-006</v>
      </c>
      <c r="AN115" s="226" t="n">
        <f aca="false">AL115*I115</f>
        <v>4.22817507210644E-006</v>
      </c>
      <c r="AO115" s="201" t="n">
        <f aca="false">AN115/$AN$161</f>
        <v>4.08833885913041E-006</v>
      </c>
    </row>
    <row r="116" customFormat="false" ht="12.75" hidden="false" customHeight="false" outlineLevel="0" collapsed="false">
      <c r="A116" s="219" t="s">
        <v>511</v>
      </c>
      <c r="B116" s="220" t="s">
        <v>645</v>
      </c>
      <c r="C116" s="265" t="s">
        <v>646</v>
      </c>
      <c r="D116" s="266" t="s">
        <v>49</v>
      </c>
      <c r="E116" s="203" t="n">
        <f aca="false">-44/12*6937.738</f>
        <v>-25438.3726666667</v>
      </c>
      <c r="F116" s="203" t="n">
        <f aca="false">'[7]Table5.A'!$M$11*-44/12</f>
        <v>-37321.8303333333</v>
      </c>
      <c r="G116" s="223" t="n">
        <v>0</v>
      </c>
      <c r="H116" s="223" t="n">
        <v>0.33</v>
      </c>
      <c r="I116" s="228" t="n">
        <f aca="false">SQRT(G116^2+H116^2)</f>
        <v>0.33</v>
      </c>
      <c r="J116" s="201" t="n">
        <f aca="false">F116*I116/F$161</f>
        <v>-0.35447537612211</v>
      </c>
      <c r="K116" s="225" t="n">
        <f aca="false">(0.01*F116+F$161-(0.01*E116+E$161))/(0.01*E116+E$161)*100-((F$161-E$161)/E$161)*100</f>
        <v>-0.38926742042365</v>
      </c>
      <c r="L116" s="226" t="n">
        <f aca="false">F116/E$161</f>
        <v>-0.686425097905554</v>
      </c>
      <c r="M116" s="229" t="n">
        <f aca="false">K116*H116</f>
        <v>-0.128458248739805</v>
      </c>
      <c r="N116" s="229" t="n">
        <f aca="false">L116*G116*SQRT(2)</f>
        <v>-0</v>
      </c>
      <c r="O116" s="229" t="n">
        <f aca="false">SQRT(M116^2+N116^2)</f>
        <v>0.128458248739805</v>
      </c>
      <c r="P116" s="199" t="s">
        <v>6</v>
      </c>
      <c r="Q116" s="199" t="s">
        <v>514</v>
      </c>
      <c r="R116" s="199" t="s">
        <v>647</v>
      </c>
      <c r="S116" s="199" t="s">
        <v>648</v>
      </c>
      <c r="Y116" s="203" t="n">
        <f aca="false">(I116*F116)^2</f>
        <v>151688881.21594</v>
      </c>
      <c r="Z116" s="201" t="n">
        <f aca="false">Y116/$Y$161</f>
        <v>0.522370157808845</v>
      </c>
      <c r="AC116" s="203" t="n">
        <f aca="false">ABS(E116)</f>
        <v>25438.3726666667</v>
      </c>
      <c r="AD116" s="203" t="n">
        <f aca="false">ABS(F116)</f>
        <v>37321.8303333333</v>
      </c>
      <c r="AE116" s="203" t="n">
        <f aca="false">AC116/$AC$161</f>
        <v>0.201706907029885</v>
      </c>
      <c r="AF116" s="203" t="n">
        <f aca="false">AD116/$AD$161</f>
        <v>0.27880414782004</v>
      </c>
      <c r="AG116" s="226" t="n">
        <f aca="false">AE116*$I116</f>
        <v>0.066563279319862</v>
      </c>
      <c r="AH116" s="226" t="n">
        <f aca="false">AF116*$I116</f>
        <v>0.0920053687806133</v>
      </c>
      <c r="AI116" s="201" t="n">
        <f aca="false">AG116/$AG$161</f>
        <v>0.176406489405146</v>
      </c>
      <c r="AJ116" s="201" t="n">
        <f aca="false">AH116/$AH$161</f>
        <v>0.252078418345741</v>
      </c>
      <c r="AL116" s="226" t="n">
        <f aca="false">IF(F116=0,ABS(E116/$F$161),ABS(AD116/$F$161*((F116-E116)/F116-(($F$161-$E$161)/$F$161))))</f>
        <v>0.948788336873629</v>
      </c>
      <c r="AM116" s="201" t="n">
        <f aca="false">AL116/$AL$161</f>
        <v>0.351066031452635</v>
      </c>
      <c r="AN116" s="226" t="n">
        <f aca="false">AL116*I116</f>
        <v>0.313100151168297</v>
      </c>
      <c r="AO116" s="201" t="n">
        <f aca="false">AN116/$AN$161</f>
        <v>0.302745154349354</v>
      </c>
    </row>
    <row r="117" customFormat="false" ht="12.75" hidden="false" customHeight="false" outlineLevel="0" collapsed="false">
      <c r="A117" s="219" t="s">
        <v>511</v>
      </c>
      <c r="B117" s="220" t="s">
        <v>645</v>
      </c>
      <c r="C117" s="221" t="s">
        <v>649</v>
      </c>
      <c r="D117" s="266" t="s">
        <v>49</v>
      </c>
      <c r="E117" s="199" t="n">
        <f aca="false">-44/12*2111.58</f>
        <v>-7742.46</v>
      </c>
      <c r="F117" s="203" t="n">
        <f aca="false">'[7]Table5.A'!$O$11*-44/12</f>
        <v>-9429.71333333333</v>
      </c>
      <c r="G117" s="223" t="n">
        <v>0</v>
      </c>
      <c r="H117" s="223" t="n">
        <v>0.92</v>
      </c>
      <c r="I117" s="228" t="n">
        <f aca="false">SQRT(G117^2+H117^2)</f>
        <v>0.92</v>
      </c>
      <c r="J117" s="201" t="n">
        <f aca="false">F117*I117/F$161</f>
        <v>-0.249686760922081</v>
      </c>
      <c r="K117" s="225" t="n">
        <f aca="false">(0.01*F117+F$161-(0.01*E117+E$161))/(0.01*E117+E$161)*100-((F$161-E$161)/E$161)*100</f>
        <v>-0.0825516874256707</v>
      </c>
      <c r="L117" s="226" t="n">
        <f aca="false">F117/E$161</f>
        <v>-0.173431791534446</v>
      </c>
      <c r="M117" s="229" t="n">
        <f aca="false">K117*H117</f>
        <v>-0.075947552431617</v>
      </c>
      <c r="N117" s="229" t="n">
        <f aca="false">L117*G117*SQRT(2)</f>
        <v>-0</v>
      </c>
      <c r="O117" s="229" t="n">
        <f aca="false">SQRT(M117^2+N117^2)</f>
        <v>0.075947552431617</v>
      </c>
      <c r="P117" s="199" t="s">
        <v>514</v>
      </c>
      <c r="R117" s="199" t="s">
        <v>650</v>
      </c>
      <c r="Y117" s="203" t="n">
        <f aca="false">(I117*F117)^2</f>
        <v>75261459.339742</v>
      </c>
      <c r="Z117" s="201" t="n">
        <f aca="false">Y117/$Y$161</f>
        <v>0.259177469548728</v>
      </c>
      <c r="AC117" s="203" t="n">
        <f aca="false">ABS(E117)</f>
        <v>7742.46</v>
      </c>
      <c r="AD117" s="203" t="n">
        <f aca="false">ABS(F117)</f>
        <v>9429.71333333333</v>
      </c>
      <c r="AE117" s="203" t="n">
        <f aca="false">AC117/$AC$161</f>
        <v>0.0613918067742201</v>
      </c>
      <c r="AF117" s="203" t="n">
        <f aca="false">AD117/$AD$161</f>
        <v>0.0704425042021368</v>
      </c>
      <c r="AG117" s="226" t="n">
        <f aca="false">AE117*$I117</f>
        <v>0.0564804622322825</v>
      </c>
      <c r="AH117" s="226" t="n">
        <f aca="false">AF117*$I117</f>
        <v>0.0648071038659659</v>
      </c>
      <c r="AI117" s="201" t="n">
        <f aca="false">AG117/$AG$161</f>
        <v>0.149684933858177</v>
      </c>
      <c r="AJ117" s="201" t="n">
        <f aca="false">AH117/$AH$161</f>
        <v>0.177559988689955</v>
      </c>
      <c r="AL117" s="226" t="n">
        <f aca="false">IF(F117=0,ABS(E117/$F$161),ABS(AD117/$F$161*((F117-E117)/F117-(($F$161-$E$161)/$F$161))))</f>
        <v>0.201866863698524</v>
      </c>
      <c r="AM117" s="201" t="n">
        <f aca="false">AL117/$AL$161</f>
        <v>0.0746937920357993</v>
      </c>
      <c r="AN117" s="226" t="n">
        <f aca="false">AL117*I117</f>
        <v>0.185717514602642</v>
      </c>
      <c r="AO117" s="201" t="n">
        <f aca="false">AN117/$AN$161</f>
        <v>0.179575376805018</v>
      </c>
    </row>
    <row r="118" customFormat="false" ht="12.75" hidden="false" customHeight="false" outlineLevel="0" collapsed="false">
      <c r="A118" s="219" t="s">
        <v>511</v>
      </c>
      <c r="B118" s="220" t="s">
        <v>645</v>
      </c>
      <c r="C118" s="221" t="s">
        <v>651</v>
      </c>
      <c r="D118" s="266" t="s">
        <v>49</v>
      </c>
      <c r="E118" s="203" t="n">
        <f aca="false">-44/12*-3279.25</f>
        <v>12023.9166666667</v>
      </c>
      <c r="F118" s="203" t="n">
        <f aca="false">'[7]Table5.A'!$P$11*-44/12</f>
        <v>5948.43333333333</v>
      </c>
      <c r="G118" s="223" t="n">
        <v>0</v>
      </c>
      <c r="H118" s="223" t="n">
        <v>0.78</v>
      </c>
      <c r="I118" s="228" t="n">
        <f aca="false">SQRT(G118^2+H118^2)</f>
        <v>0.78</v>
      </c>
      <c r="J118" s="201" t="n">
        <f aca="false">F118*I118/F$161</f>
        <v>0.133538470971876</v>
      </c>
      <c r="K118" s="225" t="n">
        <f aca="false">(0.01*F118+F$161-(0.01*E118+E$161))/(0.01*E118+E$161)*100-((F$161-E$161)/E$161)*100</f>
        <v>-0.0318435839981177</v>
      </c>
      <c r="L118" s="226" t="n">
        <f aca="false">F118/E$161</f>
        <v>0.109403903740787</v>
      </c>
      <c r="M118" s="229" t="n">
        <f aca="false">K118*H118</f>
        <v>-0.0248379955185318</v>
      </c>
      <c r="N118" s="229" t="n">
        <f aca="false">L118*G118*SQRT(2)</f>
        <v>0</v>
      </c>
      <c r="O118" s="229" t="n">
        <f aca="false">SQRT(M118^2+N118^2)</f>
        <v>0.0248379955185318</v>
      </c>
      <c r="P118" s="199" t="s">
        <v>6</v>
      </c>
      <c r="Q118" s="199" t="s">
        <v>514</v>
      </c>
      <c r="R118" s="199" t="s">
        <v>647</v>
      </c>
      <c r="S118" s="199" t="s">
        <v>648</v>
      </c>
      <c r="Y118" s="203" t="n">
        <f aca="false">(I118*F118)^2</f>
        <v>21527539.889284</v>
      </c>
      <c r="Z118" s="201" t="n">
        <f aca="false">Y118/$Y$161</f>
        <v>0.0741342695592364</v>
      </c>
      <c r="AC118" s="203" t="n">
        <f aca="false">ABS(E118)</f>
        <v>12023.9166666667</v>
      </c>
      <c r="AD118" s="203" t="n">
        <f aca="false">ABS(F118)</f>
        <v>5948.43333333333</v>
      </c>
      <c r="AE118" s="203" t="n">
        <f aca="false">AC118/$AC$161</f>
        <v>0.0953404949679204</v>
      </c>
      <c r="AF118" s="203" t="n">
        <f aca="false">AD118/$AD$161</f>
        <v>0.0444364028117642</v>
      </c>
      <c r="AG118" s="226" t="n">
        <f aca="false">AE118*$I118</f>
        <v>0.0743655860749779</v>
      </c>
      <c r="AH118" s="226" t="n">
        <f aca="false">AF118*$I118</f>
        <v>0.0346603941931761</v>
      </c>
      <c r="AI118" s="201" t="n">
        <f aca="false">AG118/$AG$161</f>
        <v>0.197084219799378</v>
      </c>
      <c r="AJ118" s="201" t="n">
        <f aca="false">AH118/$AH$161</f>
        <v>0.0949633425011255</v>
      </c>
      <c r="AL118" s="226" t="n">
        <f aca="false">IF(F118=0,ABS(E118/$F$161),ABS(AD118/$F$161*((F118-E118)/F118-(($F$161-$E$161)/$F$161))))</f>
        <v>0.0781518486117721</v>
      </c>
      <c r="AM118" s="201" t="n">
        <f aca="false">AL118/$AL$161</f>
        <v>0.0289173657353634</v>
      </c>
      <c r="AN118" s="226" t="n">
        <f aca="false">AL118*I118</f>
        <v>0.0609584419171822</v>
      </c>
      <c r="AO118" s="201" t="n">
        <f aca="false">AN118/$AN$161</f>
        <v>0.0589423953909036</v>
      </c>
    </row>
    <row r="119" customFormat="false" ht="12.75" hidden="false" customHeight="false" outlineLevel="0" collapsed="false">
      <c r="A119" s="219" t="s">
        <v>511</v>
      </c>
      <c r="B119" s="220" t="s">
        <v>652</v>
      </c>
      <c r="C119" s="231" t="s">
        <v>653</v>
      </c>
      <c r="D119" s="267" t="s">
        <v>49</v>
      </c>
      <c r="E119" s="203" t="n">
        <f aca="false">-44/12*155.699</f>
        <v>-570.896333333333</v>
      </c>
      <c r="F119" s="203" t="n">
        <f aca="false">'[7]Table5.A'!$M$13*-44/12</f>
        <v>-294.081333333333</v>
      </c>
      <c r="G119" s="232" t="n">
        <v>0</v>
      </c>
      <c r="H119" s="232" t="n">
        <v>0.5</v>
      </c>
      <c r="I119" s="228" t="n">
        <f aca="false">SQRT(G119^2+H119^2)</f>
        <v>0.5</v>
      </c>
      <c r="J119" s="233" t="n">
        <f aca="false">F119*I119/F$161</f>
        <v>-0.00423200976368956</v>
      </c>
      <c r="K119" s="225" t="n">
        <f aca="false">(0.01*F119+F$161-(0.01*E119+E$161))/(0.01*E119+E$161)*100-((F$161-E$161)/E$161)*100</f>
        <v>0.00130116034885219</v>
      </c>
      <c r="L119" s="234" t="n">
        <f aca="false">F119/E$161</f>
        <v>-0.00540875959787099</v>
      </c>
      <c r="M119" s="229" t="n">
        <f aca="false">K119*H119</f>
        <v>0.000650580174426096</v>
      </c>
      <c r="N119" s="229" t="n">
        <f aca="false">L119*G119*SQRT(2)</f>
        <v>-0</v>
      </c>
      <c r="O119" s="229" t="n">
        <f aca="false">SQRT(M119^2+N119^2)</f>
        <v>0.000650580174426096</v>
      </c>
      <c r="P119" s="200"/>
      <c r="Q119" s="200" t="s">
        <v>15</v>
      </c>
      <c r="R119" s="237" t="s">
        <v>654</v>
      </c>
      <c r="S119" s="200"/>
      <c r="Y119" s="203" t="n">
        <f aca="false">(I119*F119)^2</f>
        <v>21620.9576537778</v>
      </c>
      <c r="Z119" s="201" t="n">
        <f aca="false">Y119/$Y$161</f>
        <v>7.44559717960094E-005</v>
      </c>
      <c r="AC119" s="203" t="n">
        <f aca="false">ABS(E119)</f>
        <v>570.896333333333</v>
      </c>
      <c r="AD119" s="203" t="n">
        <f aca="false">ABS(F119)</f>
        <v>294.081333333333</v>
      </c>
      <c r="AE119" s="203" t="n">
        <f aca="false">AC119/$AC$161</f>
        <v>0.00452677280659</v>
      </c>
      <c r="AF119" s="203" t="n">
        <f aca="false">AD119/$AD$161</f>
        <v>0.00219686694884715</v>
      </c>
      <c r="AG119" s="226" t="n">
        <f aca="false">AE119*$I119</f>
        <v>0.002263386403295</v>
      </c>
      <c r="AH119" s="226" t="n">
        <f aca="false">AF119*$I119</f>
        <v>0.00109843347442358</v>
      </c>
      <c r="AI119" s="201" t="n">
        <f aca="false">AG119/$AG$161</f>
        <v>0.0059984431904855</v>
      </c>
      <c r="AJ119" s="201" t="n">
        <f aca="false">AH119/$AH$161</f>
        <v>0.00300951321167963</v>
      </c>
      <c r="AL119" s="226" t="n">
        <f aca="false">IF(F119=0,ABS(E119/$F$161),ABS(AD119/$F$161*((F119-E119)/F119-(($F$161-$E$161)/$F$161))))</f>
        <v>0.0031859809355447</v>
      </c>
      <c r="AM119" s="201" t="n">
        <f aca="false">AL119/$AL$161</f>
        <v>0.00117886112197689</v>
      </c>
      <c r="AN119" s="226" t="n">
        <f aca="false">AL119*I119</f>
        <v>0.00159299046777235</v>
      </c>
      <c r="AO119" s="201" t="n">
        <f aca="false">AN119/$AN$161</f>
        <v>0.00154030633087609</v>
      </c>
    </row>
    <row r="120" customFormat="false" ht="12.75" hidden="false" customHeight="false" outlineLevel="0" collapsed="false">
      <c r="A120" s="219" t="s">
        <v>511</v>
      </c>
      <c r="B120" s="220" t="s">
        <v>652</v>
      </c>
      <c r="C120" s="231" t="s">
        <v>655</v>
      </c>
      <c r="D120" s="267" t="s">
        <v>49</v>
      </c>
      <c r="E120" s="203" t="n">
        <f aca="false">-44/12*-24.12</f>
        <v>88.44</v>
      </c>
      <c r="F120" s="203" t="n">
        <f aca="false">'[7]Table5.A'!$O$13*-44/12</f>
        <v>48.4</v>
      </c>
      <c r="G120" s="232" t="n">
        <v>0</v>
      </c>
      <c r="H120" s="232" t="n">
        <v>3</v>
      </c>
      <c r="I120" s="228" t="n">
        <f aca="false">SQRT(G120^2+H120^2)</f>
        <v>3</v>
      </c>
      <c r="J120" s="233" t="n">
        <f aca="false">F120*I120/F$161</f>
        <v>0.00417903313156717</v>
      </c>
      <c r="K120" s="225" t="n">
        <f aca="false">(0.01*F120+F$161-(0.01*E120+E$161))/(0.01*E120+E$161)*100-((F$161-E$161)/E$161)*100</f>
        <v>-0.000149263503935515</v>
      </c>
      <c r="L120" s="234" t="n">
        <f aca="false">F120/E$161</f>
        <v>0.000890175386413359</v>
      </c>
      <c r="M120" s="229" t="n">
        <f aca="false">K120*H120</f>
        <v>-0.000447790511806545</v>
      </c>
      <c r="N120" s="229" t="n">
        <f aca="false">L120*G120*SQRT(2)</f>
        <v>0</v>
      </c>
      <c r="O120" s="229" t="n">
        <f aca="false">SQRT(M120^2+N120^2)</f>
        <v>0.000447790511806545</v>
      </c>
      <c r="P120" s="200"/>
      <c r="Q120" s="200" t="s">
        <v>514</v>
      </c>
      <c r="R120" s="200" t="s">
        <v>656</v>
      </c>
      <c r="S120" s="200"/>
      <c r="Y120" s="203" t="n">
        <f aca="false">(I120*F120)^2</f>
        <v>21083.04</v>
      </c>
      <c r="Z120" s="201" t="n">
        <f aca="false">Y120/$Y$161</f>
        <v>7.2603547759128E-005</v>
      </c>
      <c r="AC120" s="203" t="n">
        <f aca="false">ABS(E120)</f>
        <v>88.44</v>
      </c>
      <c r="AD120" s="203" t="n">
        <f aca="false">ABS(F120)</f>
        <v>48.4</v>
      </c>
      <c r="AE120" s="203" t="n">
        <f aca="false">AC120/$AC$161</f>
        <v>0.000701261794198747</v>
      </c>
      <c r="AF120" s="203" t="n">
        <f aca="false">AD120/$AD$161</f>
        <v>0.000361561065841884</v>
      </c>
      <c r="AG120" s="226" t="n">
        <f aca="false">AE120*$I120</f>
        <v>0.00210378538259624</v>
      </c>
      <c r="AH120" s="226" t="n">
        <f aca="false">AF120*$I120</f>
        <v>0.00108468319752565</v>
      </c>
      <c r="AI120" s="201" t="n">
        <f aca="false">AG120/$AG$161</f>
        <v>0.00557546739880835</v>
      </c>
      <c r="AJ120" s="201" t="n">
        <f aca="false">AH120/$AH$161</f>
        <v>0.00297183988784882</v>
      </c>
      <c r="AL120" s="226" t="n">
        <f aca="false">IF(F120=0,ABS(E120/$F$161),ABS(AD120/$F$161*((F120-E120)/F120-(($F$161-$E$161)/$F$161))))</f>
        <v>0.000365526318291883</v>
      </c>
      <c r="AM120" s="201" t="n">
        <f aca="false">AL120/$AL$161</f>
        <v>0.000135250264961168</v>
      </c>
      <c r="AN120" s="226" t="n">
        <f aca="false">AL120*I120</f>
        <v>0.00109657895487565</v>
      </c>
      <c r="AO120" s="201" t="n">
        <f aca="false">AN120/$AN$161</f>
        <v>0.00106031237516597</v>
      </c>
    </row>
    <row r="121" customFormat="false" ht="12.75" hidden="false" customHeight="false" outlineLevel="0" collapsed="false">
      <c r="A121" s="219" t="s">
        <v>511</v>
      </c>
      <c r="B121" s="220" t="s">
        <v>652</v>
      </c>
      <c r="C121" s="268" t="s">
        <v>657</v>
      </c>
      <c r="D121" s="266" t="s">
        <v>49</v>
      </c>
      <c r="E121" s="203" t="n">
        <f aca="false">-44/12*-91.44</f>
        <v>335.28</v>
      </c>
      <c r="F121" s="203" t="n">
        <f aca="false">'[7]Table5.A'!$P$13*-44/12</f>
        <v>110.806666666667</v>
      </c>
      <c r="G121" s="232" t="n">
        <v>0</v>
      </c>
      <c r="H121" s="232" t="n">
        <v>3</v>
      </c>
      <c r="I121" s="228" t="n">
        <f aca="false">SQRT(G121^2+H121^2)</f>
        <v>3</v>
      </c>
      <c r="J121" s="233" t="n">
        <f aca="false">F121*I121/F$161</f>
        <v>0.00956745312393634</v>
      </c>
      <c r="K121" s="225" t="n">
        <f aca="false">(0.01*F121+F$161-(0.01*E121+E$161))/(0.01*E121+E$161)*100-((F$161-E$161)/E$161)*100</f>
        <v>-0.00190248912822</v>
      </c>
      <c r="L121" s="234" t="n">
        <f aca="false">F121/E$161</f>
        <v>0.0020379621346524</v>
      </c>
      <c r="M121" s="229" t="n">
        <f aca="false">K121*H121</f>
        <v>-0.00570746738465999</v>
      </c>
      <c r="N121" s="229" t="n">
        <f aca="false">L121*G121*SQRT(2)</f>
        <v>0</v>
      </c>
      <c r="O121" s="229" t="n">
        <f aca="false">SQRT(M121^2+N121^2)</f>
        <v>0.00570746738465999</v>
      </c>
      <c r="P121" s="200"/>
      <c r="Q121" s="200" t="s">
        <v>514</v>
      </c>
      <c r="R121" s="200" t="s">
        <v>656</v>
      </c>
      <c r="S121" s="200"/>
      <c r="Y121" s="203" t="n">
        <f aca="false">(I121*F121)^2</f>
        <v>110503.0564</v>
      </c>
      <c r="Z121" s="201" t="n">
        <f aca="false">Y121/$Y$161</f>
        <v>0.000380538761623893</v>
      </c>
      <c r="AC121" s="203" t="n">
        <f aca="false">ABS(E121)</f>
        <v>335.28</v>
      </c>
      <c r="AD121" s="203" t="n">
        <f aca="false">ABS(F121)</f>
        <v>110.806666666667</v>
      </c>
      <c r="AE121" s="203" t="n">
        <f aca="false">AC121/$AC$161</f>
        <v>0.00265851486158928</v>
      </c>
      <c r="AF121" s="203" t="n">
        <f aca="false">AD121/$AD$161</f>
        <v>0.000827755712859222</v>
      </c>
      <c r="AG121" s="226" t="n">
        <f aca="false">AE121*$I121</f>
        <v>0.00797554458476784</v>
      </c>
      <c r="AH121" s="226" t="n">
        <f aca="false">AF121*$I121</f>
        <v>0.00248326713857767</v>
      </c>
      <c r="AI121" s="201" t="n">
        <f aca="false">AG121/$AG$161</f>
        <v>0.0211368465566764</v>
      </c>
      <c r="AJ121" s="201" t="n">
        <f aca="false">AH121/$AH$161</f>
        <v>0.00680371222809025</v>
      </c>
      <c r="AL121" s="226" t="n">
        <f aca="false">IF(F121=0,ABS(E121/$F$161),ABS(AD121/$F$161*((F121-E121)/F121-(($F$161-$E$161)/$F$161))))</f>
        <v>0.00465915242973482</v>
      </c>
      <c r="AM121" s="201" t="n">
        <f aca="false">AL121/$AL$161</f>
        <v>0.00172395685093435</v>
      </c>
      <c r="AN121" s="226" t="n">
        <f aca="false">AL121*I121</f>
        <v>0.0139774572892045</v>
      </c>
      <c r="AO121" s="201" t="n">
        <f aca="false">AN121/$AN$161</f>
        <v>0.0135151881870448</v>
      </c>
    </row>
    <row r="122" customFormat="false" ht="12.75" hidden="false" customHeight="false" outlineLevel="0" collapsed="false">
      <c r="A122" s="219" t="s">
        <v>511</v>
      </c>
      <c r="B122" s="220" t="s">
        <v>652</v>
      </c>
      <c r="C122" s="268" t="s">
        <v>658</v>
      </c>
      <c r="D122" s="266" t="s">
        <v>49</v>
      </c>
      <c r="E122" s="203" t="n">
        <f aca="false">-44/12*59.985</f>
        <v>-219.945</v>
      </c>
      <c r="F122" s="203" t="n">
        <f aca="false">'[7]Table5.A'!$M$14*-44/12</f>
        <v>-555.184666666667</v>
      </c>
      <c r="G122" s="232" t="n">
        <v>0</v>
      </c>
      <c r="H122" s="232" t="n">
        <v>0.5</v>
      </c>
      <c r="I122" s="228" t="n">
        <f aca="false">SQRT(G122^2+H122^2)</f>
        <v>0.5</v>
      </c>
      <c r="J122" s="233" t="n">
        <f aca="false">F122*I122/F$161</f>
        <v>-0.00798944599221099</v>
      </c>
      <c r="K122" s="225" t="n">
        <f aca="false">(0.01*F122+F$161-(0.01*E122+E$161))/(0.01*E122+E$161)*100-((F$161-E$161)/E$161)*100</f>
        <v>-0.00762626605594363</v>
      </c>
      <c r="L122" s="234" t="n">
        <f aca="false">F122/E$161</f>
        <v>-0.010210986057454</v>
      </c>
      <c r="M122" s="229" t="n">
        <f aca="false">K122*H122</f>
        <v>-0.00381313302797182</v>
      </c>
      <c r="N122" s="229" t="n">
        <f aca="false">L122*G122*SQRT(2)</f>
        <v>-0</v>
      </c>
      <c r="O122" s="229" t="n">
        <f aca="false">SQRT(M122^2+N122^2)</f>
        <v>0.00381313302797182</v>
      </c>
      <c r="P122" s="200"/>
      <c r="Q122" s="200" t="s">
        <v>15</v>
      </c>
      <c r="R122" s="237" t="s">
        <v>654</v>
      </c>
      <c r="S122" s="200"/>
      <c r="Y122" s="203" t="n">
        <f aca="false">(I122*F122)^2</f>
        <v>77057.5035254444</v>
      </c>
      <c r="Z122" s="201" t="n">
        <f aca="false">Y122/$Y$161</f>
        <v>0.000265362496936342</v>
      </c>
      <c r="AC122" s="203" t="n">
        <f aca="false">ABS(E122)</f>
        <v>219.945</v>
      </c>
      <c r="AD122" s="203" t="n">
        <f aca="false">ABS(F122)</f>
        <v>555.184666666667</v>
      </c>
      <c r="AE122" s="203" t="n">
        <f aca="false">AC122/$AC$161</f>
        <v>0.00174399621579651</v>
      </c>
      <c r="AF122" s="203" t="n">
        <f aca="false">AD122/$AD$161</f>
        <v>0.00414737933510477</v>
      </c>
      <c r="AG122" s="226" t="n">
        <f aca="false">AE122*$I122</f>
        <v>0.000871998107898255</v>
      </c>
      <c r="AH122" s="226" t="n">
        <f aca="false">AF122*$I122</f>
        <v>0.00207368966755239</v>
      </c>
      <c r="AI122" s="201" t="n">
        <f aca="false">AG122/$AG$161</f>
        <v>0.00231097575951851</v>
      </c>
      <c r="AJ122" s="201" t="n">
        <f aca="false">AH122/$AH$161</f>
        <v>0.00568154248458007</v>
      </c>
      <c r="AL122" s="226" t="n">
        <f aca="false">IF(F122=0,ABS(E122/$F$161),ABS(AD122/$F$161*((F122-E122)/F122-(($F$161-$E$161)/$F$161))))</f>
        <v>0.0186746443364186</v>
      </c>
      <c r="AM122" s="201" t="n">
        <f aca="false">AL122/$AL$161</f>
        <v>0.00690990078733347</v>
      </c>
      <c r="AN122" s="226" t="n">
        <f aca="false">AL122*I122</f>
        <v>0.00933732216820931</v>
      </c>
      <c r="AO122" s="201" t="n">
        <f aca="false">AN122/$AN$161</f>
        <v>0.00902851381730792</v>
      </c>
    </row>
    <row r="123" customFormat="false" ht="12.75" hidden="false" customHeight="false" outlineLevel="0" collapsed="false">
      <c r="A123" s="219" t="s">
        <v>511</v>
      </c>
      <c r="B123" s="220" t="s">
        <v>652</v>
      </c>
      <c r="C123" s="231" t="s">
        <v>659</v>
      </c>
      <c r="D123" s="267" t="s">
        <v>49</v>
      </c>
      <c r="E123" s="203" t="n">
        <f aca="false">-44/12*-6.31</f>
        <v>23.1366666666667</v>
      </c>
      <c r="F123" s="203" t="n">
        <f aca="false">'[7]Table5.A'!$O$14*-44/12</f>
        <v>67.5033333333333</v>
      </c>
      <c r="G123" s="232" t="n">
        <v>0</v>
      </c>
      <c r="H123" s="232" t="n">
        <v>3</v>
      </c>
      <c r="I123" s="228" t="n">
        <f aca="false">SQRT(G123^2+H123^2)</f>
        <v>3</v>
      </c>
      <c r="J123" s="233" t="n">
        <f aca="false">F123*I123/F$161</f>
        <v>0.00582848484485996</v>
      </c>
      <c r="K123" s="225" t="n">
        <f aca="false">(0.01*F123+F$161-(0.01*E123+E$161))/(0.01*E123+E$161)*100-((F$161-E$161)/E$161)*100</f>
        <v>0.000969593975483463</v>
      </c>
      <c r="L123" s="234" t="n">
        <f aca="false">F123/E$161</f>
        <v>0.00124152491392954</v>
      </c>
      <c r="M123" s="229" t="n">
        <f aca="false">K123*H123</f>
        <v>0.00290878192645039</v>
      </c>
      <c r="N123" s="229" t="n">
        <f aca="false">L123*G123*SQRT(2)</f>
        <v>0</v>
      </c>
      <c r="O123" s="229" t="n">
        <f aca="false">SQRT(M123^2+N123^2)</f>
        <v>0.00290878192645039</v>
      </c>
      <c r="P123" s="200"/>
      <c r="Q123" s="200" t="s">
        <v>514</v>
      </c>
      <c r="R123" s="200" t="s">
        <v>656</v>
      </c>
      <c r="S123" s="200"/>
      <c r="Y123" s="203" t="n">
        <f aca="false">(I123*F123)^2</f>
        <v>41010.3001</v>
      </c>
      <c r="Z123" s="201" t="n">
        <f aca="false">Y123/$Y$161</f>
        <v>0.00014122694269548</v>
      </c>
      <c r="AC123" s="203" t="n">
        <f aca="false">ABS(E123)</f>
        <v>23.1366666666667</v>
      </c>
      <c r="AD123" s="203" t="n">
        <f aca="false">ABS(F123)</f>
        <v>67.5033333333333</v>
      </c>
      <c r="AE123" s="203" t="n">
        <f aca="false">AC123/$AC$161</f>
        <v>0.000183456132727782</v>
      </c>
      <c r="AF123" s="203" t="n">
        <f aca="false">AD123/$AD$161</f>
        <v>0.000504268122890082</v>
      </c>
      <c r="AG123" s="226" t="n">
        <f aca="false">AE123*$I123</f>
        <v>0.000550368398183345</v>
      </c>
      <c r="AH123" s="226" t="n">
        <f aca="false">AF123*$I123</f>
        <v>0.00151280436867025</v>
      </c>
      <c r="AI123" s="201" t="n">
        <f aca="false">AG123/$AG$161</f>
        <v>0.00145859035184414</v>
      </c>
      <c r="AJ123" s="201" t="n">
        <f aca="false">AH123/$AH$161</f>
        <v>0.00414481608600733</v>
      </c>
      <c r="AL123" s="226" t="n">
        <f aca="false">IF(F123=0,ABS(E123/$F$161),ABS(AD123/$F$161*((F123-E123)/F123-(($F$161-$E$161)/$F$161))))</f>
        <v>0.00237437719289325</v>
      </c>
      <c r="AM123" s="201" t="n">
        <f aca="false">AL123/$AL$161</f>
        <v>0.000878555464780871</v>
      </c>
      <c r="AN123" s="226" t="n">
        <f aca="false">AL123*I123</f>
        <v>0.00712313157867976</v>
      </c>
      <c r="AO123" s="201" t="n">
        <f aca="false">AN123/$AN$161</f>
        <v>0.00688755198996695</v>
      </c>
    </row>
    <row r="124" customFormat="false" ht="12.75" hidden="false" customHeight="false" outlineLevel="0" collapsed="false">
      <c r="A124" s="219" t="s">
        <v>511</v>
      </c>
      <c r="B124" s="220" t="s">
        <v>652</v>
      </c>
      <c r="C124" s="268" t="s">
        <v>660</v>
      </c>
      <c r="D124" s="266" t="s">
        <v>49</v>
      </c>
      <c r="E124" s="203" t="n">
        <f aca="false">-44/12*18.7164401519118</f>
        <v>-68.6269472236766</v>
      </c>
      <c r="F124" s="203" t="n">
        <f aca="false">'[7]Table5.A'!$P$14*-44/12</f>
        <v>-154.410938252632</v>
      </c>
      <c r="G124" s="232" t="n">
        <v>0</v>
      </c>
      <c r="H124" s="232" t="n">
        <v>3</v>
      </c>
      <c r="I124" s="228" t="n">
        <f aca="false">SQRT(G124^2+H124^2)</f>
        <v>3</v>
      </c>
      <c r="J124" s="233" t="n">
        <f aca="false">F124*I124/F$161</f>
        <v>-0.0133324055131017</v>
      </c>
      <c r="K124" s="225" t="n">
        <f aca="false">(0.01*F124+F$161-(0.01*E124+E$161))/(0.01*E124+E$161)*100-((F$161-E$161)/E$161)*100</f>
        <v>-0.00203338272777387</v>
      </c>
      <c r="L124" s="234" t="n">
        <f aca="false">F124/E$161</f>
        <v>-0.0028399342277993</v>
      </c>
      <c r="M124" s="229" t="n">
        <f aca="false">K124*H124</f>
        <v>-0.00610014818332161</v>
      </c>
      <c r="N124" s="229" t="n">
        <f aca="false">L124*G124*SQRT(2)</f>
        <v>-0</v>
      </c>
      <c r="O124" s="229" t="n">
        <f aca="false">SQRT(M124^2+N124^2)</f>
        <v>0.00610014818332161</v>
      </c>
      <c r="P124" s="200"/>
      <c r="Q124" s="200" t="s">
        <v>514</v>
      </c>
      <c r="R124" s="200" t="s">
        <v>656</v>
      </c>
      <c r="S124" s="200"/>
      <c r="Y124" s="203" t="n">
        <f aca="false">(I124*F124)^2</f>
        <v>214584.640668524</v>
      </c>
      <c r="Z124" s="201" t="n">
        <f aca="false">Y124/$Y$161</f>
        <v>0.000738963935331552</v>
      </c>
      <c r="AC124" s="203" t="n">
        <f aca="false">ABS(E124)</f>
        <v>68.6269472236766</v>
      </c>
      <c r="AD124" s="203" t="n">
        <f aca="false">ABS(F124)</f>
        <v>154.410938252632</v>
      </c>
      <c r="AE124" s="203" t="n">
        <f aca="false">AC124/$AC$161</f>
        <v>0.000544159386481888</v>
      </c>
      <c r="AF124" s="203" t="n">
        <f aca="false">AD124/$AD$161</f>
        <v>0.00115349139281544</v>
      </c>
      <c r="AG124" s="226" t="n">
        <f aca="false">AE124*$I124</f>
        <v>0.00163247815944566</v>
      </c>
      <c r="AH124" s="226" t="n">
        <f aca="false">AF124*$I124</f>
        <v>0.00346047417844631</v>
      </c>
      <c r="AI124" s="201" t="n">
        <f aca="false">AG124/$AG$161</f>
        <v>0.00432640555094245</v>
      </c>
      <c r="AJ124" s="201" t="n">
        <f aca="false">AH124/$AH$161</f>
        <v>0.00948108647560608</v>
      </c>
      <c r="AL124" s="226" t="n">
        <f aca="false">IF(F124=0,ABS(E124/$F$161),ABS(AD124/$F$161*((F124-E124)/F124-(($F$161-$E$161)/$F$161))))</f>
        <v>0.00497933796227424</v>
      </c>
      <c r="AM124" s="201" t="n">
        <f aca="false">AL124/$AL$161</f>
        <v>0.00184243033956044</v>
      </c>
      <c r="AN124" s="226" t="n">
        <f aca="false">AL124*I124</f>
        <v>0.0149380138868227</v>
      </c>
      <c r="AO124" s="201" t="n">
        <f aca="false">AN124/$AN$161</f>
        <v>0.0144439768009184</v>
      </c>
    </row>
    <row r="125" customFormat="false" ht="12.75" hidden="false" customHeight="false" outlineLevel="0" collapsed="false">
      <c r="A125" s="219" t="s">
        <v>511</v>
      </c>
      <c r="B125" s="220" t="s">
        <v>652</v>
      </c>
      <c r="C125" s="231" t="s">
        <v>661</v>
      </c>
      <c r="D125" s="267" t="s">
        <v>49</v>
      </c>
      <c r="E125" s="203" t="n">
        <f aca="false">-44/12*1.743</f>
        <v>-6.391</v>
      </c>
      <c r="F125" s="203" t="n">
        <f aca="false">'[7]Table5.A'!$M$18*-44/12</f>
        <v>-29.403</v>
      </c>
      <c r="G125" s="232" t="n">
        <v>0</v>
      </c>
      <c r="H125" s="232" t="n">
        <v>0.5</v>
      </c>
      <c r="I125" s="228" t="n">
        <f aca="false">SQRT(G125^2+H125^2)</f>
        <v>0.5</v>
      </c>
      <c r="J125" s="233" t="n">
        <f aca="false">F125*I125/F$161</f>
        <v>-0.000423127104571175</v>
      </c>
      <c r="K125" s="225" t="n">
        <f aca="false">(0.01*F125+F$161-(0.01*E125+E$161))/(0.01*E125+E$161)*100-((F$161-E$161)/E$161)*100</f>
        <v>-0.000465668238149419</v>
      </c>
      <c r="L125" s="234" t="n">
        <f aca="false">F125/E$161</f>
        <v>-0.000540781547246116</v>
      </c>
      <c r="M125" s="229" t="n">
        <f aca="false">K125*H125</f>
        <v>-0.00023283411907471</v>
      </c>
      <c r="N125" s="229" t="n">
        <f aca="false">L125*G125*SQRT(2)</f>
        <v>-0</v>
      </c>
      <c r="O125" s="229" t="n">
        <f aca="false">SQRT(M125^2+N125^2)</f>
        <v>0.00023283411907471</v>
      </c>
      <c r="P125" s="200"/>
      <c r="Q125" s="200" t="s">
        <v>15</v>
      </c>
      <c r="R125" s="237" t="s">
        <v>654</v>
      </c>
      <c r="S125" s="200"/>
      <c r="Y125" s="203" t="n">
        <f aca="false">(I125*F125)^2</f>
        <v>216.13410225</v>
      </c>
      <c r="Z125" s="201" t="n">
        <f aca="false">Y125/$Y$161</f>
        <v>7.44299807574436E-007</v>
      </c>
      <c r="AC125" s="203" t="n">
        <f aca="false">ABS(E125)</f>
        <v>6.391</v>
      </c>
      <c r="AD125" s="203" t="n">
        <f aca="false">ABS(F125)</f>
        <v>29.403</v>
      </c>
      <c r="AE125" s="203" t="n">
        <f aca="false">AC125/$AC$161</f>
        <v>5.06757590086408E-005</v>
      </c>
      <c r="AF125" s="203" t="n">
        <f aca="false">AD125/$AD$161</f>
        <v>0.000219648347498944</v>
      </c>
      <c r="AG125" s="226" t="n">
        <f aca="false">AE125*$I125</f>
        <v>2.53378795043204E-005</v>
      </c>
      <c r="AH125" s="226" t="n">
        <f aca="false">AF125*$I125</f>
        <v>0.000109824173749472</v>
      </c>
      <c r="AI125" s="201" t="n">
        <f aca="false">AG125/$AG$161</f>
        <v>6.71506334723809E-005</v>
      </c>
      <c r="AJ125" s="201" t="n">
        <f aca="false">AH125/$AH$161</f>
        <v>0.000300898788644693</v>
      </c>
      <c r="AL125" s="226" t="n">
        <f aca="false">IF(F125=0,ABS(E125/$F$161),ABS(AD125/$F$161*((F125-E125)/F125-(($F$161-$E$161)/$F$161))))</f>
        <v>0.00114033922187048</v>
      </c>
      <c r="AM125" s="201" t="n">
        <f aca="false">AL125/$AL$161</f>
        <v>0.000421942755378935</v>
      </c>
      <c r="AN125" s="226" t="n">
        <f aca="false">AL125*I125</f>
        <v>0.000570169610935241</v>
      </c>
      <c r="AO125" s="201" t="n">
        <f aca="false">AN125/$AN$161</f>
        <v>0.000551312690919514</v>
      </c>
    </row>
    <row r="126" customFormat="false" ht="12.75" hidden="false" customHeight="false" outlineLevel="0" collapsed="false">
      <c r="A126" s="219" t="s">
        <v>511</v>
      </c>
      <c r="B126" s="220" t="s">
        <v>652</v>
      </c>
      <c r="C126" s="268" t="s">
        <v>662</v>
      </c>
      <c r="D126" s="266" t="s">
        <v>49</v>
      </c>
      <c r="E126" s="203" t="n">
        <f aca="false">-44/12*29.94</f>
        <v>-109.78</v>
      </c>
      <c r="F126" s="203" t="n">
        <f aca="false">'[7]Table5.A'!$O$18*-44/12</f>
        <v>-545.38</v>
      </c>
      <c r="G126" s="232" t="n">
        <v>0</v>
      </c>
      <c r="H126" s="232" t="n">
        <v>3</v>
      </c>
      <c r="I126" s="228" t="n">
        <f aca="false">SQRT(G126^2+H126^2)</f>
        <v>3</v>
      </c>
      <c r="J126" s="233" t="n">
        <f aca="false">F126*I126/F$161</f>
        <v>-0.0470901051507045</v>
      </c>
      <c r="K126" s="225" t="n">
        <f aca="false">(0.01*F126+F$161-(0.01*E126+E$161))/(0.01*E126+E$161)*100-((F$161-E$161)/E$161)*100</f>
        <v>-0.00874058279791257</v>
      </c>
      <c r="L126" s="234" t="n">
        <f aca="false">F126/E$161</f>
        <v>-0.010030658104176</v>
      </c>
      <c r="M126" s="229" t="n">
        <f aca="false">K126*H126</f>
        <v>-0.0262217483937377</v>
      </c>
      <c r="N126" s="229" t="n">
        <f aca="false">L126*G126*SQRT(2)</f>
        <v>-0</v>
      </c>
      <c r="O126" s="229" t="n">
        <f aca="false">SQRT(M126^2+N126^2)</f>
        <v>0.0262217483937377</v>
      </c>
      <c r="P126" s="200"/>
      <c r="Q126" s="200" t="s">
        <v>514</v>
      </c>
      <c r="R126" s="200" t="s">
        <v>656</v>
      </c>
      <c r="S126" s="200"/>
      <c r="Y126" s="203" t="n">
        <f aca="false">(I126*F126)^2</f>
        <v>2676954.0996</v>
      </c>
      <c r="Z126" s="201" t="n">
        <f aca="false">Y126/$Y$161</f>
        <v>0.00921861196579345</v>
      </c>
      <c r="AC126" s="203" t="n">
        <f aca="false">ABS(E126)</f>
        <v>109.78</v>
      </c>
      <c r="AD126" s="203" t="n">
        <f aca="false">ABS(F126)</f>
        <v>545.38</v>
      </c>
      <c r="AE126" s="203" t="n">
        <f aca="false">AC126/$AC$161</f>
        <v>0.000870471729614862</v>
      </c>
      <c r="AF126" s="203" t="n">
        <f aca="false">AD126/$AD$161</f>
        <v>0.00407413582828195</v>
      </c>
      <c r="AG126" s="226" t="n">
        <f aca="false">AE126*$I126</f>
        <v>0.00261141518884459</v>
      </c>
      <c r="AH126" s="226" t="n">
        <f aca="false">AF126*$I126</f>
        <v>0.0122224074848459</v>
      </c>
      <c r="AI126" s="201" t="n">
        <f aca="false">AG126/$AG$161</f>
        <v>0.0069207916219039</v>
      </c>
      <c r="AJ126" s="201" t="n">
        <f aca="false">AH126/$AH$161</f>
        <v>0.0334872321908056</v>
      </c>
      <c r="AL126" s="226" t="n">
        <f aca="false">IF(F126=0,ABS(E126/$F$161),ABS(AD126/$F$161*((F126-E126)/F126-(($F$161-$E$161)/$F$161))))</f>
        <v>0.0214037356193856</v>
      </c>
      <c r="AM126" s="201" t="n">
        <f aca="false">AL126/$AL$161</f>
        <v>0.00791970582914102</v>
      </c>
      <c r="AN126" s="226" t="n">
        <f aca="false">AL126*I126</f>
        <v>0.0642112068581567</v>
      </c>
      <c r="AO126" s="201" t="n">
        <f aca="false">AN126/$AN$161</f>
        <v>0.0620875833457576</v>
      </c>
    </row>
    <row r="127" customFormat="false" ht="12.75" hidden="false" customHeight="false" outlineLevel="0" collapsed="false">
      <c r="A127" s="219" t="s">
        <v>511</v>
      </c>
      <c r="B127" s="220" t="s">
        <v>652</v>
      </c>
      <c r="C127" s="231" t="s">
        <v>663</v>
      </c>
      <c r="D127" s="267" t="s">
        <v>49</v>
      </c>
      <c r="E127" s="203" t="n">
        <f aca="false">-44/12*-0.15</f>
        <v>0.55</v>
      </c>
      <c r="F127" s="203" t="n">
        <f aca="false">'[7]Table5.A'!$P$18*-44/12</f>
        <v>2.05333333333333</v>
      </c>
      <c r="G127" s="232" t="n">
        <v>0</v>
      </c>
      <c r="H127" s="232" t="n">
        <v>3</v>
      </c>
      <c r="I127" s="228" t="n">
        <f aca="false">SQRT(G127^2+H127^2)</f>
        <v>3</v>
      </c>
      <c r="J127" s="233" t="n">
        <f aca="false">F127*I127/F$161</f>
        <v>0.000177292314672546</v>
      </c>
      <c r="K127" s="225" t="n">
        <f aca="false">(0.01*F127+F$161-(0.01*E127+E$161))/(0.01*E127+E$161)*100-((F$161-E$161)/E$161)*100</f>
        <v>3.13008259311687E-005</v>
      </c>
      <c r="L127" s="234" t="n">
        <f aca="false">F127/E$161</f>
        <v>3.7765016393294E-005</v>
      </c>
      <c r="M127" s="229" t="n">
        <f aca="false">K127*H127</f>
        <v>9.3902477793506E-005</v>
      </c>
      <c r="N127" s="229" t="n">
        <f aca="false">L127*G127*SQRT(2)</f>
        <v>0</v>
      </c>
      <c r="O127" s="229" t="n">
        <f aca="false">SQRT(M127^2+N127^2)</f>
        <v>9.3902477793506E-005</v>
      </c>
      <c r="P127" s="200"/>
      <c r="Q127" s="200" t="s">
        <v>514</v>
      </c>
      <c r="R127" s="200" t="s">
        <v>656</v>
      </c>
      <c r="S127" s="200"/>
      <c r="Y127" s="203" t="n">
        <f aca="false">(I127*F127)^2</f>
        <v>37.9456</v>
      </c>
      <c r="Z127" s="201" t="n">
        <f aca="false">Y127/$Y$161</f>
        <v>1.30673051981534E-007</v>
      </c>
      <c r="AC127" s="203" t="n">
        <f aca="false">ABS(E127)</f>
        <v>0.55</v>
      </c>
      <c r="AD127" s="203" t="n">
        <f aca="false">ABS(F127)</f>
        <v>2.05333333333333</v>
      </c>
      <c r="AE127" s="203" t="n">
        <f aca="false">AC127/$AC$161</f>
        <v>4.3610808096937E-006</v>
      </c>
      <c r="AF127" s="203" t="n">
        <f aca="false">AD127/$AD$161</f>
        <v>1.53389543084436E-005</v>
      </c>
      <c r="AG127" s="226" t="n">
        <f aca="false">AE127*$I127</f>
        <v>1.30832424290811E-005</v>
      </c>
      <c r="AH127" s="226" t="n">
        <f aca="false">AF127*$I127</f>
        <v>4.60168629253307E-005</v>
      </c>
      <c r="AI127" s="201" t="n">
        <f aca="false">AG127/$AG$161</f>
        <v>3.46733047189574E-005</v>
      </c>
      <c r="AJ127" s="201" t="n">
        <f aca="false">AH127/$AH$161</f>
        <v>0.000126078055848132</v>
      </c>
      <c r="AL127" s="226" t="n">
        <f aca="false">IF(F127=0,ABS(E127/$F$161),ABS(AD127/$F$161*((F127-E127)/F127-(($F$161-$E$161)/$F$161))))</f>
        <v>7.66502890261712E-005</v>
      </c>
      <c r="AM127" s="201" t="n">
        <f aca="false">AL127/$AL$161</f>
        <v>2.83617659833222E-005</v>
      </c>
      <c r="AN127" s="226" t="n">
        <f aca="false">AL127*I127</f>
        <v>0.000229950867078514</v>
      </c>
      <c r="AO127" s="201" t="n">
        <f aca="false">AN127/$AN$161</f>
        <v>0.000222345822851526</v>
      </c>
    </row>
    <row r="128" customFormat="false" ht="12.75" hidden="false" customHeight="false" outlineLevel="0" collapsed="false">
      <c r="A128" s="219" t="s">
        <v>511</v>
      </c>
      <c r="B128" s="220" t="s">
        <v>652</v>
      </c>
      <c r="C128" s="231" t="s">
        <v>664</v>
      </c>
      <c r="D128" s="267" t="s">
        <v>49</v>
      </c>
      <c r="E128" s="203" t="n">
        <f aca="false">-44/12*6.688</f>
        <v>-24.5226666666667</v>
      </c>
      <c r="F128" s="203" t="n">
        <f aca="false">'[7]Table5.A'!$M$16*-44/12</f>
        <v>-59.5613333333333</v>
      </c>
      <c r="G128" s="232" t="n">
        <v>0</v>
      </c>
      <c r="H128" s="232" t="n">
        <v>0.5</v>
      </c>
      <c r="I128" s="228" t="n">
        <f aca="false">SQRT(G128^2+H128^2)</f>
        <v>0.5</v>
      </c>
      <c r="J128" s="233" t="n">
        <f aca="false">F128*I128/F$161</f>
        <v>-0.000857123916530013</v>
      </c>
      <c r="K128" s="225" t="n">
        <f aca="false">(0.01*F128+F$161-(0.01*E128+E$161))/(0.01*E128+E$161)*100-((F$161-E$161)/E$161)*100</f>
        <v>-0.000807242301831934</v>
      </c>
      <c r="L128" s="234" t="n">
        <f aca="false">F128/E$161</f>
        <v>-0.00109545522552262</v>
      </c>
      <c r="M128" s="229" t="n">
        <f aca="false">K128*H128</f>
        <v>-0.000403621150915967</v>
      </c>
      <c r="N128" s="229" t="n">
        <f aca="false">L128*G128*SQRT(2)</f>
        <v>-0</v>
      </c>
      <c r="O128" s="229" t="n">
        <f aca="false">SQRT(M128^2+N128^2)</f>
        <v>0.000403621150915967</v>
      </c>
      <c r="P128" s="200"/>
      <c r="Q128" s="200" t="s">
        <v>15</v>
      </c>
      <c r="R128" s="237" t="s">
        <v>654</v>
      </c>
      <c r="S128" s="200"/>
      <c r="Y128" s="203" t="n">
        <f aca="false">(I128*F128)^2</f>
        <v>886.888107111111</v>
      </c>
      <c r="Z128" s="201" t="n">
        <f aca="false">Y128/$Y$161</f>
        <v>3.05417164894836E-006</v>
      </c>
      <c r="AC128" s="203" t="n">
        <f aca="false">ABS(E128)</f>
        <v>24.5226666666667</v>
      </c>
      <c r="AD128" s="203" t="n">
        <f aca="false">ABS(F128)</f>
        <v>59.5613333333333</v>
      </c>
      <c r="AE128" s="203" t="n">
        <f aca="false">AC128/$AC$161</f>
        <v>0.00019444605636821</v>
      </c>
      <c r="AF128" s="203" t="n">
        <f aca="false">AD128/$AD$161</f>
        <v>0.000444939238904209</v>
      </c>
      <c r="AG128" s="226" t="n">
        <f aca="false">AE128*$I128</f>
        <v>9.72230281841049E-005</v>
      </c>
      <c r="AH128" s="226" t="n">
        <f aca="false">AF128*$I128</f>
        <v>0.000222469619452105</v>
      </c>
      <c r="AI128" s="201" t="n">
        <f aca="false">AG128/$AG$161</f>
        <v>0.000257661179955986</v>
      </c>
      <c r="AJ128" s="201" t="n">
        <f aca="false">AH128/$AH$161</f>
        <v>0.000609527362856266</v>
      </c>
      <c r="AL128" s="226" t="n">
        <f aca="false">IF(F128=0,ABS(E128/$F$161),ABS(AD128/$F$161*((F128-E128)/F128-(($F$161-$E$161)/$F$161))))</f>
        <v>0.00197678714831571</v>
      </c>
      <c r="AM128" s="201" t="n">
        <f aca="false">AL128/$AL$161</f>
        <v>0.00073144113625229</v>
      </c>
      <c r="AN128" s="226" t="n">
        <f aca="false">AL128*I128</f>
        <v>0.000988393574157856</v>
      </c>
      <c r="AO128" s="201" t="n">
        <f aca="false">AN128/$AN$161</f>
        <v>0.000955704952711719</v>
      </c>
    </row>
    <row r="129" customFormat="false" ht="12.75" hidden="false" customHeight="false" outlineLevel="0" collapsed="false">
      <c r="A129" s="219" t="s">
        <v>511</v>
      </c>
      <c r="B129" s="220" t="s">
        <v>652</v>
      </c>
      <c r="C129" s="268" t="s">
        <v>665</v>
      </c>
      <c r="D129" s="266" t="s">
        <v>49</v>
      </c>
      <c r="E129" s="203" t="n">
        <f aca="false">-44/12*-28.5052</f>
        <v>104.519066666667</v>
      </c>
      <c r="F129" s="203" t="n">
        <f aca="false">'[7]Table5.A'!$P$16*-44/12</f>
        <v>218.499966666667</v>
      </c>
      <c r="G129" s="232" t="n">
        <v>0</v>
      </c>
      <c r="H129" s="232" t="n">
        <v>3</v>
      </c>
      <c r="I129" s="228" t="n">
        <f aca="false">SQRT(G129^2+H129^2)</f>
        <v>3</v>
      </c>
      <c r="J129" s="233" t="n">
        <f aca="false">F129*I129/F$161</f>
        <v>0.0188660867757504</v>
      </c>
      <c r="K129" s="225" t="n">
        <f aca="false">(0.01*F129+F$161-(0.01*E129+E$161))/(0.01*E129+E$161)*100-((F$161-E$161)/E$161)*100</f>
        <v>0.00279018974750755</v>
      </c>
      <c r="L129" s="234" t="n">
        <f aca="false">F129/E$161</f>
        <v>0.00401866306319847</v>
      </c>
      <c r="M129" s="229" t="n">
        <f aca="false">K129*H129</f>
        <v>0.00837056924252266</v>
      </c>
      <c r="N129" s="229" t="n">
        <f aca="false">L129*G129*SQRT(2)</f>
        <v>0</v>
      </c>
      <c r="O129" s="229" t="n">
        <f aca="false">SQRT(M129^2+N129^2)</f>
        <v>0.00837056924252266</v>
      </c>
      <c r="P129" s="200"/>
      <c r="Q129" s="200" t="s">
        <v>514</v>
      </c>
      <c r="R129" s="200" t="s">
        <v>656</v>
      </c>
      <c r="S129" s="200"/>
      <c r="Y129" s="203" t="n">
        <f aca="false">(I129*F129)^2</f>
        <v>429680.11890001</v>
      </c>
      <c r="Z129" s="201" t="n">
        <f aca="false">Y129/$Y$161</f>
        <v>0.00147968703914164</v>
      </c>
      <c r="AC129" s="203" t="n">
        <f aca="false">ABS(E129)</f>
        <v>104.519066666667</v>
      </c>
      <c r="AD129" s="203" t="n">
        <f aca="false">ABS(F129)</f>
        <v>218.499966666667</v>
      </c>
      <c r="AE129" s="203" t="n">
        <f aca="false">AC129/$AC$161</f>
        <v>0.000828756537976539</v>
      </c>
      <c r="AF129" s="203" t="n">
        <f aca="false">AD129/$AD$161</f>
        <v>0.00163225373624827</v>
      </c>
      <c r="AG129" s="226" t="n">
        <f aca="false">AE129*$I129</f>
        <v>0.00248626961392962</v>
      </c>
      <c r="AH129" s="226" t="n">
        <f aca="false">AF129*$I129</f>
        <v>0.0048967612087448</v>
      </c>
      <c r="AI129" s="201" t="n">
        <f aca="false">AG129/$AG$161</f>
        <v>0.00658912990449883</v>
      </c>
      <c r="AJ129" s="201" t="n">
        <f aca="false">AH129/$AH$161</f>
        <v>0.0134162586040008</v>
      </c>
      <c r="AL129" s="226" t="n">
        <f aca="false">IF(F129=0,ABS(E129/$F$161),ABS(AD129/$F$161*((F129-E129)/F129-(($F$161-$E$161)/$F$161))))</f>
        <v>0.00683282098401649</v>
      </c>
      <c r="AM129" s="201" t="n">
        <f aca="false">AL129/$AL$161</f>
        <v>0.00252824708447533</v>
      </c>
      <c r="AN129" s="226" t="n">
        <f aca="false">AL129*I129</f>
        <v>0.0204984629520495</v>
      </c>
      <c r="AO129" s="201" t="n">
        <f aca="false">AN129/$AN$161</f>
        <v>0.0198205280552771</v>
      </c>
    </row>
    <row r="130" customFormat="false" ht="12.75" hidden="false" customHeight="false" outlineLevel="0" collapsed="false">
      <c r="A130" s="219" t="s">
        <v>511</v>
      </c>
      <c r="B130" s="220" t="s">
        <v>652</v>
      </c>
      <c r="C130" s="231" t="s">
        <v>666</v>
      </c>
      <c r="D130" s="267" t="s">
        <v>49</v>
      </c>
      <c r="E130" s="203" t="n">
        <v>0</v>
      </c>
      <c r="F130" s="203" t="n">
        <f aca="false">'[7]Table5.A'!$M$17*-44/12</f>
        <v>-2.46033333333333</v>
      </c>
      <c r="G130" s="232" t="n">
        <v>0</v>
      </c>
      <c r="H130" s="232" t="n">
        <v>0.5</v>
      </c>
      <c r="I130" s="228" t="n">
        <f aca="false">SQRT(G130^2+H130^2)</f>
        <v>0.5</v>
      </c>
      <c r="J130" s="233" t="n">
        <f aca="false">F130*I130/F$161</f>
        <v>-3.54056973646663E-005</v>
      </c>
      <c r="K130" s="225" t="n">
        <f aca="false">(0.01*F130+F$161-(0.01*E130+E$161))/(0.01*E130+E$161)*100-((F$161-E$161)/E$161)*100</f>
        <v>-4.52505821328941E-005</v>
      </c>
      <c r="L130" s="234" t="n">
        <f aca="false">F130/E$161</f>
        <v>-4.52505821426791E-005</v>
      </c>
      <c r="M130" s="229" t="n">
        <f aca="false">K130*H130</f>
        <v>-2.26252910664471E-005</v>
      </c>
      <c r="N130" s="229" t="n">
        <f aca="false">L130*G130*SQRT(2)</f>
        <v>-0</v>
      </c>
      <c r="O130" s="229" t="n">
        <f aca="false">SQRT(M130^2+N130^2)</f>
        <v>2.26252910664471E-005</v>
      </c>
      <c r="P130" s="200"/>
      <c r="Q130" s="200" t="s">
        <v>15</v>
      </c>
      <c r="R130" s="237" t="s">
        <v>654</v>
      </c>
      <c r="S130" s="200"/>
      <c r="Y130" s="203" t="n">
        <f aca="false">(I130*F130)^2</f>
        <v>1.51331002777778</v>
      </c>
      <c r="Z130" s="201" t="n">
        <f aca="false">Y130/$Y$161</f>
        <v>5.21137733818895E-009</v>
      </c>
      <c r="AC130" s="203" t="n">
        <f aca="false">ABS(E130)</f>
        <v>0</v>
      </c>
      <c r="AD130" s="203" t="n">
        <f aca="false">ABS(F130)</f>
        <v>2.46033333333333</v>
      </c>
      <c r="AE130" s="203" t="n">
        <f aca="false">AC130/$AC$161</f>
        <v>0</v>
      </c>
      <c r="AF130" s="203" t="n">
        <f aca="false">AD130/$AD$161</f>
        <v>1.83793541802958E-005</v>
      </c>
      <c r="AG130" s="226" t="n">
        <f aca="false">AE130*$I130</f>
        <v>0</v>
      </c>
      <c r="AH130" s="226" t="n">
        <f aca="false">AF130*$I130</f>
        <v>9.18967709014788E-006</v>
      </c>
      <c r="AI130" s="201" t="n">
        <f aca="false">AG130/$AG$161</f>
        <v>0</v>
      </c>
      <c r="AJ130" s="201" t="n">
        <f aca="false">AH130/$AH$161</f>
        <v>2.51780879387192E-005</v>
      </c>
      <c r="AL130" s="226" t="n">
        <f aca="false">IF(F130=0,ABS(E130/$F$161),ABS(AD130/$F$161*((F130-E130)/F130-(($F$161-$E$161)/$F$161))))</f>
        <v>0.000110810809189216</v>
      </c>
      <c r="AM130" s="201" t="n">
        <f aca="false">AL130/$AL$161</f>
        <v>4.10016749913891E-005</v>
      </c>
      <c r="AN130" s="226" t="n">
        <f aca="false">AL130*I130</f>
        <v>5.54054045946078E-005</v>
      </c>
      <c r="AO130" s="201" t="n">
        <f aca="false">AN130/$AN$161</f>
        <v>5.35730107545261E-005</v>
      </c>
    </row>
    <row r="131" customFormat="false" ht="12.75" hidden="false" customHeight="false" outlineLevel="0" collapsed="false">
      <c r="A131" s="219" t="s">
        <v>511</v>
      </c>
      <c r="B131" s="220" t="s">
        <v>652</v>
      </c>
      <c r="C131" s="231" t="s">
        <v>667</v>
      </c>
      <c r="D131" s="267" t="s">
        <v>49</v>
      </c>
      <c r="E131" s="203" t="n">
        <v>0</v>
      </c>
      <c r="F131" s="203" t="n">
        <f aca="false">'[7]Table5.A'!$P$17*-44/12</f>
        <v>24.6033333333333</v>
      </c>
      <c r="G131" s="232" t="n">
        <v>0</v>
      </c>
      <c r="H131" s="232" t="n">
        <v>3</v>
      </c>
      <c r="I131" s="228" t="n">
        <f aca="false">SQRT(G131^2+H131^2)</f>
        <v>3</v>
      </c>
      <c r="J131" s="233" t="n">
        <f aca="false">F131*I131/F$161</f>
        <v>0.00212434184187998</v>
      </c>
      <c r="K131" s="225" t="n">
        <f aca="false">(0.01*F131+F$161-(0.01*E131+E$161))/(0.01*E131+E$161)*100-((F$161-E$161)/E$161)*100</f>
        <v>0.000452505821435523</v>
      </c>
      <c r="L131" s="234" t="n">
        <f aca="false">F131/E$161</f>
        <v>0.000452505821426791</v>
      </c>
      <c r="M131" s="229" t="n">
        <f aca="false">K131*H131</f>
        <v>0.00135751746430657</v>
      </c>
      <c r="N131" s="229" t="n">
        <f aca="false">L131*G131*SQRT(2)</f>
        <v>0</v>
      </c>
      <c r="O131" s="229" t="n">
        <f aca="false">SQRT(M131^2+N131^2)</f>
        <v>0.00135751746430657</v>
      </c>
      <c r="P131" s="200"/>
      <c r="Q131" s="200" t="s">
        <v>514</v>
      </c>
      <c r="R131" s="200" t="s">
        <v>656</v>
      </c>
      <c r="S131" s="200"/>
      <c r="Y131" s="203" t="n">
        <f aca="false">(I131*F131)^2</f>
        <v>5447.9161</v>
      </c>
      <c r="Z131" s="201" t="n">
        <f aca="false">Y131/$Y$161</f>
        <v>1.87609584174802E-005</v>
      </c>
      <c r="AC131" s="203" t="n">
        <f aca="false">ABS(E131)</f>
        <v>0</v>
      </c>
      <c r="AD131" s="203" t="n">
        <f aca="false">ABS(F131)</f>
        <v>24.6033333333333</v>
      </c>
      <c r="AE131" s="203" t="n">
        <f aca="false">AC131/$AC$161</f>
        <v>0</v>
      </c>
      <c r="AF131" s="203" t="n">
        <f aca="false">AD131/$AD$161</f>
        <v>0.000183793541802958</v>
      </c>
      <c r="AG131" s="226" t="n">
        <f aca="false">AE131*$I131</f>
        <v>0</v>
      </c>
      <c r="AH131" s="226" t="n">
        <f aca="false">AF131*$I131</f>
        <v>0.000551380625408873</v>
      </c>
      <c r="AI131" s="201" t="n">
        <f aca="false">AG131/$AG$161</f>
        <v>0</v>
      </c>
      <c r="AJ131" s="201" t="n">
        <f aca="false">AH131/$AH$161</f>
        <v>0.00151068527632315</v>
      </c>
      <c r="AL131" s="226" t="n">
        <f aca="false">IF(F131=0,ABS(E131/$F$161),ABS(AD131/$F$161*((F131-E131)/F131-(($F$161-$E$161)/$F$161))))</f>
        <v>0.00110810809189216</v>
      </c>
      <c r="AM131" s="201" t="n">
        <f aca="false">AL131/$AL$161</f>
        <v>0.000410016749913891</v>
      </c>
      <c r="AN131" s="226" t="n">
        <f aca="false">AL131*I131</f>
        <v>0.00332432427567647</v>
      </c>
      <c r="AO131" s="201" t="n">
        <f aca="false">AN131/$AN$161</f>
        <v>0.00321438064527157</v>
      </c>
    </row>
    <row r="132" customFormat="false" ht="12.75" hidden="false" customHeight="true" outlineLevel="0" collapsed="false">
      <c r="A132" s="219" t="s">
        <v>511</v>
      </c>
      <c r="B132" s="220" t="s">
        <v>668</v>
      </c>
      <c r="C132" s="269" t="s">
        <v>669</v>
      </c>
      <c r="D132" s="267" t="s">
        <v>87</v>
      </c>
      <c r="E132" s="203" t="n">
        <f aca="false">_N2O*0.0119514243108205</f>
        <v>3.70494153635436</v>
      </c>
      <c r="F132" s="203" t="n">
        <f aca="false">'[7]Table5(III)'!$D$9*_N2O</f>
        <v>7.32532861439747</v>
      </c>
      <c r="G132" s="232" t="n">
        <v>0</v>
      </c>
      <c r="H132" s="232" t="n">
        <v>1</v>
      </c>
      <c r="I132" s="228" t="n">
        <f aca="false">SQRT(G132^2+H132^2)</f>
        <v>1</v>
      </c>
      <c r="J132" s="233" t="n">
        <f aca="false">F132*I132/F$161</f>
        <v>0.000210831893796033</v>
      </c>
      <c r="K132" s="225" t="n">
        <f aca="false">(0.01*F132+F$161-(0.01*E132+E$161))/(0.01*E132+E$161)*100-((F$161-E$161)/E$161)*100</f>
        <v>9.11833440468968E-005</v>
      </c>
      <c r="L132" s="234" t="n">
        <f aca="false">F132/E$161</f>
        <v>0.000134727835329052</v>
      </c>
      <c r="M132" s="229" t="n">
        <f aca="false">K132*H132</f>
        <v>9.11833440468968E-005</v>
      </c>
      <c r="N132" s="229" t="n">
        <f aca="false">L132*G132*SQRT(2)</f>
        <v>0</v>
      </c>
      <c r="O132" s="229" t="n">
        <f aca="false">SQRT(M132^2+N132^2)</f>
        <v>9.11833440468968E-005</v>
      </c>
      <c r="P132" s="200"/>
      <c r="Q132" s="200" t="s">
        <v>15</v>
      </c>
      <c r="R132" s="200" t="s">
        <v>670</v>
      </c>
      <c r="S132" s="200"/>
      <c r="Y132" s="203" t="n">
        <f aca="false">(I132*F132)^2</f>
        <v>53.6604393089104</v>
      </c>
      <c r="Z132" s="201" t="n">
        <f aca="false">Y132/$Y$161</f>
        <v>1.84790156834131E-007</v>
      </c>
      <c r="AC132" s="203" t="n">
        <f aca="false">ABS(E132)</f>
        <v>3.70494153635436</v>
      </c>
      <c r="AD132" s="203" t="n">
        <f aca="false">ABS(F132)</f>
        <v>7.32532861439747</v>
      </c>
      <c r="AE132" s="203" t="n">
        <f aca="false">AC132/$AC$161</f>
        <v>2.93773626095129E-005</v>
      </c>
      <c r="AF132" s="203" t="n">
        <f aca="false">AD132/$AD$161</f>
        <v>5.47221822616446E-005</v>
      </c>
      <c r="AG132" s="226" t="n">
        <f aca="false">AE132*$I132</f>
        <v>2.93773626095129E-005</v>
      </c>
      <c r="AH132" s="226" t="n">
        <f aca="false">AF132*$I132</f>
        <v>5.47221822616446E-005</v>
      </c>
      <c r="AI132" s="201" t="n">
        <f aca="false">AG132/$AG$161</f>
        <v>7.78561011248102E-005</v>
      </c>
      <c r="AJ132" s="201" t="n">
        <f aca="false">AH132/$AH$161</f>
        <v>0.000149929089310377</v>
      </c>
      <c r="AL132" s="226" t="n">
        <f aca="false">IF(F132=0,ABS(E132/$F$161),ABS(AD132/$F$161*((F132-E132)/F132-(($F$161-$E$161)/$F$161))))</f>
        <v>0.00022329231015787</v>
      </c>
      <c r="AM132" s="201" t="n">
        <f aca="false">AL132/$AL$161</f>
        <v>8.26215312040193E-005</v>
      </c>
      <c r="AN132" s="226" t="n">
        <f aca="false">AL132*I132</f>
        <v>0.00022329231015787</v>
      </c>
      <c r="AO132" s="201" t="n">
        <f aca="false">AN132/$AN$161</f>
        <v>0.000215907480885985</v>
      </c>
    </row>
    <row r="133" customFormat="false" ht="12.75" hidden="false" customHeight="false" outlineLevel="0" collapsed="false">
      <c r="A133" s="219" t="s">
        <v>511</v>
      </c>
      <c r="B133" s="220" t="s">
        <v>671</v>
      </c>
      <c r="C133" s="236" t="s">
        <v>672</v>
      </c>
      <c r="D133" s="267" t="s">
        <v>49</v>
      </c>
      <c r="E133" s="203" t="n">
        <f aca="false">-44/12*0.393308571428571</f>
        <v>-1.44213142857143</v>
      </c>
      <c r="F133" s="203" t="n">
        <f aca="false">'[7]Table5.B'!$M$11*-44/12</f>
        <v>-2.595937951076</v>
      </c>
      <c r="G133" s="232" t="n">
        <v>0</v>
      </c>
      <c r="H133" s="232" t="n">
        <v>0.56</v>
      </c>
      <c r="I133" s="228" t="n">
        <f aca="false">SQRT(G133^2+H133^2)</f>
        <v>0.56</v>
      </c>
      <c r="J133" s="233" t="n">
        <f aca="false">F133*I133/F$161</f>
        <v>-4.18399861902338E-005</v>
      </c>
      <c r="K133" s="225" t="n">
        <f aca="false">(0.01*F133+F$161-(0.01*E133+E$161))/(0.01*E133+E$161)*100-((F$161-E$161)/E$161)*100</f>
        <v>-3.07951692022357E-005</v>
      </c>
      <c r="L133" s="234" t="n">
        <f aca="false">F133/E$161</f>
        <v>-4.77446295186815E-005</v>
      </c>
      <c r="M133" s="229" t="n">
        <f aca="false">K133*H133</f>
        <v>-1.7245294753252E-005</v>
      </c>
      <c r="N133" s="229" t="n">
        <f aca="false">L133*G133*SQRT(2)</f>
        <v>-0</v>
      </c>
      <c r="O133" s="229" t="n">
        <f aca="false">SQRT(M133^2+N133^2)</f>
        <v>1.7245294753252E-005</v>
      </c>
      <c r="P133" s="200" t="s">
        <v>514</v>
      </c>
      <c r="Q133" s="200" t="s">
        <v>514</v>
      </c>
      <c r="R133" s="200" t="s">
        <v>673</v>
      </c>
      <c r="S133" s="200" t="s">
        <v>674</v>
      </c>
      <c r="T133" s="270"/>
      <c r="U133" s="270"/>
      <c r="V133" s="223"/>
      <c r="W133" s="223"/>
      <c r="X133" s="271"/>
      <c r="Y133" s="203" t="n">
        <f aca="false">(I133*F133)^2</f>
        <v>2.11331711005438</v>
      </c>
      <c r="Z133" s="201" t="n">
        <f aca="false">Y133/$Y$161</f>
        <v>7.27761839516577E-009</v>
      </c>
      <c r="AA133" s="226"/>
      <c r="AB133" s="229"/>
      <c r="AC133" s="203" t="n">
        <f aca="false">ABS(E133)</f>
        <v>1.44213142857143</v>
      </c>
      <c r="AD133" s="203" t="n">
        <f aca="false">ABS(F133)</f>
        <v>2.595937951076</v>
      </c>
      <c r="AE133" s="203" t="n">
        <f aca="false">AC133/$AC$161</f>
        <v>1.14350030876346E-005</v>
      </c>
      <c r="AF133" s="203" t="n">
        <f aca="false">AD133/$AD$161</f>
        <v>1.93923572820338E-005</v>
      </c>
      <c r="AG133" s="226" t="n">
        <f aca="false">AE133*$I133</f>
        <v>6.40360172907536E-006</v>
      </c>
      <c r="AH133" s="226" t="n">
        <f aca="false">AF133*$I133</f>
        <v>1.08597200779389E-005</v>
      </c>
      <c r="AI133" s="201" t="n">
        <f aca="false">AG133/$AG$161</f>
        <v>1.69708721102302E-005</v>
      </c>
      <c r="AJ133" s="201" t="n">
        <f aca="false">AH133/$AH$161</f>
        <v>2.97537099976405E-005</v>
      </c>
      <c r="AK133" s="270"/>
      <c r="AL133" s="226" t="n">
        <f aca="false">IF(F133=0,ABS(E133/$F$161),ABS(AD133/$F$161*((F133-E133)/F133-(($F$161-$E$161)/$F$161))))</f>
        <v>7.54119958502556E-005</v>
      </c>
      <c r="AM133" s="201" t="n">
        <f aca="false">AL133/$AL$161</f>
        <v>2.79035787837662E-005</v>
      </c>
      <c r="AN133" s="226" t="n">
        <f aca="false">AL133*I133</f>
        <v>4.22307176761431E-005</v>
      </c>
      <c r="AO133" s="201" t="n">
        <f aca="false">AN133/$AN$161</f>
        <v>4.08340433354684E-005</v>
      </c>
      <c r="AP133" s="225"/>
      <c r="AQ133" s="226"/>
      <c r="AR133" s="229"/>
      <c r="AS133" s="229"/>
      <c r="AT133" s="229"/>
      <c r="AZ133" s="270"/>
      <c r="BA133" s="270"/>
      <c r="BB133" s="223"/>
      <c r="BC133" s="223"/>
      <c r="BD133" s="271"/>
      <c r="BE133" s="201"/>
      <c r="BF133" s="225"/>
      <c r="BG133" s="226"/>
      <c r="BH133" s="229"/>
      <c r="BI133" s="229"/>
      <c r="BJ133" s="229"/>
      <c r="BP133" s="270"/>
      <c r="BQ133" s="270"/>
      <c r="BR133" s="223"/>
      <c r="BS133" s="223"/>
      <c r="BT133" s="271"/>
      <c r="BU133" s="201"/>
      <c r="BV133" s="225"/>
      <c r="BW133" s="226"/>
      <c r="BX133" s="229"/>
      <c r="BY133" s="229"/>
      <c r="BZ133" s="229"/>
      <c r="CF133" s="270"/>
      <c r="CG133" s="270"/>
      <c r="CH133" s="223"/>
      <c r="CI133" s="223"/>
      <c r="CJ133" s="271"/>
      <c r="CK133" s="201"/>
      <c r="CL133" s="225"/>
      <c r="CM133" s="226"/>
      <c r="CN133" s="229"/>
      <c r="CO133" s="229"/>
      <c r="CP133" s="229"/>
      <c r="CV133" s="270"/>
      <c r="CW133" s="270"/>
      <c r="CX133" s="223"/>
      <c r="CY133" s="223"/>
      <c r="CZ133" s="271"/>
      <c r="DA133" s="201"/>
      <c r="DB133" s="225"/>
      <c r="DC133" s="226"/>
      <c r="DD133" s="229"/>
      <c r="DE133" s="229"/>
      <c r="DF133" s="229"/>
      <c r="DL133" s="270"/>
      <c r="DM133" s="270"/>
      <c r="DN133" s="223"/>
      <c r="DO133" s="223"/>
      <c r="DP133" s="271"/>
      <c r="DQ133" s="201"/>
      <c r="DR133" s="225"/>
      <c r="DS133" s="226"/>
      <c r="DT133" s="229"/>
      <c r="DU133" s="229"/>
      <c r="DV133" s="229"/>
      <c r="EB133" s="270"/>
      <c r="EC133" s="270"/>
      <c r="ED133" s="223"/>
      <c r="EE133" s="223"/>
      <c r="EF133" s="271"/>
      <c r="EG133" s="201"/>
      <c r="EH133" s="225"/>
      <c r="EI133" s="226"/>
      <c r="EJ133" s="229"/>
      <c r="EK133" s="229"/>
      <c r="EL133" s="229"/>
      <c r="ER133" s="270"/>
      <c r="ES133" s="270"/>
      <c r="ET133" s="223"/>
      <c r="EU133" s="223"/>
      <c r="EV133" s="271"/>
      <c r="EW133" s="201"/>
      <c r="EX133" s="225"/>
      <c r="EY133" s="226"/>
      <c r="EZ133" s="229"/>
      <c r="FA133" s="229"/>
      <c r="FB133" s="229"/>
      <c r="FH133" s="270"/>
      <c r="FI133" s="270"/>
      <c r="FJ133" s="223"/>
      <c r="FK133" s="223"/>
      <c r="FL133" s="271"/>
      <c r="FM133" s="201"/>
      <c r="FN133" s="225"/>
      <c r="FO133" s="226"/>
      <c r="FP133" s="229"/>
      <c r="FQ133" s="229"/>
      <c r="FR133" s="229"/>
      <c r="FX133" s="270"/>
      <c r="FY133" s="270"/>
      <c r="FZ133" s="223"/>
      <c r="GA133" s="223"/>
      <c r="GB133" s="271"/>
      <c r="GC133" s="201"/>
      <c r="GD133" s="225"/>
      <c r="GE133" s="226"/>
      <c r="GF133" s="229"/>
      <c r="GG133" s="229"/>
      <c r="GH133" s="229"/>
      <c r="GN133" s="270"/>
      <c r="GO133" s="270"/>
      <c r="GP133" s="223"/>
      <c r="GQ133" s="223"/>
      <c r="GR133" s="271"/>
      <c r="GS133" s="201"/>
      <c r="GT133" s="225"/>
      <c r="GU133" s="226"/>
      <c r="GV133" s="229"/>
      <c r="GW133" s="229"/>
      <c r="GX133" s="229"/>
      <c r="HD133" s="270"/>
      <c r="HE133" s="270"/>
      <c r="HF133" s="223"/>
      <c r="HG133" s="223"/>
      <c r="HH133" s="271"/>
      <c r="HI133" s="201"/>
      <c r="HJ133" s="225"/>
      <c r="HK133" s="226"/>
      <c r="HL133" s="229"/>
      <c r="HM133" s="229"/>
      <c r="HN133" s="229"/>
      <c r="HT133" s="270"/>
      <c r="HU133" s="270"/>
      <c r="HV133" s="223"/>
      <c r="HW133" s="223"/>
      <c r="HX133" s="271"/>
      <c r="HY133" s="201"/>
      <c r="HZ133" s="225"/>
      <c r="IA133" s="226"/>
      <c r="IB133" s="229"/>
      <c r="IC133" s="229"/>
      <c r="ID133" s="229"/>
      <c r="IJ133" s="270"/>
      <c r="IK133" s="270"/>
      <c r="IL133" s="223"/>
      <c r="IM133" s="223"/>
      <c r="IN133" s="271"/>
      <c r="IO133" s="201"/>
    </row>
    <row r="134" customFormat="false" ht="12.75" hidden="false" customHeight="false" outlineLevel="0" collapsed="false">
      <c r="A134" s="219" t="s">
        <v>511</v>
      </c>
      <c r="B134" s="220" t="s">
        <v>671</v>
      </c>
      <c r="C134" s="265" t="s">
        <v>675</v>
      </c>
      <c r="D134" s="266" t="s">
        <v>49</v>
      </c>
      <c r="E134" s="203" t="n">
        <f aca="false">-44/12*114.374728168294</f>
        <v>-419.374003283745</v>
      </c>
      <c r="F134" s="203" t="n">
        <f aca="false">'[7]Table5.B'!$O$11*-44/12</f>
        <v>-984.827238085204</v>
      </c>
      <c r="G134" s="232" t="n">
        <v>0</v>
      </c>
      <c r="H134" s="232" t="n">
        <v>1</v>
      </c>
      <c r="I134" s="228" t="n">
        <f aca="false">SQRT(G134^2+H134^2)</f>
        <v>1</v>
      </c>
      <c r="J134" s="233" t="n">
        <f aca="false">F134*I134/F$161</f>
        <v>-0.0283445293169962</v>
      </c>
      <c r="K134" s="225" t="n">
        <f aca="false">(0.01*F134+F$161-(0.01*E134+E$161))/(0.01*E134+E$161)*100-((F$161-E$161)/E$161)*100</f>
        <v>-0.0131850810715903</v>
      </c>
      <c r="L134" s="234" t="n">
        <f aca="false">F134/E$161</f>
        <v>-0.0181129951903491</v>
      </c>
      <c r="M134" s="229" t="n">
        <f aca="false">K134*H134</f>
        <v>-0.0131850810715903</v>
      </c>
      <c r="N134" s="229" t="n">
        <f aca="false">L134*G134*SQRT(2)</f>
        <v>-0</v>
      </c>
      <c r="O134" s="229" t="n">
        <f aca="false">SQRT(M134^2+N134^2)</f>
        <v>0.0131850810715903</v>
      </c>
      <c r="P134" s="200"/>
      <c r="Q134" s="200"/>
      <c r="R134" s="200"/>
      <c r="S134" s="200" t="s">
        <v>676</v>
      </c>
      <c r="Y134" s="203" t="n">
        <f aca="false">(I134*F134)^2</f>
        <v>969884.688874531</v>
      </c>
      <c r="Z134" s="201" t="n">
        <f aca="false">Y134/$Y$161</f>
        <v>0.00333998651662896</v>
      </c>
      <c r="AC134" s="203" t="n">
        <f aca="false">ABS(E134)</f>
        <v>419.374003283745</v>
      </c>
      <c r="AD134" s="203" t="n">
        <f aca="false">ABS(F134)</f>
        <v>984.827238085204</v>
      </c>
      <c r="AE134" s="203" t="n">
        <f aca="false">AC134/$AC$161</f>
        <v>0.0033253162141912</v>
      </c>
      <c r="AF134" s="203" t="n">
        <f aca="false">AD134/$AD$161</f>
        <v>0.00735692532793812</v>
      </c>
      <c r="AG134" s="226" t="n">
        <f aca="false">AE134*$I134</f>
        <v>0.0033253162141912</v>
      </c>
      <c r="AH134" s="226" t="n">
        <f aca="false">AF134*$I134</f>
        <v>0.00735692532793812</v>
      </c>
      <c r="AI134" s="201" t="n">
        <f aca="false">AG134/$AG$161</f>
        <v>0.00881277733761596</v>
      </c>
      <c r="AJ134" s="201" t="n">
        <f aca="false">AH134/$AH$161</f>
        <v>0.020156672650011</v>
      </c>
      <c r="AL134" s="226" t="n">
        <f aca="false">IF(F134=0,ABS(E134/$F$161),ABS(AD134/$F$161*((F134-E134)/F134-(($F$161-$E$161)/$F$161))))</f>
        <v>0.0322854809963648</v>
      </c>
      <c r="AM134" s="201" t="n">
        <f aca="false">AL134/$AL$161</f>
        <v>0.0119461161635705</v>
      </c>
      <c r="AN134" s="226" t="n">
        <f aca="false">AL134*I134</f>
        <v>0.0322854809963648</v>
      </c>
      <c r="AO134" s="201" t="n">
        <f aca="false">AN134/$AN$161</f>
        <v>0.0312177202438773</v>
      </c>
    </row>
    <row r="135" customFormat="false" ht="12.75" hidden="false" customHeight="false" outlineLevel="0" collapsed="false">
      <c r="A135" s="219" t="s">
        <v>511</v>
      </c>
      <c r="B135" s="220" t="s">
        <v>671</v>
      </c>
      <c r="C135" s="265" t="s">
        <v>677</v>
      </c>
      <c r="D135" s="266" t="s">
        <v>49</v>
      </c>
      <c r="E135" s="203" t="n">
        <f aca="false">-44/12*-1444.27979883866</f>
        <v>5295.69259574175</v>
      </c>
      <c r="F135" s="203" t="n">
        <f aca="false">'[7]Table5.B'!$P$11*-44/12</f>
        <v>5347.73870692508</v>
      </c>
      <c r="G135" s="232" t="n">
        <v>0.2</v>
      </c>
      <c r="H135" s="232" t="n">
        <v>0.9</v>
      </c>
      <c r="I135" s="228" t="n">
        <f aca="false">SQRT(G135^2+H135^2)</f>
        <v>0.921954445729289</v>
      </c>
      <c r="J135" s="233" t="n">
        <f aca="false">F135*I135/F$161</f>
        <v>0.141902105694433</v>
      </c>
      <c r="K135" s="225" t="n">
        <f aca="false">(0.01*F135+F$161-(0.01*E135+E$161))/(0.01*E135+E$161)*100-((F$161-E$161)/E$161)*100</f>
        <v>0.0360801202711514</v>
      </c>
      <c r="L135" s="234" t="n">
        <f aca="false">F135/E$161</f>
        <v>0.0983558960717916</v>
      </c>
      <c r="M135" s="229" t="n">
        <f aca="false">K135*H135</f>
        <v>0.0324721082440362</v>
      </c>
      <c r="N135" s="229" t="n">
        <f aca="false">L135*G135*SQRT(2)</f>
        <v>0.0278192484328173</v>
      </c>
      <c r="O135" s="229" t="n">
        <f aca="false">SQRT(M135^2+N135^2)</f>
        <v>0.0427591907919129</v>
      </c>
      <c r="P135" s="200" t="s">
        <v>522</v>
      </c>
      <c r="Q135" s="200" t="s">
        <v>514</v>
      </c>
      <c r="R135" s="200"/>
      <c r="S135" s="200" t="s">
        <v>21</v>
      </c>
      <c r="Y135" s="203" t="n">
        <f aca="false">(I135*F135)^2</f>
        <v>24308562.885913</v>
      </c>
      <c r="Z135" s="201" t="n">
        <f aca="false">Y135/$Y$161</f>
        <v>0.0837112630077614</v>
      </c>
      <c r="AC135" s="203" t="n">
        <f aca="false">ABS(E135)</f>
        <v>5295.69259574175</v>
      </c>
      <c r="AD135" s="203" t="n">
        <f aca="false">ABS(F135)</f>
        <v>5347.73870692508</v>
      </c>
      <c r="AE135" s="203" t="n">
        <f aca="false">AC135/$AC$161</f>
        <v>0.041990806096957</v>
      </c>
      <c r="AF135" s="203" t="n">
        <f aca="false">AD135/$AD$161</f>
        <v>0.03994905179173</v>
      </c>
      <c r="AG135" s="226" t="n">
        <f aca="false">AE135*$I135</f>
        <v>0.0387136103608461</v>
      </c>
      <c r="AH135" s="226" t="n">
        <f aca="false">AF135*$I135</f>
        <v>0.036831205902055</v>
      </c>
      <c r="AI135" s="201" t="n">
        <f aca="false">AG135/$AG$161</f>
        <v>0.102599093159728</v>
      </c>
      <c r="AJ135" s="201" t="n">
        <f aca="false">AH135/$AH$161</f>
        <v>0.100910982180778</v>
      </c>
      <c r="AL135" s="226" t="n">
        <f aca="false">IF(F135=0,ABS(E135/$F$161),ABS(AD135/$F$161*((F135-E135)/F135-(($F$161-$E$161)/$F$161))))</f>
        <v>0.0884399978395551</v>
      </c>
      <c r="AM135" s="201" t="n">
        <f aca="false">AL135/$AL$161</f>
        <v>0.0327241365187097</v>
      </c>
      <c r="AN135" s="226" t="n">
        <f aca="false">AL135*I135</f>
        <v>0.0815376491884665</v>
      </c>
      <c r="AO135" s="201" t="n">
        <f aca="false">AN135/$AN$161</f>
        <v>0.0788409973509628</v>
      </c>
    </row>
    <row r="136" customFormat="false" ht="12.75" hidden="false" customHeight="false" outlineLevel="0" collapsed="false">
      <c r="A136" s="219" t="s">
        <v>511</v>
      </c>
      <c r="B136" s="220" t="s">
        <v>678</v>
      </c>
      <c r="C136" s="269" t="s">
        <v>679</v>
      </c>
      <c r="D136" s="267" t="s">
        <v>49</v>
      </c>
      <c r="E136" s="203" t="n">
        <f aca="false">-44/12*0.125232776961957</f>
        <v>-0.459186848860509</v>
      </c>
      <c r="F136" s="203" t="n">
        <f aca="false">'[7]Table5.B'!$M$14*-44/12</f>
        <v>-0.684493333333333</v>
      </c>
      <c r="G136" s="232" t="n">
        <v>0</v>
      </c>
      <c r="H136" s="232" t="n">
        <v>0.33</v>
      </c>
      <c r="I136" s="228" t="n">
        <f aca="false">SQRT(G136^2+H136^2)</f>
        <v>0.33</v>
      </c>
      <c r="J136" s="233" t="n">
        <f aca="false">F136*I136/F$161</f>
        <v>-6.50118254167465E-006</v>
      </c>
      <c r="K136" s="225" t="n">
        <f aca="false">(0.01*F136+F$161-(0.01*E136+E$161))/(0.01*E136+E$161)*100-((F$161-E$161)/E$161)*100</f>
        <v>-7.19238439472747E-006</v>
      </c>
      <c r="L136" s="234" t="n">
        <f aca="false">F136/E$161</f>
        <v>-1.25892379648217E-005</v>
      </c>
      <c r="M136" s="229" t="n">
        <f aca="false">K136*H136</f>
        <v>-2.37348685026006E-006</v>
      </c>
      <c r="N136" s="229" t="n">
        <f aca="false">L136*G136*SQRT(2)</f>
        <v>-0</v>
      </c>
      <c r="O136" s="229" t="n">
        <f aca="false">SQRT(M136^2+N136^2)</f>
        <v>2.37348685026006E-006</v>
      </c>
      <c r="P136" s="200"/>
      <c r="Q136" s="200" t="s">
        <v>15</v>
      </c>
      <c r="R136" s="200" t="s">
        <v>670</v>
      </c>
      <c r="S136" s="200"/>
      <c r="Y136" s="203" t="n">
        <f aca="false">(I136*F136)^2</f>
        <v>0.05102303933584</v>
      </c>
      <c r="Z136" s="201" t="n">
        <f aca="false">Y136/$Y$161</f>
        <v>1.75707757194196E-010</v>
      </c>
      <c r="AC136" s="203" t="n">
        <f aca="false">ABS(E136)</f>
        <v>0.459186848860509</v>
      </c>
      <c r="AD136" s="203" t="n">
        <f aca="false">ABS(F136)</f>
        <v>0.684493333333333</v>
      </c>
      <c r="AE136" s="203" t="n">
        <f aca="false">AC136/$AC$161</f>
        <v>3.64100173568961E-006</v>
      </c>
      <c r="AF136" s="203" t="n">
        <f aca="false">AD136/$AD$161</f>
        <v>5.113349982679E-006</v>
      </c>
      <c r="AG136" s="226" t="n">
        <f aca="false">AE136*$I136</f>
        <v>1.20153057277757E-006</v>
      </c>
      <c r="AH136" s="226" t="n">
        <f aca="false">AF136*$I136</f>
        <v>1.68740549428407E-006</v>
      </c>
      <c r="AI136" s="201" t="n">
        <f aca="false">AG136/$AG$161</f>
        <v>3.18430510669566E-006</v>
      </c>
      <c r="AJ136" s="201" t="n">
        <f aca="false">AH136/$AH$161</f>
        <v>4.62319225219682E-006</v>
      </c>
      <c r="AL136" s="226" t="n">
        <f aca="false">IF(F136=0,ABS(E136/$F$161),ABS(AD136/$F$161*((F136-E136)/F136-(($F$161-$E$161)/$F$161))))</f>
        <v>1.76128975513252E-005</v>
      </c>
      <c r="AM136" s="201" t="n">
        <f aca="false">AL136/$AL$161</f>
        <v>6.51703842197326E-006</v>
      </c>
      <c r="AN136" s="226" t="n">
        <f aca="false">AL136*I136</f>
        <v>5.8122561919373E-006</v>
      </c>
      <c r="AO136" s="201" t="n">
        <f aca="false">AN136/$AN$161</f>
        <v>5.62003049624914E-006</v>
      </c>
    </row>
    <row r="137" customFormat="false" ht="12.75" hidden="false" customHeight="false" outlineLevel="0" collapsed="false">
      <c r="A137" s="219" t="s">
        <v>511</v>
      </c>
      <c r="B137" s="220" t="s">
        <v>678</v>
      </c>
      <c r="C137" s="269" t="s">
        <v>680</v>
      </c>
      <c r="D137" s="267" t="s">
        <v>49</v>
      </c>
      <c r="E137" s="203" t="n">
        <f aca="false">-44/12*-13.0205335400794</f>
        <v>47.7419563136245</v>
      </c>
      <c r="F137" s="203" t="n">
        <f aca="false">'[7]Table5.B'!$O$14*-44/12</f>
        <v>61.5373853012967</v>
      </c>
      <c r="G137" s="232" t="n">
        <v>0</v>
      </c>
      <c r="H137" s="232" t="n">
        <v>1</v>
      </c>
      <c r="I137" s="228" t="n">
        <f aca="false">SQRT(G137^2+H137^2)</f>
        <v>1</v>
      </c>
      <c r="J137" s="233" t="n">
        <f aca="false">F137*I137/F$161</f>
        <v>0.00177112101931221</v>
      </c>
      <c r="K137" s="225" t="n">
        <f aca="false">(0.01*F137+F$161-(0.01*E137+E$161))/(0.01*E137+E$161)*100-((F$161-E$161)/E$161)*100</f>
        <v>0.000570679417378983</v>
      </c>
      <c r="L137" s="234" t="n">
        <f aca="false">F137/E$161</f>
        <v>0.00113179887891425</v>
      </c>
      <c r="M137" s="229" t="n">
        <f aca="false">K137*H137</f>
        <v>0.000570679417378983</v>
      </c>
      <c r="N137" s="229" t="n">
        <f aca="false">L137*G137*SQRT(2)</f>
        <v>0</v>
      </c>
      <c r="O137" s="229" t="n">
        <f aca="false">SQRT(M137^2+N137^2)</f>
        <v>0.000570679417378983</v>
      </c>
      <c r="P137" s="200"/>
      <c r="Q137" s="200" t="s">
        <v>514</v>
      </c>
      <c r="R137" s="200" t="s">
        <v>670</v>
      </c>
      <c r="S137" s="200"/>
      <c r="Y137" s="203" t="n">
        <f aca="false">(I137*F137)^2</f>
        <v>3786.84978972024</v>
      </c>
      <c r="Z137" s="201" t="n">
        <f aca="false">Y137/$Y$161</f>
        <v>1.30407535898332E-005</v>
      </c>
      <c r="AC137" s="203" t="n">
        <f aca="false">ABS(E137)</f>
        <v>47.7419563136245</v>
      </c>
      <c r="AD137" s="203" t="n">
        <f aca="false">ABS(F137)</f>
        <v>61.5373853012967</v>
      </c>
      <c r="AE137" s="203" t="n">
        <f aca="false">AC137/$AC$161</f>
        <v>0.000378557326357423</v>
      </c>
      <c r="AF137" s="203" t="n">
        <f aca="false">AD137/$AD$161</f>
        <v>0.000459700880550816</v>
      </c>
      <c r="AG137" s="226" t="n">
        <f aca="false">AE137*$I137</f>
        <v>0.000378557326357423</v>
      </c>
      <c r="AH137" s="226" t="n">
        <f aca="false">AF137*$I137</f>
        <v>0.000459700880550816</v>
      </c>
      <c r="AI137" s="201" t="n">
        <f aca="false">AG137/$AG$161</f>
        <v>0.00100325539341906</v>
      </c>
      <c r="AJ137" s="201" t="n">
        <f aca="false">AH137/$AH$161</f>
        <v>0.00125949900986443</v>
      </c>
      <c r="AL137" s="226" t="n">
        <f aca="false">IF(F137=0,ABS(E137/$F$161),ABS(AD137/$F$161*((F137-E137)/F137-(($F$161-$E$161)/$F$161))))</f>
        <v>0.00139750695581247</v>
      </c>
      <c r="AM137" s="201" t="n">
        <f aca="false">AL137/$AL$161</f>
        <v>0.000517098705619822</v>
      </c>
      <c r="AN137" s="226" t="n">
        <f aca="false">AL137*I137</f>
        <v>0.00139750695581247</v>
      </c>
      <c r="AO137" s="201" t="n">
        <f aca="false">AN137/$AN$161</f>
        <v>0.00135128794241407</v>
      </c>
    </row>
    <row r="138" customFormat="false" ht="12.75" hidden="false" customHeight="false" outlineLevel="0" collapsed="false">
      <c r="A138" s="219" t="s">
        <v>511</v>
      </c>
      <c r="B138" s="220" t="s">
        <v>678</v>
      </c>
      <c r="C138" s="269" t="s">
        <v>681</v>
      </c>
      <c r="D138" s="267" t="s">
        <v>49</v>
      </c>
      <c r="E138" s="203" t="n">
        <f aca="false">-44/12*0.0558008898370396</f>
        <v>-0.204603262735812</v>
      </c>
      <c r="F138" s="203" t="n">
        <f aca="false">'[7]Table5.B'!$M$15*-44/12</f>
        <v>-0.395816666666667</v>
      </c>
      <c r="G138" s="232" t="n">
        <v>0</v>
      </c>
      <c r="H138" s="232" t="n">
        <v>0.33</v>
      </c>
      <c r="I138" s="228" t="n">
        <f aca="false">SQRT(G138^2+H138^2)</f>
        <v>0.33</v>
      </c>
      <c r="J138" s="233" t="n">
        <f aca="false">F138*I138/F$161</f>
        <v>-3.75938855460563E-006</v>
      </c>
      <c r="K138" s="225" t="n">
        <f aca="false">(0.01*F138+F$161-(0.01*E138+E$161))/(0.01*E138+E$161)*100-((F$161-E$161)/E$161)*100</f>
        <v>-4.87516543756783E-006</v>
      </c>
      <c r="L138" s="234" t="n">
        <f aca="false">F138/E$161</f>
        <v>-7.27988128510016E-006</v>
      </c>
      <c r="M138" s="229" t="n">
        <f aca="false">K138*H138</f>
        <v>-1.60880459439738E-006</v>
      </c>
      <c r="N138" s="229" t="n">
        <f aca="false">L138*G138*SQRT(2)</f>
        <v>-0</v>
      </c>
      <c r="O138" s="229" t="n">
        <f aca="false">SQRT(M138^2+N138^2)</f>
        <v>1.60880459439738E-006</v>
      </c>
      <c r="P138" s="200"/>
      <c r="Q138" s="200" t="s">
        <v>15</v>
      </c>
      <c r="R138" s="200" t="s">
        <v>670</v>
      </c>
      <c r="S138" s="200"/>
      <c r="Y138" s="203" t="n">
        <f aca="false">(I138*F138)^2</f>
        <v>0.01706145378025</v>
      </c>
      <c r="Z138" s="201" t="n">
        <f aca="false">Y138/$Y$161</f>
        <v>5.87544336288569E-011</v>
      </c>
      <c r="AC138" s="203" t="n">
        <f aca="false">ABS(E138)</f>
        <v>0.204603262735812</v>
      </c>
      <c r="AD138" s="203" t="n">
        <f aca="false">ABS(F138)</f>
        <v>0.395816666666667</v>
      </c>
      <c r="AE138" s="203" t="n">
        <f aca="false">AC138/$AC$161</f>
        <v>1.6223479322143E-006</v>
      </c>
      <c r="AF138" s="203" t="n">
        <f aca="false">AD138/$AD$161</f>
        <v>2.95685735285086E-006</v>
      </c>
      <c r="AG138" s="226" t="n">
        <f aca="false">AE138*$I138</f>
        <v>5.3537481763072E-007</v>
      </c>
      <c r="AH138" s="226" t="n">
        <f aca="false">AF138*$I138</f>
        <v>9.75762926440784E-007</v>
      </c>
      <c r="AI138" s="201" t="n">
        <f aca="false">AG138/$AG$161</f>
        <v>1.41885425506634E-006</v>
      </c>
      <c r="AJ138" s="201" t="n">
        <f aca="false">AH138/$AH$161</f>
        <v>2.673417632444E-006</v>
      </c>
      <c r="AL138" s="226" t="n">
        <f aca="false">IF(F138=0,ABS(E138/$F$161),ABS(AD138/$F$161*((F138-E138)/F138-(($F$161-$E$161)/$F$161))))</f>
        <v>1.1938432213826E-005</v>
      </c>
      <c r="AM138" s="201" t="n">
        <f aca="false">AL138/$AL$161</f>
        <v>4.41740044242597E-006</v>
      </c>
      <c r="AN138" s="226" t="n">
        <f aca="false">AL138*I138</f>
        <v>3.93968263056257E-006</v>
      </c>
      <c r="AO138" s="201" t="n">
        <f aca="false">AN138/$AN$161</f>
        <v>3.80938757655222E-006</v>
      </c>
    </row>
    <row r="139" customFormat="false" ht="12.75" hidden="false" customHeight="false" outlineLevel="0" collapsed="false">
      <c r="A139" s="219" t="s">
        <v>511</v>
      </c>
      <c r="B139" s="220" t="s">
        <v>678</v>
      </c>
      <c r="C139" s="272" t="s">
        <v>682</v>
      </c>
      <c r="D139" s="266" t="s">
        <v>49</v>
      </c>
      <c r="E139" s="203" t="n">
        <f aca="false">-44/12*-54.6848720402988</f>
        <v>200.511197481096</v>
      </c>
      <c r="F139" s="203" t="n">
        <f aca="false">'[7]Table5.B'!$P$15*-44/12</f>
        <v>387.900333333333</v>
      </c>
      <c r="G139" s="232" t="n">
        <v>0</v>
      </c>
      <c r="H139" s="232" t="n">
        <v>1</v>
      </c>
      <c r="I139" s="228" t="n">
        <f aca="false">SQRT(G139^2+H139^2)</f>
        <v>1</v>
      </c>
      <c r="J139" s="233" t="n">
        <f aca="false">F139*I139/F$161</f>
        <v>0.0111642447985258</v>
      </c>
      <c r="K139" s="225" t="n">
        <f aca="false">(0.01*F139+F$161-(0.01*E139+E$161))/(0.01*E139+E$161)*100-((F$161-E$161)/E$161)*100</f>
        <v>0.00477748577145576</v>
      </c>
      <c r="L139" s="234" t="n">
        <f aca="false">F139/E$161</f>
        <v>0.00713428365939816</v>
      </c>
      <c r="M139" s="229" t="n">
        <f aca="false">K139*H139</f>
        <v>0.00477748577145576</v>
      </c>
      <c r="N139" s="229" t="n">
        <f aca="false">L139*G139*SQRT(2)</f>
        <v>0</v>
      </c>
      <c r="O139" s="229" t="n">
        <f aca="false">SQRT(M139^2+N139^2)</f>
        <v>0.00477748577145576</v>
      </c>
      <c r="P139" s="200"/>
      <c r="Q139" s="200" t="s">
        <v>514</v>
      </c>
      <c r="R139" s="200" t="s">
        <v>670</v>
      </c>
      <c r="S139" s="200"/>
      <c r="Y139" s="203" t="n">
        <f aca="false">(I139*F139)^2</f>
        <v>150466.668600111</v>
      </c>
      <c r="Z139" s="201" t="n">
        <f aca="false">Y139/$Y$161</f>
        <v>0.000518161231011517</v>
      </c>
      <c r="AC139" s="203" t="n">
        <f aca="false">ABS(E139)</f>
        <v>200.511197481096</v>
      </c>
      <c r="AD139" s="203" t="n">
        <f aca="false">ABS(F139)</f>
        <v>387.900333333333</v>
      </c>
      <c r="AE139" s="203" t="n">
        <f aca="false">AC139/$AC$161</f>
        <v>0.00158990097357002</v>
      </c>
      <c r="AF139" s="203" t="n">
        <f aca="false">AD139/$AD$161</f>
        <v>0.00289772020579384</v>
      </c>
      <c r="AG139" s="226" t="n">
        <f aca="false">AE139*$I139</f>
        <v>0.00158990097357002</v>
      </c>
      <c r="AH139" s="226" t="n">
        <f aca="false">AF139*$I139</f>
        <v>0.00289772020579384</v>
      </c>
      <c r="AI139" s="201" t="n">
        <f aca="false">AG139/$AG$161</f>
        <v>0.00421356718171217</v>
      </c>
      <c r="AJ139" s="201" t="n">
        <f aca="false">AH139/$AH$161</f>
        <v>0.0079392402418034</v>
      </c>
      <c r="AL139" s="226" t="n">
        <f aca="false">IF(F139=0,ABS(E139/$F$161),ABS(AD139/$F$161*((F139-E139)/F139-(($F$161-$E$161)/$F$161))))</f>
        <v>0.0116996635695494</v>
      </c>
      <c r="AM139" s="201" t="n">
        <f aca="false">AL139/$AL$161</f>
        <v>0.00432905243357745</v>
      </c>
      <c r="AN139" s="226" t="n">
        <f aca="false">AL139*I139</f>
        <v>0.0116996635695494</v>
      </c>
      <c r="AO139" s="201" t="n">
        <f aca="false">AN139/$AN$161</f>
        <v>0.0113127267424884</v>
      </c>
    </row>
    <row r="140" customFormat="false" ht="12.75" hidden="false" customHeight="false" outlineLevel="0" collapsed="false">
      <c r="A140" s="219" t="s">
        <v>511</v>
      </c>
      <c r="B140" s="220" t="s">
        <v>678</v>
      </c>
      <c r="C140" s="269" t="s">
        <v>683</v>
      </c>
      <c r="D140" s="267" t="s">
        <v>49</v>
      </c>
      <c r="E140" s="203" t="n">
        <v>0</v>
      </c>
      <c r="F140" s="203" t="n">
        <f aca="false">'[7]Table5.B'!$O$16*-44/12</f>
        <v>23.0305771666667</v>
      </c>
      <c r="G140" s="232" t="n">
        <v>0</v>
      </c>
      <c r="H140" s="232" t="n">
        <v>1</v>
      </c>
      <c r="I140" s="228" t="n">
        <f aca="false">SQRT(G140^2+H140^2)</f>
        <v>1</v>
      </c>
      <c r="J140" s="233" t="n">
        <f aca="false">F140*I140/F$161</f>
        <v>0.000662848106188803</v>
      </c>
      <c r="K140" s="225" t="n">
        <f aca="false">(0.01*F140+F$161-(0.01*E140+E$161))/(0.01*E140+E$161)*100-((F$161-E$161)/E$161)*100</f>
        <v>0.000423579605957514</v>
      </c>
      <c r="L140" s="234" t="n">
        <f aca="false">F140/E$161</f>
        <v>0.000423579605964053</v>
      </c>
      <c r="M140" s="229" t="n">
        <f aca="false">K140*H140</f>
        <v>0.000423579605957514</v>
      </c>
      <c r="N140" s="229" t="n">
        <f aca="false">L140*G140*SQRT(2)</f>
        <v>0</v>
      </c>
      <c r="O140" s="229" t="n">
        <f aca="false">SQRT(M140^2+N140^2)</f>
        <v>0.000423579605957514</v>
      </c>
      <c r="P140" s="200"/>
      <c r="Q140" s="200" t="s">
        <v>514</v>
      </c>
      <c r="R140" s="200" t="s">
        <v>670</v>
      </c>
      <c r="S140" s="200"/>
      <c r="Y140" s="203" t="n">
        <f aca="false">(I140*F140)^2</f>
        <v>530.407484629788</v>
      </c>
      <c r="Z140" s="201" t="n">
        <f aca="false">Y140/$Y$161</f>
        <v>1.82656130909573E-006</v>
      </c>
      <c r="AC140" s="203" t="n">
        <f aca="false">ABS(E140)</f>
        <v>0</v>
      </c>
      <c r="AD140" s="203" t="n">
        <f aca="false">ABS(F140)</f>
        <v>23.0305771666667</v>
      </c>
      <c r="AE140" s="203" t="n">
        <f aca="false">AC140/$AC$161</f>
        <v>0</v>
      </c>
      <c r="AF140" s="203" t="n">
        <f aca="false">AD140/$AD$161</f>
        <v>0.00017204462866392</v>
      </c>
      <c r="AG140" s="226" t="n">
        <f aca="false">AE140*$I140</f>
        <v>0</v>
      </c>
      <c r="AH140" s="226" t="n">
        <f aca="false">AF140*$I140</f>
        <v>0.00017204462866392</v>
      </c>
      <c r="AI140" s="201" t="n">
        <f aca="false">AG140/$AG$161</f>
        <v>0</v>
      </c>
      <c r="AJ140" s="201" t="n">
        <f aca="false">AH140/$AH$161</f>
        <v>0.000471371817245732</v>
      </c>
      <c r="AL140" s="226" t="n">
        <f aca="false">IF(F140=0,ABS(E140/$F$161),ABS(AD140/$F$161*((F140-E140)/F140-(($F$161-$E$161)/$F$161))))</f>
        <v>0.001037272818832</v>
      </c>
      <c r="AM140" s="201" t="n">
        <f aca="false">AL140/$AL$161</f>
        <v>0.000383806627767961</v>
      </c>
      <c r="AN140" s="226" t="n">
        <f aca="false">AL140*I140</f>
        <v>0.001037272818832</v>
      </c>
      <c r="AO140" s="201" t="n">
        <f aca="false">AN140/$AN$161</f>
        <v>0.00100296763980445</v>
      </c>
    </row>
    <row r="141" customFormat="false" ht="12.75" hidden="false" customHeight="false" outlineLevel="0" collapsed="false">
      <c r="A141" s="219" t="s">
        <v>511</v>
      </c>
      <c r="B141" s="220" t="s">
        <v>684</v>
      </c>
      <c r="C141" s="269" t="s">
        <v>685</v>
      </c>
      <c r="D141" s="267" t="s">
        <v>49</v>
      </c>
      <c r="E141" s="203" t="n">
        <f aca="false">-44/12*-10.8453793131421</f>
        <v>39.7663908148544</v>
      </c>
      <c r="F141" s="203" t="n">
        <f aca="false">'[7]Table5.B'!$P$17*-44/12</f>
        <v>192.189433333333</v>
      </c>
      <c r="G141" s="232" t="n">
        <v>0</v>
      </c>
      <c r="H141" s="232" t="n">
        <v>1</v>
      </c>
      <c r="I141" s="228" t="n">
        <f aca="false">SQRT(G141^2+H141^2)</f>
        <v>1</v>
      </c>
      <c r="J141" s="233" t="n">
        <f aca="false">F141*I141/F$161</f>
        <v>0.00553144634598567</v>
      </c>
      <c r="K141" s="225" t="n">
        <f aca="false">(0.01*F141+F$161-(0.01*E141+E$161))/(0.01*E141+E$161)*100-((F$161-E$161)/E$161)*100</f>
        <v>0.00306735880560183</v>
      </c>
      <c r="L141" s="234" t="n">
        <f aca="false">F141/E$161</f>
        <v>0.00353475832814183</v>
      </c>
      <c r="M141" s="229" t="n">
        <f aca="false">K141*H141</f>
        <v>0.00306735880560183</v>
      </c>
      <c r="N141" s="229" t="n">
        <f aca="false">L141*G141*SQRT(2)</f>
        <v>0</v>
      </c>
      <c r="O141" s="229" t="n">
        <f aca="false">SQRT(M141^2+N141^2)</f>
        <v>0.00306735880560183</v>
      </c>
      <c r="P141" s="200"/>
      <c r="Q141" s="200" t="s">
        <v>514</v>
      </c>
      <c r="R141" s="200" t="s">
        <v>670</v>
      </c>
      <c r="S141" s="200"/>
      <c r="Y141" s="203" t="n">
        <f aca="false">(I141*F141)^2</f>
        <v>36936.7782849878</v>
      </c>
      <c r="Z141" s="201" t="n">
        <f aca="false">Y141/$Y$161</f>
        <v>0.00012719897824424</v>
      </c>
      <c r="AC141" s="203" t="n">
        <f aca="false">ABS(E141)</f>
        <v>39.7663908148544</v>
      </c>
      <c r="AD141" s="203" t="n">
        <f aca="false">ABS(F141)</f>
        <v>192.189433333333</v>
      </c>
      <c r="AE141" s="203" t="n">
        <f aca="false">AC141/$AC$161</f>
        <v>0.00031531717064262</v>
      </c>
      <c r="AF141" s="203" t="n">
        <f aca="false">AD141/$AD$161</f>
        <v>0.00143570694957743</v>
      </c>
      <c r="AG141" s="226" t="n">
        <f aca="false">AE141*$I141</f>
        <v>0.00031531717064262</v>
      </c>
      <c r="AH141" s="226" t="n">
        <f aca="false">AF141*$I141</f>
        <v>0.00143570694957743</v>
      </c>
      <c r="AI141" s="201" t="n">
        <f aca="false">AG141/$AG$161</f>
        <v>0.000835655870482785</v>
      </c>
      <c r="AJ141" s="201" t="n">
        <f aca="false">AH141/$AH$161</f>
        <v>0.00393358280993844</v>
      </c>
      <c r="AL141" s="226" t="n">
        <f aca="false">IF(F141=0,ABS(E141/$F$161),ABS(AD141/$F$161*((F141-E141)/F141-(($F$161-$E$161)/$F$161))))</f>
        <v>0.00751148341484837</v>
      </c>
      <c r="AM141" s="201" t="n">
        <f aca="false">AL141/$AL$161</f>
        <v>0.00277936244606718</v>
      </c>
      <c r="AN141" s="226" t="n">
        <f aca="false">AL141*I141</f>
        <v>0.00751148341484837</v>
      </c>
      <c r="AO141" s="201" t="n">
        <f aca="false">AN141/$AN$161</f>
        <v>0.00726306006987051</v>
      </c>
    </row>
    <row r="142" customFormat="false" ht="12.75" hidden="false" customHeight="false" outlineLevel="0" collapsed="false">
      <c r="A142" s="219" t="s">
        <v>511</v>
      </c>
      <c r="B142" s="220" t="s">
        <v>686</v>
      </c>
      <c r="C142" s="273" t="s">
        <v>687</v>
      </c>
      <c r="D142" s="267" t="s">
        <v>49</v>
      </c>
      <c r="E142" s="203" t="n">
        <f aca="false">-44/12*-5.75952657192172</f>
        <v>21.1182640970463</v>
      </c>
      <c r="F142" s="203" t="n">
        <f aca="false">'[7]Table5.C'!$O$11*-44/12</f>
        <v>22.3630033144146</v>
      </c>
      <c r="G142" s="232" t="n">
        <v>0</v>
      </c>
      <c r="H142" s="232" t="n">
        <v>1</v>
      </c>
      <c r="I142" s="228" t="n">
        <f aca="false">SQRT(G142^2+H142^2)</f>
        <v>1</v>
      </c>
      <c r="J142" s="233" t="n">
        <f aca="false">F142*I142/F$161</f>
        <v>0.000643634516338051</v>
      </c>
      <c r="K142" s="225" t="n">
        <f aca="false">(0.01*F142+F$161-(0.01*E142+E$161))/(0.01*E142+E$161)*100-((F$161-E$161)/E$161)*100</f>
        <v>0.000163096528289941</v>
      </c>
      <c r="L142" s="234" t="n">
        <f aca="false">F142/E$161</f>
        <v>0.000411301551999427</v>
      </c>
      <c r="M142" s="229" t="n">
        <f aca="false">K142*H142</f>
        <v>0.000163096528289941</v>
      </c>
      <c r="N142" s="229" t="n">
        <f aca="false">L142*G142*SQRT(2)</f>
        <v>0</v>
      </c>
      <c r="O142" s="229" t="n">
        <f aca="false">SQRT(M142^2+N142^2)</f>
        <v>0.000163096528289941</v>
      </c>
      <c r="P142" s="200" t="s">
        <v>514</v>
      </c>
      <c r="Q142" s="200" t="s">
        <v>514</v>
      </c>
      <c r="R142" s="200" t="s">
        <v>688</v>
      </c>
      <c r="S142" s="200"/>
      <c r="Y142" s="203" t="n">
        <f aca="false">(I142*F142)^2</f>
        <v>500.103917240519</v>
      </c>
      <c r="Z142" s="201" t="n">
        <f aca="false">Y142/$Y$161</f>
        <v>1.72220508237422E-006</v>
      </c>
      <c r="AC142" s="203" t="n">
        <f aca="false">ABS(E142)</f>
        <v>21.1182640970463</v>
      </c>
      <c r="AD142" s="203" t="n">
        <f aca="false">ABS(F142)</f>
        <v>22.3630033144146</v>
      </c>
      <c r="AE142" s="203" t="n">
        <f aca="false">AC142/$AC$161</f>
        <v>0.000167451738704858</v>
      </c>
      <c r="AF142" s="203" t="n">
        <f aca="false">AD142/$AD$161</f>
        <v>0.000167057671772424</v>
      </c>
      <c r="AG142" s="226" t="n">
        <f aca="false">AE142*$I142</f>
        <v>0.000167451738704858</v>
      </c>
      <c r="AH142" s="226" t="n">
        <f aca="false">AF142*$I142</f>
        <v>0.000167057671772424</v>
      </c>
      <c r="AI142" s="201" t="n">
        <f aca="false">AG142/$AG$161</f>
        <v>0.000443781821922609</v>
      </c>
      <c r="AJ142" s="201" t="n">
        <f aca="false">AH142/$AH$161</f>
        <v>0.00045770843844265</v>
      </c>
      <c r="AL142" s="226" t="n">
        <f aca="false">IF(F142=0,ABS(E142/$F$161),ABS(AD142/$F$161*((F142-E142)/F142-(($F$161-$E$161)/$F$161))))</f>
        <v>0.000399396595934355</v>
      </c>
      <c r="AM142" s="201" t="n">
        <f aca="false">AL142/$AL$161</f>
        <v>0.00014778277984781</v>
      </c>
      <c r="AN142" s="226" t="n">
        <f aca="false">AL142*I142</f>
        <v>0.000399396595934355</v>
      </c>
      <c r="AO142" s="201" t="n">
        <f aca="false">AN142/$AN$161</f>
        <v>0.000386187562131705</v>
      </c>
    </row>
    <row r="143" customFormat="false" ht="12.75" hidden="false" customHeight="false" outlineLevel="0" collapsed="false">
      <c r="A143" s="219" t="s">
        <v>511</v>
      </c>
      <c r="B143" s="220" t="s">
        <v>686</v>
      </c>
      <c r="C143" s="273" t="s">
        <v>689</v>
      </c>
      <c r="D143" s="267" t="s">
        <v>49</v>
      </c>
      <c r="E143" s="203" t="n">
        <f aca="false">-44/12*-5.10439549877877</f>
        <v>18.7161168288555</v>
      </c>
      <c r="F143" s="203" t="n">
        <f aca="false">'[7]Table5.C'!$P$11*-44/12</f>
        <v>52.8403333333333</v>
      </c>
      <c r="G143" s="232" t="n">
        <v>0.3</v>
      </c>
      <c r="H143" s="232" t="n">
        <v>0.9</v>
      </c>
      <c r="I143" s="228" t="n">
        <f aca="false">SQRT(G143^2+H143^2)</f>
        <v>0.948683298050514</v>
      </c>
      <c r="J143" s="233" t="n">
        <f aca="false">F143*I143/F$161</f>
        <v>0.00144276633880518</v>
      </c>
      <c r="K143" s="225" t="n">
        <f aca="false">(0.01*F143+F$161-(0.01*E143+E$161))/(0.01*E143+E$161)*100-((F$161-E$161)/E$161)*100</f>
        <v>0.00075186785575454</v>
      </c>
      <c r="L143" s="234" t="n">
        <f aca="false">F143/E$161</f>
        <v>0.000971842234363857</v>
      </c>
      <c r="M143" s="229" t="n">
        <f aca="false">K143*H143</f>
        <v>0.000676681070179086</v>
      </c>
      <c r="N143" s="229" t="n">
        <f aca="false">L143*G143*SQRT(2)</f>
        <v>0.000412317740497302</v>
      </c>
      <c r="O143" s="229" t="n">
        <f aca="false">SQRT(M143^2+N143^2)</f>
        <v>0.000792403426208843</v>
      </c>
      <c r="P143" s="200" t="s">
        <v>6</v>
      </c>
      <c r="Q143" s="200" t="s">
        <v>514</v>
      </c>
      <c r="R143" s="200"/>
      <c r="S143" s="200" t="s">
        <v>648</v>
      </c>
      <c r="Y143" s="203" t="n">
        <f aca="false">(I143*F143)^2</f>
        <v>2512.8907441</v>
      </c>
      <c r="Z143" s="201" t="n">
        <f aca="false">Y143/$Y$161</f>
        <v>8.6536278996167E-006</v>
      </c>
      <c r="AC143" s="203" t="n">
        <f aca="false">ABS(E143)</f>
        <v>18.7161168288555</v>
      </c>
      <c r="AD143" s="203" t="n">
        <f aca="false">ABS(F143)</f>
        <v>52.8403333333333</v>
      </c>
      <c r="AE143" s="203" t="n">
        <f aca="false">AC143/$AC$161</f>
        <v>0.00014840454169874</v>
      </c>
      <c r="AF143" s="203" t="n">
        <f aca="false">AD143/$AD$161</f>
        <v>0.000394731554533893</v>
      </c>
      <c r="AG143" s="226" t="n">
        <f aca="false">AE143*$I143</f>
        <v>0.000140788910064436</v>
      </c>
      <c r="AH143" s="226" t="n">
        <f aca="false">AF143*$I143</f>
        <v>0.00037447523299982</v>
      </c>
      <c r="AI143" s="201" t="n">
        <f aca="false">AG143/$AG$161</f>
        <v>0.000373119798564867</v>
      </c>
      <c r="AJ143" s="201" t="n">
        <f aca="false">AH143/$AH$161</f>
        <v>0.00102599582714936</v>
      </c>
      <c r="AL143" s="226" t="n">
        <f aca="false">IF(F143=0,ABS(E143/$F$161),ABS(AD143/$F$161*((F143-E143)/F143-(($F$161-$E$161)/$F$161))))</f>
        <v>0.00184120000999573</v>
      </c>
      <c r="AM143" s="201" t="n">
        <f aca="false">AL143/$AL$161</f>
        <v>0.00068127184483492</v>
      </c>
      <c r="AN143" s="226" t="n">
        <f aca="false">AL143*I143</f>
        <v>0.00174671569785339</v>
      </c>
      <c r="AO143" s="201" t="n">
        <f aca="false">AN143/$AN$161</f>
        <v>0.00168894748717901</v>
      </c>
    </row>
    <row r="144" customFormat="false" ht="12.75" hidden="false" customHeight="false" outlineLevel="0" collapsed="false">
      <c r="A144" s="219" t="s">
        <v>511</v>
      </c>
      <c r="B144" s="220" t="s">
        <v>690</v>
      </c>
      <c r="C144" s="269" t="s">
        <v>691</v>
      </c>
      <c r="D144" s="267" t="s">
        <v>49</v>
      </c>
      <c r="E144" s="203" t="n">
        <f aca="false">-44/12*0.0165178402617117</f>
        <v>-0.0605654142929429</v>
      </c>
      <c r="F144" s="203" t="n">
        <f aca="false">'[7]Table5.C'!$M$13*-44/12</f>
        <v>-0.132240166666667</v>
      </c>
      <c r="G144" s="232" t="n">
        <v>0</v>
      </c>
      <c r="H144" s="232" t="n">
        <v>0.33</v>
      </c>
      <c r="I144" s="228" t="n">
        <f aca="false">SQRT(G144^2+H144^2)</f>
        <v>0.33</v>
      </c>
      <c r="J144" s="233" t="n">
        <f aca="false">F144*I144/F$161</f>
        <v>-1.25599099505446E-006</v>
      </c>
      <c r="K144" s="225" t="n">
        <f aca="false">(0.01*F144+F$161-(0.01*E144+E$161))/(0.01*E144+E$161)*100-((F$161-E$161)/E$161)*100</f>
        <v>-1.72033880119216E-006</v>
      </c>
      <c r="L144" s="234" t="n">
        <f aca="false">F144/E$161</f>
        <v>-2.43216821202205E-006</v>
      </c>
      <c r="M144" s="229" t="n">
        <f aca="false">K144*H144</f>
        <v>-5.67711804393412E-007</v>
      </c>
      <c r="N144" s="229" t="n">
        <f aca="false">L144*G144*SQRT(2)</f>
        <v>-0</v>
      </c>
      <c r="O144" s="229" t="n">
        <f aca="false">SQRT(M144^2+N144^2)</f>
        <v>5.67711804393412E-007</v>
      </c>
      <c r="P144" s="200"/>
      <c r="Q144" s="200" t="s">
        <v>15</v>
      </c>
      <c r="R144" s="200" t="s">
        <v>670</v>
      </c>
      <c r="S144" s="200"/>
      <c r="Y144" s="203" t="n">
        <f aca="false">(I144*F144)^2</f>
        <v>0.00190438457695503</v>
      </c>
      <c r="Z144" s="201" t="n">
        <f aca="false">Y144/$Y$161</f>
        <v>6.55811859128005E-012</v>
      </c>
      <c r="AC144" s="203" t="n">
        <f aca="false">ABS(E144)</f>
        <v>0.0605654142929429</v>
      </c>
      <c r="AD144" s="203" t="n">
        <f aca="false">ABS(F144)</f>
        <v>0.132240166666667</v>
      </c>
      <c r="AE144" s="203" t="n">
        <f aca="false">AC144/$AC$161</f>
        <v>4.80237574552912E-007</v>
      </c>
      <c r="AF144" s="203" t="n">
        <f aca="false">AD144/$AD$161</f>
        <v>9.8786974394852E-007</v>
      </c>
      <c r="AG144" s="226" t="n">
        <f aca="false">AE144*$I144</f>
        <v>1.58478399602461E-007</v>
      </c>
      <c r="AH144" s="226" t="n">
        <f aca="false">AF144*$I144</f>
        <v>3.25997015503012E-007</v>
      </c>
      <c r="AI144" s="201" t="n">
        <f aca="false">AG144/$AG$161</f>
        <v>4.20000613041822E-007</v>
      </c>
      <c r="AJ144" s="201" t="n">
        <f aca="false">AH144/$AH$161</f>
        <v>8.93174095626764E-007</v>
      </c>
      <c r="AL144" s="226" t="n">
        <f aca="false">IF(F144=0,ABS(E144/$F$161),ABS(AD144/$F$161*((F144-E144)/F144-(($F$161-$E$161)/$F$161))))</f>
        <v>4.2128106288607E-006</v>
      </c>
      <c r="AM144" s="201" t="n">
        <f aca="false">AL144/$AL$161</f>
        <v>1.55880363539143E-006</v>
      </c>
      <c r="AN144" s="226" t="n">
        <f aca="false">AL144*I144</f>
        <v>1.39022750752403E-006</v>
      </c>
      <c r="AO144" s="201" t="n">
        <f aca="false">AN144/$AN$161</f>
        <v>1.34424924349477E-006</v>
      </c>
    </row>
    <row r="145" customFormat="false" ht="12.75" hidden="false" customHeight="false" outlineLevel="0" collapsed="false">
      <c r="A145" s="219" t="s">
        <v>511</v>
      </c>
      <c r="B145" s="220" t="s">
        <v>690</v>
      </c>
      <c r="C145" s="269" t="s">
        <v>692</v>
      </c>
      <c r="D145" s="267" t="s">
        <v>49</v>
      </c>
      <c r="E145" s="203" t="n">
        <f aca="false">-44/12*-0.143745622498491</f>
        <v>0.527067282494467</v>
      </c>
      <c r="F145" s="203" t="n">
        <f aca="false">'[7]Table5.C'!$O$13*-44/12</f>
        <v>1.17929539247667</v>
      </c>
      <c r="G145" s="232" t="n">
        <v>0</v>
      </c>
      <c r="H145" s="232" t="n">
        <v>1</v>
      </c>
      <c r="I145" s="228" t="n">
        <f aca="false">SQRT(G145^2+H145^2)</f>
        <v>1</v>
      </c>
      <c r="J145" s="233" t="n">
        <f aca="false">F145*I145/F$161</f>
        <v>3.39415600348794E-005</v>
      </c>
      <c r="K145" s="225" t="n">
        <f aca="false">(0.01*F145+F$161-(0.01*E145+E$161))/(0.01*E145+E$161)*100-((F$161-E$161)/E$161)*100</f>
        <v>1.54950048667502E-005</v>
      </c>
      <c r="L145" s="234" t="n">
        <f aca="false">F145/E$161</f>
        <v>2.1689663877963E-005</v>
      </c>
      <c r="M145" s="229" t="n">
        <f aca="false">K145*H145</f>
        <v>1.54950048667502E-005</v>
      </c>
      <c r="N145" s="229" t="n">
        <f aca="false">L145*G145*SQRT(2)</f>
        <v>0</v>
      </c>
      <c r="O145" s="229" t="n">
        <f aca="false">SQRT(M145^2+N145^2)</f>
        <v>1.54950048667502E-005</v>
      </c>
      <c r="P145" s="200"/>
      <c r="Q145" s="200" t="s">
        <v>514</v>
      </c>
      <c r="R145" s="200" t="s">
        <v>670</v>
      </c>
      <c r="S145" s="200"/>
      <c r="Y145" s="203" t="n">
        <f aca="false">(I145*F145)^2</f>
        <v>1.3907376227167</v>
      </c>
      <c r="Z145" s="201" t="n">
        <f aca="false">Y145/$Y$161</f>
        <v>4.78927542761043E-009</v>
      </c>
      <c r="AC145" s="203" t="n">
        <f aca="false">ABS(E145)</f>
        <v>0.527067282494467</v>
      </c>
      <c r="AD145" s="203" t="n">
        <f aca="false">ABS(F145)</f>
        <v>1.17929539247667</v>
      </c>
      <c r="AE145" s="203" t="n">
        <f aca="false">AC145/$AC$161</f>
        <v>4.17924183837096E-006</v>
      </c>
      <c r="AF145" s="203" t="n">
        <f aca="false">AD145/$AD$161</f>
        <v>8.80965493897286E-006</v>
      </c>
      <c r="AG145" s="226" t="n">
        <f aca="false">AE145*$I145</f>
        <v>4.17924183837096E-006</v>
      </c>
      <c r="AH145" s="226" t="n">
        <f aca="false">AF145*$I145</f>
        <v>8.80965493897286E-006</v>
      </c>
      <c r="AI145" s="201" t="n">
        <f aca="false">AG145/$AG$161</f>
        <v>1.10758572686809E-005</v>
      </c>
      <c r="AJ145" s="201" t="n">
        <f aca="false">AH145/$AH$161</f>
        <v>2.41368945380061E-005</v>
      </c>
      <c r="AL145" s="226" t="n">
        <f aca="false">IF(F145=0,ABS(E145/$F$161),ABS(AD145/$F$161*((F145-E145)/F145-(($F$161-$E$161)/$F$161))))</f>
        <v>3.79445768827344E-005</v>
      </c>
      <c r="AM145" s="201" t="n">
        <f aca="false">AL145/$AL$161</f>
        <v>1.40400672137954E-005</v>
      </c>
      <c r="AN145" s="226" t="n">
        <f aca="false">AL145*I145</f>
        <v>3.79445768827344E-005</v>
      </c>
      <c r="AO145" s="201" t="n">
        <f aca="false">AN145/$AN$161</f>
        <v>3.66896558248852E-005</v>
      </c>
    </row>
    <row r="146" customFormat="false" ht="12.75" hidden="false" customHeight="false" outlineLevel="0" collapsed="false">
      <c r="A146" s="219" t="s">
        <v>511</v>
      </c>
      <c r="B146" s="220" t="s">
        <v>690</v>
      </c>
      <c r="C146" s="269" t="s">
        <v>693</v>
      </c>
      <c r="D146" s="267" t="s">
        <v>49</v>
      </c>
      <c r="E146" s="203" t="n">
        <v>0</v>
      </c>
      <c r="F146" s="203" t="n">
        <f aca="false">'[7]Table5.C'!$P$13*-44/12</f>
        <v>0.30525</v>
      </c>
      <c r="G146" s="232" t="n">
        <v>0</v>
      </c>
      <c r="H146" s="232" t="n">
        <v>1</v>
      </c>
      <c r="I146" s="228" t="n">
        <f aca="false">SQRT(G146^2+H146^2)</f>
        <v>1</v>
      </c>
      <c r="J146" s="233" t="n">
        <f aca="false">F146*I146/F$161</f>
        <v>8.78546737886279E-006</v>
      </c>
      <c r="K146" s="225" t="n">
        <f aca="false">(0.01*F146+F$161-(0.01*E146+E$161))/(0.01*E146+E$161)*100-((F$161-E$161)/E$161)*100</f>
        <v>5.61417430589017E-006</v>
      </c>
      <c r="L146" s="234" t="n">
        <f aca="false">F146/E$161</f>
        <v>5.6141743120388E-006</v>
      </c>
      <c r="M146" s="229" t="n">
        <f aca="false">K146*H146</f>
        <v>5.61417430589017E-006</v>
      </c>
      <c r="N146" s="229" t="n">
        <f aca="false">L146*G146*SQRT(2)</f>
        <v>0</v>
      </c>
      <c r="O146" s="229" t="n">
        <f aca="false">SQRT(M146^2+N146^2)</f>
        <v>5.61417430589017E-006</v>
      </c>
      <c r="P146" s="200"/>
      <c r="Q146" s="200" t="s">
        <v>514</v>
      </c>
      <c r="R146" s="200" t="s">
        <v>670</v>
      </c>
      <c r="S146" s="200"/>
      <c r="Y146" s="203" t="n">
        <f aca="false">(I146*F146)^2</f>
        <v>0.0931775625</v>
      </c>
      <c r="Z146" s="201" t="n">
        <f aca="false">Y146/$Y$161</f>
        <v>3.20875054501053E-010</v>
      </c>
      <c r="AC146" s="203" t="n">
        <f aca="false">ABS(E146)</f>
        <v>0</v>
      </c>
      <c r="AD146" s="203" t="n">
        <f aca="false">ABS(F146)</f>
        <v>0.30525</v>
      </c>
      <c r="AE146" s="203" t="n">
        <f aca="false">AC146/$AC$161</f>
        <v>0</v>
      </c>
      <c r="AF146" s="203" t="n">
        <f aca="false">AD146/$AD$161</f>
        <v>2.28029990388915E-006</v>
      </c>
      <c r="AG146" s="226" t="n">
        <f aca="false">AE146*$I146</f>
        <v>0</v>
      </c>
      <c r="AH146" s="226" t="n">
        <f aca="false">AF146*$I146</f>
        <v>2.28029990388915E-006</v>
      </c>
      <c r="AI146" s="201" t="n">
        <f aca="false">AG146/$AG$161</f>
        <v>0</v>
      </c>
      <c r="AJ146" s="201" t="n">
        <f aca="false">AH146/$AH$161</f>
        <v>6.24761794604582E-006</v>
      </c>
      <c r="AL146" s="226" t="n">
        <f aca="false">IF(F146=0,ABS(E146/$F$161),ABS(AD146/$F$161*((F146-E146)/F146-(($F$161-$E$161)/$F$161))))</f>
        <v>1.37481369076039E-005</v>
      </c>
      <c r="AM146" s="201" t="n">
        <f aca="false">AL146/$AL$161</f>
        <v>5.08701854401362E-006</v>
      </c>
      <c r="AN146" s="226" t="n">
        <f aca="false">AL146*I146</f>
        <v>1.37481369076039E-005</v>
      </c>
      <c r="AO146" s="201" t="n">
        <f aca="false">AN146/$AN$161</f>
        <v>1.32934519979562E-005</v>
      </c>
    </row>
    <row r="147" customFormat="false" ht="12.75" hidden="false" customHeight="false" outlineLevel="0" collapsed="false">
      <c r="A147" s="219" t="s">
        <v>511</v>
      </c>
      <c r="B147" s="220" t="s">
        <v>694</v>
      </c>
      <c r="C147" s="269" t="s">
        <v>695</v>
      </c>
      <c r="D147" s="267" t="s">
        <v>49</v>
      </c>
      <c r="E147" s="203" t="n">
        <f aca="false">-44/12*88.3464351991533</f>
        <v>-323.936929063562</v>
      </c>
      <c r="F147" s="203" t="n">
        <f aca="false">'[7]Table5.C'!$O$14*-44/12</f>
        <v>-84.1130161666667</v>
      </c>
      <c r="G147" s="232" t="n">
        <v>0</v>
      </c>
      <c r="H147" s="232" t="n">
        <v>1</v>
      </c>
      <c r="I147" s="228" t="n">
        <f aca="false">SQRT(G147^2+H147^2)</f>
        <v>1</v>
      </c>
      <c r="J147" s="233" t="n">
        <f aca="false">F147*I147/F$161</f>
        <v>-0.00242087521595416</v>
      </c>
      <c r="K147" s="225" t="n">
        <f aca="false">(0.01*F147+F$161-(0.01*E147+E$161))/(0.01*E147+E$161)*100-((F$161-E$161)/E$161)*100</f>
        <v>0.00226037627957965</v>
      </c>
      <c r="L147" s="234" t="n">
        <f aca="false">F147/E$161</f>
        <v>-0.0015470110881933</v>
      </c>
      <c r="M147" s="229" t="n">
        <f aca="false">K147*H147</f>
        <v>0.00226037627957965</v>
      </c>
      <c r="N147" s="229" t="n">
        <f aca="false">L147*G147*SQRT(2)</f>
        <v>-0</v>
      </c>
      <c r="O147" s="229" t="n">
        <f aca="false">SQRT(M147^2+N147^2)</f>
        <v>0.00226037627957965</v>
      </c>
      <c r="P147" s="200"/>
      <c r="Q147" s="200" t="s">
        <v>514</v>
      </c>
      <c r="R147" s="200" t="s">
        <v>670</v>
      </c>
      <c r="S147" s="200"/>
      <c r="Y147" s="203" t="n">
        <f aca="false">(I147*F147)^2</f>
        <v>7074.99948865393</v>
      </c>
      <c r="Z147" s="201" t="n">
        <f aca="false">Y147/$Y$161</f>
        <v>2.43641364466553E-005</v>
      </c>
      <c r="AC147" s="203" t="n">
        <f aca="false">ABS(E147)</f>
        <v>323.936929063562</v>
      </c>
      <c r="AD147" s="203" t="n">
        <f aca="false">ABS(F147)</f>
        <v>84.1130161666667</v>
      </c>
      <c r="AE147" s="203" t="n">
        <f aca="false">AC147/$AC$161</f>
        <v>0.00256857295434584</v>
      </c>
      <c r="AF147" s="203" t="n">
        <f aca="false">AD147/$AD$161</f>
        <v>0.000628346937528835</v>
      </c>
      <c r="AG147" s="226" t="n">
        <f aca="false">AE147*$I147</f>
        <v>0.00256857295434584</v>
      </c>
      <c r="AH147" s="226" t="n">
        <f aca="false">AF147*$I147</f>
        <v>0.000628346937528835</v>
      </c>
      <c r="AI147" s="201" t="n">
        <f aca="false">AG147/$AG$161</f>
        <v>0.00680725081887526</v>
      </c>
      <c r="AJ147" s="201" t="n">
        <f aca="false">AH147/$AH$161</f>
        <v>0.00172155934250257</v>
      </c>
      <c r="AL147" s="226" t="n">
        <f aca="false">IF(F147=0,ABS(E147/$F$161),ABS(AD147/$F$161*((F147-E147)/F147-(($F$161-$E$161)/$F$161))))</f>
        <v>0.00553493877518782</v>
      </c>
      <c r="AM147" s="201" t="n">
        <f aca="false">AL147/$AL$161</f>
        <v>0.00204801104168432</v>
      </c>
      <c r="AN147" s="226" t="n">
        <f aca="false">AL147*I147</f>
        <v>0.00553493877518782</v>
      </c>
      <c r="AO147" s="201" t="n">
        <f aca="false">AN147/$AN$161</f>
        <v>0.00535188465274088</v>
      </c>
    </row>
    <row r="148" customFormat="false" ht="12.75" hidden="false" customHeight="false" outlineLevel="0" collapsed="false">
      <c r="A148" s="219" t="s">
        <v>511</v>
      </c>
      <c r="B148" s="220" t="s">
        <v>694</v>
      </c>
      <c r="C148" s="269" t="s">
        <v>696</v>
      </c>
      <c r="D148" s="267" t="s">
        <v>49</v>
      </c>
      <c r="E148" s="203" t="n">
        <f aca="false">-44/12*-5.31161782015233</f>
        <v>19.4759320072252</v>
      </c>
      <c r="F148" s="203" t="n">
        <f aca="false">'[7]Table5.C'!$P$14*-44/12</f>
        <v>5.73375</v>
      </c>
      <c r="G148" s="232" t="n">
        <v>0</v>
      </c>
      <c r="H148" s="232" t="n">
        <v>1</v>
      </c>
      <c r="I148" s="228" t="n">
        <f aca="false">SQRT(G148^2+H148^2)</f>
        <v>1</v>
      </c>
      <c r="J148" s="233" t="n">
        <f aca="false">F148*I148/F$161</f>
        <v>0.000165024319684044</v>
      </c>
      <c r="K148" s="225" t="n">
        <f aca="false">(0.01*F148+F$161-(0.01*E148+E$161))/(0.01*E148+E$161)*100-((F$161-E$161)/E$161)*100</f>
        <v>-0.000123446071199851</v>
      </c>
      <c r="L148" s="234" t="n">
        <f aca="false">F148/E$161</f>
        <v>0.00010545543640181</v>
      </c>
      <c r="M148" s="229" t="n">
        <f aca="false">K148*H148</f>
        <v>-0.000123446071199851</v>
      </c>
      <c r="N148" s="229" t="n">
        <f aca="false">L148*G148*SQRT(2)</f>
        <v>0</v>
      </c>
      <c r="O148" s="229" t="n">
        <f aca="false">SQRT(M148^2+N148^2)</f>
        <v>0.000123446071199851</v>
      </c>
      <c r="P148" s="200"/>
      <c r="Q148" s="200" t="s">
        <v>514</v>
      </c>
      <c r="R148" s="200" t="s">
        <v>670</v>
      </c>
      <c r="S148" s="200"/>
      <c r="Y148" s="203" t="n">
        <f aca="false">(I148*F148)^2</f>
        <v>32.8758890625</v>
      </c>
      <c r="Z148" s="201" t="n">
        <f aca="false">Y148/$Y$161</f>
        <v>1.13214516581717E-007</v>
      </c>
      <c r="AC148" s="203" t="n">
        <f aca="false">ABS(E148)</f>
        <v>19.4759320072252</v>
      </c>
      <c r="AD148" s="203" t="n">
        <f aca="false">ABS(F148)</f>
        <v>5.73375</v>
      </c>
      <c r="AE148" s="203" t="n">
        <f aca="false">AC148/$AC$161</f>
        <v>0.000154429296959289</v>
      </c>
      <c r="AF148" s="203" t="n">
        <f aca="false">AD148/$AD$161</f>
        <v>4.28326603568368E-005</v>
      </c>
      <c r="AG148" s="226" t="n">
        <f aca="false">AE148*$I148</f>
        <v>0.000154429296959289</v>
      </c>
      <c r="AH148" s="226" t="n">
        <f aca="false">AF148*$I148</f>
        <v>4.28326603568368E-005</v>
      </c>
      <c r="AI148" s="201" t="n">
        <f aca="false">AG148/$AG$161</f>
        <v>0.000409269651619525</v>
      </c>
      <c r="AJ148" s="201" t="n">
        <f aca="false">AH148/$AH$161</f>
        <v>0.000117353904662212</v>
      </c>
      <c r="AL148" s="226" t="n">
        <f aca="false">IF(F148=0,ABS(E148/$F$161),ABS(AD148/$F$161*((F148-E148)/F148-(($F$161-$E$161)/$F$161))))</f>
        <v>0.000302299051035063</v>
      </c>
      <c r="AM148" s="201" t="n">
        <f aca="false">AL148/$AL$161</f>
        <v>0.000111855220004578</v>
      </c>
      <c r="AN148" s="226" t="n">
        <f aca="false">AL148*I148</f>
        <v>0.000302299051035063</v>
      </c>
      <c r="AO148" s="201" t="n">
        <f aca="false">AN148/$AN$161</f>
        <v>0.000292301273326693</v>
      </c>
    </row>
    <row r="149" customFormat="false" ht="12.75" hidden="false" customHeight="false" outlineLevel="0" collapsed="false">
      <c r="A149" s="219" t="s">
        <v>511</v>
      </c>
      <c r="B149" s="220" t="s">
        <v>697</v>
      </c>
      <c r="C149" s="236" t="s">
        <v>698</v>
      </c>
      <c r="D149" s="274" t="s">
        <v>699</v>
      </c>
      <c r="E149" s="203" t="n">
        <f aca="false">-44/12*-251.56+310*0.187+21*1.438</f>
        <v>1010.55466666667</v>
      </c>
      <c r="F149" s="203" t="n">
        <f aca="false">'[7]Table5.D'!$M$21*-44/12+'[7]Table5(II)'!$F$13*_N2O+'[7]Table5(II)'!$G$13*_CH4</f>
        <v>1308.35033333333</v>
      </c>
      <c r="G149" s="223" t="n">
        <v>0.15</v>
      </c>
      <c r="H149" s="223" t="n">
        <v>0.125</v>
      </c>
      <c r="I149" s="228" t="n">
        <f aca="false">SQRT(G149^2+H149^2)</f>
        <v>0.195256241897666</v>
      </c>
      <c r="J149" s="201" t="n">
        <f aca="false">F149*I149/F$161</f>
        <v>0.00735255316445683</v>
      </c>
      <c r="K149" s="225" t="n">
        <f aca="false">(0.01*F149+F$161-(0.01*E149+E$161))/(0.01*E149+E$161)*100-((F$161-E$161)/E$161)*100</f>
        <v>0.0121838671957519</v>
      </c>
      <c r="L149" s="226" t="n">
        <f aca="false">F149/E$161</f>
        <v>0.0240632492466745</v>
      </c>
      <c r="M149" s="229" t="n">
        <f aca="false">K149*H149</f>
        <v>0.00152298339946899</v>
      </c>
      <c r="N149" s="229" t="n">
        <f aca="false">L149*G149*SQRT(2)</f>
        <v>0.00510458601591169</v>
      </c>
      <c r="O149" s="229" t="n">
        <f aca="false">SQRT(M149^2+N149^2)</f>
        <v>0.00532693878591629</v>
      </c>
      <c r="P149" s="199" t="s">
        <v>6</v>
      </c>
      <c r="Q149" s="199" t="s">
        <v>514</v>
      </c>
      <c r="S149" s="199" t="s">
        <v>648</v>
      </c>
      <c r="Y149" s="203" t="n">
        <f aca="false">(I149*F149)^2</f>
        <v>65261.6351742126</v>
      </c>
      <c r="Z149" s="201" t="n">
        <f aca="false">Y149/$Y$161</f>
        <v>0.000224741130605915</v>
      </c>
      <c r="AC149" s="203" t="n">
        <f aca="false">ABS(E149)</f>
        <v>1010.55466666667</v>
      </c>
      <c r="AD149" s="203" t="n">
        <f aca="false">ABS(F149)</f>
        <v>1308.35033333333</v>
      </c>
      <c r="AE149" s="203" t="n">
        <f aca="false">AC149/$AC$161</f>
        <v>0.00801292829808439</v>
      </c>
      <c r="AF149" s="203" t="n">
        <f aca="false">AD149/$AD$161</f>
        <v>0.00977373018625173</v>
      </c>
      <c r="AG149" s="226" t="n">
        <f aca="false">AE149*$I149</f>
        <v>0.00156457426607942</v>
      </c>
      <c r="AH149" s="226" t="n">
        <f aca="false">AF149*$I149</f>
        <v>0.00190838182548929</v>
      </c>
      <c r="AI149" s="201" t="n">
        <f aca="false">AG149/$AG$161</f>
        <v>0.00414644615639222</v>
      </c>
      <c r="AJ149" s="201" t="n">
        <f aca="false">AH149/$AH$161</f>
        <v>0.0052286282696849</v>
      </c>
      <c r="AL149" s="226" t="n">
        <f aca="false">IF(F149=0,ABS(E149/$F$161),ABS(AD149/$F$161*((F149-E149)/F149-(($F$161-$E$161)/$F$161))))</f>
        <v>0.0298417180908052</v>
      </c>
      <c r="AM149" s="201" t="n">
        <f aca="false">AL149/$AL$161</f>
        <v>0.0110418869359085</v>
      </c>
      <c r="AN149" s="226" t="n">
        <f aca="false">AL149*I149</f>
        <v>0.00582678172618022</v>
      </c>
      <c r="AO149" s="201" t="n">
        <f aca="false">AN149/$AN$161</f>
        <v>0.00563407563512873</v>
      </c>
    </row>
    <row r="150" customFormat="false" ht="12.75" hidden="false" customHeight="false" outlineLevel="0" collapsed="false">
      <c r="A150" s="219" t="s">
        <v>511</v>
      </c>
      <c r="B150" s="220" t="s">
        <v>700</v>
      </c>
      <c r="C150" s="236" t="s">
        <v>701</v>
      </c>
      <c r="D150" s="275" t="s">
        <v>49</v>
      </c>
      <c r="E150" s="203" t="n">
        <v>-945.637</v>
      </c>
      <c r="F150" s="203" t="n">
        <f aca="false">[7]Table5!$B$27</f>
        <v>-94.772</v>
      </c>
      <c r="G150" s="223" t="n">
        <v>0</v>
      </c>
      <c r="H150" s="228" t="n">
        <v>0.11</v>
      </c>
      <c r="I150" s="228" t="n">
        <f aca="false">SQRT(G150^2+H150^2)</f>
        <v>0.11</v>
      </c>
      <c r="J150" s="201" t="n">
        <f aca="false">F150*I150/F$161</f>
        <v>-0.00030004191510976</v>
      </c>
      <c r="K150" s="225" t="n">
        <f aca="false">(0.01*F150+F$161-(0.01*E150+E$161))/(0.01*E150+E$161)*100-((F$161-E$161)/E$161)*100</f>
        <v>0.00937271423011055</v>
      </c>
      <c r="L150" s="226" t="n">
        <f aca="false">F150/E$161</f>
        <v>-0.00174305168845386</v>
      </c>
      <c r="M150" s="229" t="n">
        <f aca="false">K150*H150</f>
        <v>0.00103099856531216</v>
      </c>
      <c r="N150" s="229" t="n">
        <f aca="false">L150*G150*SQRT(2)</f>
        <v>-0</v>
      </c>
      <c r="O150" s="229" t="n">
        <f aca="false">SQRT(M150^2+N150^2)</f>
        <v>0.00103099856531216</v>
      </c>
      <c r="P150" s="199" t="s">
        <v>6</v>
      </c>
      <c r="Q150" s="199" t="s">
        <v>514</v>
      </c>
      <c r="S150" s="199" t="s">
        <v>648</v>
      </c>
      <c r="Y150" s="203" t="n">
        <f aca="false">(I150*F150)^2</f>
        <v>108.6789570064</v>
      </c>
      <c r="Z150" s="201" t="n">
        <f aca="false">Y150/$Y$161</f>
        <v>3.74257120672653E-007</v>
      </c>
      <c r="AC150" s="203" t="n">
        <f aca="false">ABS(E150)</f>
        <v>945.637</v>
      </c>
      <c r="AD150" s="203" t="n">
        <f aca="false">ABS(F150)</f>
        <v>94.772</v>
      </c>
      <c r="AE150" s="203" t="n">
        <f aca="false">AC150/$AC$161</f>
        <v>0.00749818067933876</v>
      </c>
      <c r="AF150" s="203" t="n">
        <f aca="false">AD150/$AD$161</f>
        <v>0.000707972424214194</v>
      </c>
      <c r="AG150" s="226" t="n">
        <f aca="false">AE150*$I150</f>
        <v>0.000824799874727264</v>
      </c>
      <c r="AH150" s="226" t="n">
        <f aca="false">AF150*$I150</f>
        <v>7.78769666635614E-005</v>
      </c>
      <c r="AI150" s="201" t="n">
        <f aca="false">AG150/$AG$161</f>
        <v>0.00218589065696805</v>
      </c>
      <c r="AJ150" s="201" t="n">
        <f aca="false">AH150/$AH$161</f>
        <v>0.000213369098372128</v>
      </c>
      <c r="AL150" s="226" t="n">
        <f aca="false">IF(F150=0,ABS(E150/$F$161),ABS(AD150/$F$161*((F150-E150)/F150-(($F$161-$E$161)/$F$161))))</f>
        <v>0.0229481558877583</v>
      </c>
      <c r="AM150" s="201" t="n">
        <f aca="false">AL150/$AL$161</f>
        <v>0.00849116468191237</v>
      </c>
      <c r="AN150" s="226" t="n">
        <f aca="false">AL150*I150</f>
        <v>0.00252429714765342</v>
      </c>
      <c r="AO150" s="201" t="n">
        <f aca="false">AN150/$AN$161</f>
        <v>0.00244081239417603</v>
      </c>
    </row>
    <row r="151" customFormat="false" ht="12.75" hidden="false" customHeight="false" outlineLevel="0" collapsed="false">
      <c r="A151" s="219" t="s">
        <v>511</v>
      </c>
      <c r="B151" s="220" t="s">
        <v>117</v>
      </c>
      <c r="C151" s="221" t="s">
        <v>702</v>
      </c>
      <c r="D151" s="222" t="s">
        <v>66</v>
      </c>
      <c r="E151" s="203" t="n">
        <f aca="false">_CH4*173.109990068061</f>
        <v>3635.30979142928</v>
      </c>
      <c r="F151" s="203" t="n">
        <f aca="false">[7]Summary2!$C$44</f>
        <v>1853.15686575623</v>
      </c>
      <c r="G151" s="223" t="n">
        <v>0</v>
      </c>
      <c r="H151" s="247" t="n">
        <v>0.43</v>
      </c>
      <c r="I151" s="228" t="n">
        <f aca="false">SQRT(G151^2+H151^2)</f>
        <v>0.43</v>
      </c>
      <c r="J151" s="201" t="n">
        <f aca="false">F151*I151/F$161</f>
        <v>0.02293452957434</v>
      </c>
      <c r="K151" s="225" t="n">
        <f aca="false">(0.01*F151+F$161-(0.01*E151+E$161))/(0.01*E151+E$161)*100-((F$161-E$161)/E$161)*100</f>
        <v>-0.00863690772445835</v>
      </c>
      <c r="L151" s="226" t="n">
        <f aca="false">F151/E$161</f>
        <v>0.0340833601045273</v>
      </c>
      <c r="M151" s="229" t="n">
        <f aca="false">K151*H151</f>
        <v>-0.00371387032151709</v>
      </c>
      <c r="N151" s="229" t="n">
        <f aca="false">L151*G151*SQRT(2)</f>
        <v>0</v>
      </c>
      <c r="O151" s="229" t="n">
        <f aca="false">SQRT(M151^2+N151^2)</f>
        <v>0.00371387032151709</v>
      </c>
      <c r="P151" s="199" t="s">
        <v>703</v>
      </c>
      <c r="R151" s="199" t="s">
        <v>704</v>
      </c>
      <c r="S151" s="199" t="s">
        <v>535</v>
      </c>
      <c r="Y151" s="203" t="n">
        <f aca="false">(I151*F151)^2</f>
        <v>634981.799246487</v>
      </c>
      <c r="Z151" s="201" t="n">
        <f aca="false">Y151/$Y$161</f>
        <v>0.00218668329556693</v>
      </c>
      <c r="AC151" s="203" t="n">
        <f aca="false">ABS(E151)</f>
        <v>3635.30979142928</v>
      </c>
      <c r="AD151" s="203" t="n">
        <f aca="false">ABS(F151)</f>
        <v>1853.15686575623</v>
      </c>
      <c r="AE151" s="203" t="n">
        <f aca="false">AC151/$AC$161</f>
        <v>0.0288252359430797</v>
      </c>
      <c r="AF151" s="203" t="n">
        <f aca="false">AD151/$AD$161</f>
        <v>0.013843582056922</v>
      </c>
      <c r="AG151" s="226" t="n">
        <f aca="false">AE151*$I151</f>
        <v>0.0123948514555243</v>
      </c>
      <c r="AH151" s="226" t="n">
        <f aca="false">AF151*$I151</f>
        <v>0.00595274028447647</v>
      </c>
      <c r="AI151" s="201" t="n">
        <f aca="false">AG151/$AG$161</f>
        <v>0.0328489259289672</v>
      </c>
      <c r="AJ151" s="201" t="n">
        <f aca="false">AH151/$AH$161</f>
        <v>0.0163094542809984</v>
      </c>
      <c r="AL151" s="226" t="n">
        <f aca="false">IF(F151=0,ABS(E151/$F$161),ABS(AD151/$F$161*((F151-E151)/F151-(($F$161-$E$161)/$F$161))))</f>
        <v>0.0211644268074683</v>
      </c>
      <c r="AM151" s="201" t="n">
        <f aca="false">AL151/$AL$161</f>
        <v>0.00783115795009746</v>
      </c>
      <c r="AN151" s="226" t="n">
        <f aca="false">AL151*I151</f>
        <v>0.00910070352721139</v>
      </c>
      <c r="AO151" s="201" t="n">
        <f aca="false">AN151/$AN$161</f>
        <v>0.00879972074032105</v>
      </c>
    </row>
    <row r="152" customFormat="false" ht="12.75" hidden="false" customHeight="false" outlineLevel="0" collapsed="false">
      <c r="A152" s="219" t="s">
        <v>511</v>
      </c>
      <c r="B152" s="220" t="s">
        <v>705</v>
      </c>
      <c r="C152" s="236" t="s">
        <v>706</v>
      </c>
      <c r="D152" s="200" t="s">
        <v>66</v>
      </c>
      <c r="E152" s="203" t="n">
        <f aca="false">_CH4*1.058337361</f>
        <v>22.225084581</v>
      </c>
      <c r="F152" s="203" t="n">
        <f aca="false">'[7]Table6.Bs1'!$F$10*_CH4</f>
        <v>24.0280355877365</v>
      </c>
      <c r="G152" s="223" t="n">
        <v>0.1</v>
      </c>
      <c r="H152" s="223" t="n">
        <v>1.04403065089106</v>
      </c>
      <c r="I152" s="228" t="n">
        <f aca="false">SQRT(G152^2+H152^2)</f>
        <v>1.04880884817015</v>
      </c>
      <c r="J152" s="201" t="n">
        <f aca="false">F152*I152/F$161</f>
        <v>0.000725310236774196</v>
      </c>
      <c r="K152" s="225" t="n">
        <f aca="false">(0.01*F152+F$161-(0.01*E152+E$161))/(0.01*E152+E$161)*100-((F$161-E$161)/E$161)*100</f>
        <v>0.00018071124942054</v>
      </c>
      <c r="L152" s="226" t="n">
        <f aca="false">F152/E$161</f>
        <v>0.000441924914546844</v>
      </c>
      <c r="M152" s="229" t="n">
        <f aca="false">K152*H152</f>
        <v>0.000188668083355862</v>
      </c>
      <c r="N152" s="229" t="n">
        <f aca="false">L152*G152*SQRT(2)</f>
        <v>6.24976207702718E-005</v>
      </c>
      <c r="O152" s="229" t="n">
        <f aca="false">SQRT(M152^2+N152^2)</f>
        <v>0.000198750090010342</v>
      </c>
      <c r="P152" s="199" t="s">
        <v>703</v>
      </c>
      <c r="Q152" s="199" t="s">
        <v>514</v>
      </c>
      <c r="R152" s="199" t="s">
        <v>704</v>
      </c>
      <c r="S152" s="199" t="s">
        <v>535</v>
      </c>
      <c r="Y152" s="203" t="n">
        <f aca="false">(I152*F152)^2</f>
        <v>635.081143626084</v>
      </c>
      <c r="Z152" s="201" t="n">
        <f aca="false">Y152/$Y$161</f>
        <v>2.18702540725522E-006</v>
      </c>
      <c r="AC152" s="203" t="n">
        <f aca="false">ABS(E152)</f>
        <v>22.225084581</v>
      </c>
      <c r="AD152" s="203" t="n">
        <f aca="false">ABS(F152)</f>
        <v>24.0280355877365</v>
      </c>
      <c r="AE152" s="203" t="n">
        <f aca="false">AC152/$AC$161</f>
        <v>0.00017622798156367</v>
      </c>
      <c r="AF152" s="203" t="n">
        <f aca="false">AD152/$AD$161</f>
        <v>0.00017949591233861</v>
      </c>
      <c r="AG152" s="226" t="n">
        <f aca="false">AE152*$I152</f>
        <v>0.000184829466359143</v>
      </c>
      <c r="AH152" s="226" t="n">
        <f aca="false">AF152*$I152</f>
        <v>0.000188256901071108</v>
      </c>
      <c r="AI152" s="201" t="n">
        <f aca="false">AG152/$AG$161</f>
        <v>0.000489836402776416</v>
      </c>
      <c r="AJ152" s="201" t="n">
        <f aca="false">AH152/$AH$161</f>
        <v>0.000515790572807041</v>
      </c>
      <c r="AL152" s="226" t="n">
        <f aca="false">IF(F152=0,ABS(E152/$F$161),ABS(AD152/$F$161*((F152-E152)/F152-(($F$161-$E$161)/$F$161))))</f>
        <v>0.000442532243414046</v>
      </c>
      <c r="AM152" s="201" t="n">
        <f aca="false">AL152/$AL$161</f>
        <v>0.000163743621677648</v>
      </c>
      <c r="AN152" s="226" t="n">
        <f aca="false">AL152*I152</f>
        <v>0.000464131732493239</v>
      </c>
      <c r="AO152" s="201" t="n">
        <f aca="false">AN152/$AN$161</f>
        <v>0.000448781747526433</v>
      </c>
    </row>
    <row r="153" customFormat="false" ht="12.75" hidden="false" customHeight="false" outlineLevel="0" collapsed="false">
      <c r="A153" s="219" t="s">
        <v>511</v>
      </c>
      <c r="B153" s="220" t="s">
        <v>707</v>
      </c>
      <c r="C153" s="236" t="s">
        <v>708</v>
      </c>
      <c r="D153" s="200" t="s">
        <v>66</v>
      </c>
      <c r="E153" s="203" t="n">
        <f aca="false">_CH4*0.13*6.252430519</f>
        <v>17.06913531687</v>
      </c>
      <c r="F153" s="203" t="n">
        <f aca="false">0.11*_CH4*4.89352689101588</f>
        <v>11.3040471182467</v>
      </c>
      <c r="G153" s="223" t="n">
        <v>0.05</v>
      </c>
      <c r="H153" s="223" t="n">
        <v>1.04403065089106</v>
      </c>
      <c r="I153" s="228" t="n">
        <f aca="false">SQRT(G153^2+H153^2)</f>
        <v>1.04522724801834</v>
      </c>
      <c r="J153" s="201" t="n">
        <f aca="false">F153*I153/F$161</f>
        <v>0.000340058691843915</v>
      </c>
      <c r="K153" s="225" t="n">
        <f aca="false">(0.01*F153+F$161-(0.01*E153+E$161))/(0.01*E153+E$161)*100-((F$161-E$161)/E$161)*100</f>
        <v>7.28991072662666E-006</v>
      </c>
      <c r="L153" s="226" t="n">
        <f aca="false">F153/E$161</f>
        <v>0.00020790463866777</v>
      </c>
      <c r="M153" s="229" t="n">
        <f aca="false">K153*H153</f>
        <v>7.61089024085771E-006</v>
      </c>
      <c r="N153" s="229" t="n">
        <f aca="false">L153*G153*SQRT(2)</f>
        <v>1.47010779842119E-005</v>
      </c>
      <c r="O153" s="229" t="n">
        <f aca="false">SQRT(M153^2+N153^2)</f>
        <v>1.6554375378016E-005</v>
      </c>
      <c r="P153" s="199" t="s">
        <v>514</v>
      </c>
      <c r="Q153" s="199" t="s">
        <v>514</v>
      </c>
      <c r="R153" s="199" t="s">
        <v>709</v>
      </c>
      <c r="Y153" s="203" t="n">
        <f aca="false">(I153*F153)^2</f>
        <v>139.601268267309</v>
      </c>
      <c r="Z153" s="201" t="n">
        <f aca="false">Y153/$Y$161</f>
        <v>4.80744112228615E-007</v>
      </c>
      <c r="AC153" s="203" t="n">
        <f aca="false">ABS(E153)</f>
        <v>17.06913531687</v>
      </c>
      <c r="AD153" s="203" t="n">
        <f aca="false">ABS(F153)</f>
        <v>11.3040471182467</v>
      </c>
      <c r="AE153" s="203" t="n">
        <f aca="false">AC153/$AC$161</f>
        <v>0.00013534523357903</v>
      </c>
      <c r="AF153" s="203" t="n">
        <f aca="false">AD153/$AD$161</f>
        <v>8.44442835619865E-005</v>
      </c>
      <c r="AG153" s="226" t="n">
        <f aca="false">AE153*$I153</f>
        <v>0.00014146652602621</v>
      </c>
      <c r="AH153" s="226" t="n">
        <f aca="false">AF153*$I153</f>
        <v>8.82634661183758E-005</v>
      </c>
      <c r="AI153" s="201" t="n">
        <f aca="false">AG153/$AG$161</f>
        <v>0.00037491562133987</v>
      </c>
      <c r="AJ153" s="201" t="n">
        <f aca="false">AH153/$AH$161</f>
        <v>0.000241826267659299</v>
      </c>
      <c r="AL153" s="226" t="n">
        <f aca="false">IF(F153=0,ABS(E153/$F$161),ABS(AD153/$F$161*((F153-E153)/F153-(($F$161-$E$161)/$F$161))))</f>
        <v>1.78517801143468E-005</v>
      </c>
      <c r="AM153" s="201" t="n">
        <f aca="false">AL153/$AL$161</f>
        <v>6.60542858248008E-006</v>
      </c>
      <c r="AN153" s="226" t="n">
        <f aca="false">AL153*I153</f>
        <v>1.86591670011473E-005</v>
      </c>
      <c r="AO153" s="201" t="n">
        <f aca="false">AN153/$AN$161</f>
        <v>1.80420621731233E-005</v>
      </c>
    </row>
    <row r="154" customFormat="false" ht="12.75" hidden="false" customHeight="false" outlineLevel="0" collapsed="false">
      <c r="A154" s="219" t="s">
        <v>511</v>
      </c>
      <c r="B154" s="220" t="s">
        <v>707</v>
      </c>
      <c r="C154" s="221" t="s">
        <v>708</v>
      </c>
      <c r="D154" s="222" t="s">
        <v>87</v>
      </c>
      <c r="E154" s="203" t="n">
        <f aca="false">_N2O*0.71*0.3397827517</f>
        <v>74.78618364917</v>
      </c>
      <c r="F154" s="203" t="n">
        <f aca="false">0.68*_N2O*0.259646083729201</f>
        <v>54.7333944501156</v>
      </c>
      <c r="G154" s="223" t="n">
        <v>0.05</v>
      </c>
      <c r="H154" s="223" t="n">
        <v>3.79765</v>
      </c>
      <c r="I154" s="228" t="n">
        <f aca="false">SQRT(G154^2+H154^2)</f>
        <v>3.79797913665939</v>
      </c>
      <c r="J154" s="201" t="n">
        <f aca="false">F154*I154/F$161</f>
        <v>0.00598293322323304</v>
      </c>
      <c r="K154" s="225" t="n">
        <f aca="false">(0.01*F154+F$161-(0.01*E154+E$161))/(0.01*E154+E$161)*100-((F$161-E$161)/E$161)*100</f>
        <v>0.000127690670602476</v>
      </c>
      <c r="L154" s="226" t="n">
        <f aca="false">F154/E$161</f>
        <v>0.00100665951558567</v>
      </c>
      <c r="M154" s="229" t="n">
        <f aca="false">K154*H154</f>
        <v>0.000484924475213493</v>
      </c>
      <c r="N154" s="229" t="n">
        <f aca="false">L154*G154*SQRT(2)</f>
        <v>7.11815769816592E-005</v>
      </c>
      <c r="O154" s="229" t="n">
        <f aca="false">SQRT(M154^2+N154^2)</f>
        <v>0.000490120968295254</v>
      </c>
      <c r="P154" s="199" t="s">
        <v>514</v>
      </c>
      <c r="Q154" s="199" t="s">
        <v>514</v>
      </c>
      <c r="R154" s="199" t="s">
        <v>704</v>
      </c>
      <c r="S154" s="199" t="s">
        <v>535</v>
      </c>
      <c r="Y154" s="203" t="n">
        <f aca="false">(I154*F154)^2</f>
        <v>43212.5520273511</v>
      </c>
      <c r="Z154" s="201" t="n">
        <f aca="false">Y154/$Y$161</f>
        <v>0.000148810825427054</v>
      </c>
      <c r="AC154" s="203" t="n">
        <f aca="false">ABS(E154)</f>
        <v>74.78618364917</v>
      </c>
      <c r="AD154" s="203" t="n">
        <f aca="false">ABS(F154)</f>
        <v>54.7333944501156</v>
      </c>
      <c r="AE154" s="203" t="n">
        <f aca="false">AC154/$AC$161</f>
        <v>0.000592997436986589</v>
      </c>
      <c r="AF154" s="203" t="n">
        <f aca="false">AD154/$AD$161</f>
        <v>0.000408873232118348</v>
      </c>
      <c r="AG154" s="226" t="n">
        <f aca="false">AE154*$I154</f>
        <v>0.00225219189376756</v>
      </c>
      <c r="AH154" s="226" t="n">
        <f aca="false">AF154*$I154</f>
        <v>0.00155289200512398</v>
      </c>
      <c r="AI154" s="201" t="n">
        <f aca="false">AG154/$AG$161</f>
        <v>0.00596877541950837</v>
      </c>
      <c r="AJ154" s="201" t="n">
        <f aca="false">AH154/$AH$161</f>
        <v>0.00425464911125797</v>
      </c>
      <c r="AL154" s="226" t="n">
        <f aca="false">IF(F154=0,ABS(E154/$F$161),ABS(AD154/$F$161*((F154-E154)/F154-(($F$161-$E$161)/$F$161))))</f>
        <v>0.000312696555212615</v>
      </c>
      <c r="AM154" s="201" t="n">
        <f aca="false">AL154/$AL$161</f>
        <v>0.000115702453772915</v>
      </c>
      <c r="AN154" s="226" t="n">
        <f aca="false">AL154*I154</f>
        <v>0.00118761499280277</v>
      </c>
      <c r="AO154" s="201" t="n">
        <f aca="false">AN154/$AN$161</f>
        <v>0.00114833762603462</v>
      </c>
    </row>
    <row r="155" customFormat="false" ht="12.75" hidden="false" customHeight="false" outlineLevel="0" collapsed="false">
      <c r="A155" s="219" t="s">
        <v>511</v>
      </c>
      <c r="B155" s="220" t="s">
        <v>707</v>
      </c>
      <c r="C155" s="236" t="s">
        <v>710</v>
      </c>
      <c r="D155" s="200" t="s">
        <v>66</v>
      </c>
      <c r="E155" s="203" t="n">
        <f aca="false">_CH4*0.87*6.252430519</f>
        <v>114.23190558213</v>
      </c>
      <c r="F155" s="203" t="n">
        <f aca="false">_CH4*0.89*4.89352689101588</f>
        <v>91.4600175930868</v>
      </c>
      <c r="G155" s="223" t="n">
        <v>0.15</v>
      </c>
      <c r="H155" s="223" t="n">
        <v>0.321</v>
      </c>
      <c r="I155" s="228" t="n">
        <f aca="false">SQRT(G155^2+H155^2)</f>
        <v>0.354317654090225</v>
      </c>
      <c r="J155" s="201" t="n">
        <f aca="false">F155*I155/F$161</f>
        <v>0.000932681302091358</v>
      </c>
      <c r="K155" s="225" t="n">
        <f aca="false">(0.01*F155+F$161-(0.01*E155+E$161))/(0.01*E155+E$161)*100-((F$161-E$161)/E$161)*100</f>
        <v>0.000339555063291641</v>
      </c>
      <c r="L155" s="226" t="n">
        <f aca="false">F155/E$161</f>
        <v>0.00168213753103923</v>
      </c>
      <c r="M155" s="229" t="n">
        <f aca="false">K155*H155</f>
        <v>0.000108997175316617</v>
      </c>
      <c r="N155" s="229" t="n">
        <f aca="false">L155*G155*SQRT(2)</f>
        <v>0.000356835256525871</v>
      </c>
      <c r="O155" s="229" t="n">
        <f aca="false">SQRT(M155^2+N155^2)</f>
        <v>0.000373110954713052</v>
      </c>
      <c r="P155" s="199" t="s">
        <v>514</v>
      </c>
      <c r="Q155" s="199" t="s">
        <v>514</v>
      </c>
      <c r="R155" s="199" t="s">
        <v>704</v>
      </c>
      <c r="S155" s="199" t="s">
        <v>711</v>
      </c>
      <c r="Y155" s="203" t="n">
        <f aca="false">(I155*F155)^2</f>
        <v>1050.14228200258</v>
      </c>
      <c r="Z155" s="201" t="n">
        <f aca="false">Y155/$Y$161</f>
        <v>3.61636914435744E-006</v>
      </c>
      <c r="AC155" s="203" t="n">
        <f aca="false">ABS(E155)</f>
        <v>114.23190558213</v>
      </c>
      <c r="AD155" s="203" t="n">
        <f aca="false">ABS(F155)</f>
        <v>91.4600175930868</v>
      </c>
      <c r="AE155" s="203" t="n">
        <f aca="false">AC155/$AC$161</f>
        <v>0.000905771947798127</v>
      </c>
      <c r="AF155" s="203" t="n">
        <f aca="false">AD155/$AD$161</f>
        <v>0.000683231021546982</v>
      </c>
      <c r="AG155" s="226" t="n">
        <f aca="false">AE155*$I155</f>
        <v>0.000320930991684566</v>
      </c>
      <c r="AH155" s="226" t="n">
        <f aca="false">AF155*$I155</f>
        <v>0.000242080812756194</v>
      </c>
      <c r="AI155" s="201" t="n">
        <f aca="false">AG155/$AG$161</f>
        <v>0.000850533660042994</v>
      </c>
      <c r="AJ155" s="201" t="n">
        <f aca="false">AH155/$AH$161</f>
        <v>0.000663258559801472</v>
      </c>
      <c r="AL155" s="226" t="n">
        <f aca="false">IF(F155=0,ABS(E155/$F$161),ABS(AD155/$F$161*((F155-E155)/F155-(($F$161-$E$161)/$F$161))))</f>
        <v>0.000831528790579786</v>
      </c>
      <c r="AM155" s="201" t="n">
        <f aca="false">AL155/$AL$161</f>
        <v>0.00030767822621995</v>
      </c>
      <c r="AN155" s="226" t="n">
        <f aca="false">AL155*I155</f>
        <v>0.000294625330386711</v>
      </c>
      <c r="AO155" s="201" t="n">
        <f aca="false">AN155/$AN$161</f>
        <v>0.000284881341610115</v>
      </c>
    </row>
    <row r="156" customFormat="false" ht="12.75" hidden="false" customHeight="false" outlineLevel="0" collapsed="false">
      <c r="A156" s="219" t="s">
        <v>511</v>
      </c>
      <c r="B156" s="220" t="s">
        <v>707</v>
      </c>
      <c r="C156" s="236" t="s">
        <v>710</v>
      </c>
      <c r="D156" s="200" t="s">
        <v>87</v>
      </c>
      <c r="E156" s="203" t="n">
        <f aca="false">_N2O*0.29*0.3397827517</f>
        <v>30.54646937783</v>
      </c>
      <c r="F156" s="203" t="n">
        <f aca="false">_N2O*0.32*0.259646083729201</f>
        <v>25.7568915059367</v>
      </c>
      <c r="G156" s="223" t="n">
        <v>0.1</v>
      </c>
      <c r="H156" s="223" t="n">
        <v>3.79765</v>
      </c>
      <c r="I156" s="228" t="n">
        <f aca="false">SQRT(G156^2+H156^2)</f>
        <v>3.79896637554217</v>
      </c>
      <c r="J156" s="201" t="n">
        <f aca="false">F156*I156/F$161</f>
        <v>0.00281622984215799</v>
      </c>
      <c r="K156" s="225" t="n">
        <f aca="false">(0.01*F156+F$161-(0.01*E156+E$161))/(0.01*E156+E$161)*100-((F$161-E$161)/E$161)*100</f>
        <v>0.000114706754203553</v>
      </c>
      <c r="L156" s="226" t="n">
        <f aca="false">F156/E$161</f>
        <v>0.000473722124981492</v>
      </c>
      <c r="M156" s="229" t="n">
        <f aca="false">K156*H156</f>
        <v>0.000435616105101123</v>
      </c>
      <c r="N156" s="229" t="n">
        <f aca="false">L156*G156*SQRT(2)</f>
        <v>6.69944253945028E-005</v>
      </c>
      <c r="O156" s="229" t="n">
        <f aca="false">SQRT(M156^2+N156^2)</f>
        <v>0.000440737613617685</v>
      </c>
      <c r="P156" s="199" t="s">
        <v>514</v>
      </c>
      <c r="Q156" s="199" t="s">
        <v>514</v>
      </c>
      <c r="R156" s="199" t="s">
        <v>704</v>
      </c>
      <c r="S156" s="199" t="s">
        <v>711</v>
      </c>
      <c r="Y156" s="203" t="n">
        <f aca="false">(I156*F156)^2</f>
        <v>9574.53732558867</v>
      </c>
      <c r="Z156" s="201" t="n">
        <f aca="false">Y156/$Y$161</f>
        <v>3.2971781014025E-005</v>
      </c>
      <c r="AC156" s="203" t="n">
        <f aca="false">ABS(E156)</f>
        <v>30.54646937783</v>
      </c>
      <c r="AD156" s="203" t="n">
        <f aca="false">ABS(F156)</f>
        <v>25.7568915059367</v>
      </c>
      <c r="AE156" s="203" t="n">
        <f aca="false">AC156/$AC$161</f>
        <v>0.000242210220741001</v>
      </c>
      <c r="AF156" s="203" t="n">
        <f aca="false">AD156/$AD$161</f>
        <v>0.000192410932761575</v>
      </c>
      <c r="AG156" s="226" t="n">
        <f aca="false">AE156*$I156</f>
        <v>0.00092014848440771</v>
      </c>
      <c r="AH156" s="226" t="n">
        <f aca="false">AF156*$I156</f>
        <v>0.00073096266384793</v>
      </c>
      <c r="AI156" s="201" t="n">
        <f aca="false">AG156/$AG$161</f>
        <v>0.00243858423930437</v>
      </c>
      <c r="AJ156" s="201" t="n">
        <f aca="false">AH156/$AH$161</f>
        <v>0.00200270826164442</v>
      </c>
      <c r="AL156" s="226" t="n">
        <f aca="false">IF(F156=0,ABS(E156/$F$161),ABS(AD156/$F$161*((F156-E156)/F156-(($F$161-$E$161)/$F$161))))</f>
        <v>0.000280898478229521</v>
      </c>
      <c r="AM156" s="201" t="n">
        <f aca="false">AL156/$AL$161</f>
        <v>0.000103936684464384</v>
      </c>
      <c r="AN156" s="226" t="n">
        <f aca="false">AL156*I156</f>
        <v>0.00106712387373491</v>
      </c>
      <c r="AO156" s="201" t="n">
        <f aca="false">AN156/$AN$161</f>
        <v>0.00103183144645019</v>
      </c>
    </row>
    <row r="157" customFormat="false" ht="12.75" hidden="false" customHeight="false" outlineLevel="0" collapsed="false">
      <c r="A157" s="219" t="s">
        <v>511</v>
      </c>
      <c r="B157" s="220" t="s">
        <v>712</v>
      </c>
      <c r="C157" s="236" t="s">
        <v>713</v>
      </c>
      <c r="D157" s="200" t="s">
        <v>87</v>
      </c>
      <c r="E157" s="203" t="n">
        <f aca="false">_N2O*0.02671428571</f>
        <v>8.2814285701</v>
      </c>
      <c r="F157" s="203" t="n">
        <f aca="false">'[7]Table6.Bs1'!$H$18*_N2O</f>
        <v>3.3759</v>
      </c>
      <c r="G157" s="223" t="n">
        <v>0.1</v>
      </c>
      <c r="H157" s="223" t="n">
        <v>3.79765</v>
      </c>
      <c r="I157" s="228" t="n">
        <f aca="false">SQRT(G157^2+H157^2)</f>
        <v>3.79896637554217</v>
      </c>
      <c r="J157" s="201" t="n">
        <f aca="false">F157*I157/F$161</f>
        <v>0.000369117147616583</v>
      </c>
      <c r="K157" s="225" t="n">
        <f aca="false">(0.01*F157+F$161-(0.01*E157+E$161))/(0.01*E157+E$161)*100-((F$161-E$161)/E$161)*100</f>
        <v>-3.52424047704858E-005</v>
      </c>
      <c r="L157" s="226" t="n">
        <f aca="false">F157/E$161</f>
        <v>6.20897332023318E-005</v>
      </c>
      <c r="M157" s="229" t="n">
        <f aca="false">K157*H157</f>
        <v>-0.000133838318476635</v>
      </c>
      <c r="N157" s="229" t="n">
        <f aca="false">L157*G157*SQRT(2)</f>
        <v>8.78081427788647E-006</v>
      </c>
      <c r="O157" s="229" t="n">
        <f aca="false">SQRT(M157^2+N157^2)</f>
        <v>0.000134126053367852</v>
      </c>
      <c r="P157" s="199" t="s">
        <v>514</v>
      </c>
      <c r="Q157" s="199" t="s">
        <v>514</v>
      </c>
      <c r="R157" s="199" t="s">
        <v>704</v>
      </c>
      <c r="S157" s="199" t="s">
        <v>711</v>
      </c>
      <c r="Y157" s="203" t="n">
        <f aca="false">(I157*F157)^2</f>
        <v>164.478844566314</v>
      </c>
      <c r="Z157" s="201" t="n">
        <f aca="false">Y157/$Y$161</f>
        <v>5.66414883566912E-007</v>
      </c>
      <c r="AC157" s="203" t="n">
        <f aca="false">ABS(E157)</f>
        <v>8.2814285701</v>
      </c>
      <c r="AD157" s="203" t="n">
        <f aca="false">ABS(F157)</f>
        <v>3.3759</v>
      </c>
      <c r="AE157" s="203" t="n">
        <f aca="false">AC157/$AC$161</f>
        <v>6.56654167525677E-005</v>
      </c>
      <c r="AF157" s="203" t="n">
        <f aca="false">AD157/$AD$161</f>
        <v>2.52188843424714E-005</v>
      </c>
      <c r="AG157" s="226" t="n">
        <f aca="false">AE157*$I157</f>
        <v>0.000249460710278968</v>
      </c>
      <c r="AH157" s="226" t="n">
        <f aca="false">AF157*$I157</f>
        <v>9.58056936457357E-005</v>
      </c>
      <c r="AI157" s="201" t="n">
        <f aca="false">AG157/$AG$161</f>
        <v>0.000661122597841958</v>
      </c>
      <c r="AJ157" s="201" t="n">
        <f aca="false">AH157/$AH$161</f>
        <v>0.00026249063552281</v>
      </c>
      <c r="AL157" s="226" t="n">
        <f aca="false">IF(F157=0,ABS(E157/$F$161),ABS(AD157/$F$161*((F157-E157)/F157-(($F$161-$E$161)/$F$161))))</f>
        <v>8.63026541084879E-005</v>
      </c>
      <c r="AM157" s="201" t="n">
        <f aca="false">AL157/$AL$161</f>
        <v>3.19332870190327E-005</v>
      </c>
      <c r="AN157" s="226" t="n">
        <f aca="false">AL157*I157</f>
        <v>0.000327860881078192</v>
      </c>
      <c r="AO157" s="201" t="n">
        <f aca="false">AN157/$AN$161</f>
        <v>0.000317017710393181</v>
      </c>
    </row>
    <row r="158" customFormat="false" ht="12.75" hidden="false" customHeight="false" outlineLevel="0" collapsed="false">
      <c r="A158" s="219" t="s">
        <v>511</v>
      </c>
      <c r="B158" s="220" t="s">
        <v>712</v>
      </c>
      <c r="C158" s="236" t="s">
        <v>714</v>
      </c>
      <c r="D158" s="200" t="s">
        <v>87</v>
      </c>
      <c r="E158" s="203" t="n">
        <f aca="false">_N2O*0.09731031734</f>
        <v>30.1661983754</v>
      </c>
      <c r="F158" s="203" t="n">
        <f aca="false">'[7]Table6.Bs1'!$H$20*_N2O</f>
        <v>19.3059015757143</v>
      </c>
      <c r="G158" s="223" t="n">
        <v>0.05</v>
      </c>
      <c r="H158" s="223" t="n">
        <v>3.79765</v>
      </c>
      <c r="I158" s="228" t="n">
        <f aca="false">SQRT(G158^2+H158^2)</f>
        <v>3.79797913665939</v>
      </c>
      <c r="J158" s="201" t="n">
        <f aca="false">F158*I158/F$161</f>
        <v>0.00211033722834569</v>
      </c>
      <c r="K158" s="225" t="n">
        <f aca="false">(0.01*F158+F$161-(0.01*E158+E$161))/(0.01*E158+E$161)*100-((F$161-E$161)/E$161)*100</f>
        <v>5.29795059378557E-007</v>
      </c>
      <c r="L158" s="226" t="n">
        <f aca="false">F158/E$161</f>
        <v>0.000355075173454954</v>
      </c>
      <c r="M158" s="229" t="n">
        <f aca="false">K158*H158</f>
        <v>2.01197620724898E-006</v>
      </c>
      <c r="N158" s="229" t="n">
        <f aca="false">L158*G158*SQRT(2)</f>
        <v>2.51076062980988E-005</v>
      </c>
      <c r="O158" s="229" t="n">
        <f aca="false">SQRT(M158^2+N158^2)</f>
        <v>2.51880912789926E-005</v>
      </c>
      <c r="P158" s="199" t="s">
        <v>514</v>
      </c>
      <c r="Q158" s="199" t="s">
        <v>514</v>
      </c>
      <c r="R158" s="199" t="s">
        <v>704</v>
      </c>
      <c r="S158" s="199" t="s">
        <v>711</v>
      </c>
      <c r="Y158" s="203" t="n">
        <f aca="false">(I158*F158)^2</f>
        <v>5376.32265918153</v>
      </c>
      <c r="Z158" s="201" t="n">
        <f aca="false">Y158/$Y$161</f>
        <v>1.85144124829421E-005</v>
      </c>
      <c r="AC158" s="203" t="n">
        <f aca="false">ABS(E158)</f>
        <v>30.1661983754</v>
      </c>
      <c r="AD158" s="203" t="n">
        <f aca="false">ABS(F158)</f>
        <v>19.3059015757143</v>
      </c>
      <c r="AE158" s="203" t="n">
        <f aca="false">AC158/$AC$161</f>
        <v>0.000239194961520673</v>
      </c>
      <c r="AF158" s="203" t="n">
        <f aca="false">AD158/$AD$161</f>
        <v>0.000144220296503177</v>
      </c>
      <c r="AG158" s="226" t="n">
        <f aca="false">AE158*$I158</f>
        <v>0.000908457473449562</v>
      </c>
      <c r="AH158" s="226" t="n">
        <f aca="false">AF158*$I158</f>
        <v>0.000547745677201898</v>
      </c>
      <c r="AI158" s="201" t="n">
        <f aca="false">AG158/$AG$161</f>
        <v>0.00240760063660635</v>
      </c>
      <c r="AJ158" s="201" t="n">
        <f aca="false">AH158/$AH$161</f>
        <v>0.00150072616190486</v>
      </c>
      <c r="AL158" s="226" t="n">
        <f aca="false">IF(F158=0,ABS(E158/$F$161),ABS(AD158/$F$161*((F158-E158)/F158-(($F$161-$E$161)/$F$161))))</f>
        <v>1.29738318186971E-006</v>
      </c>
      <c r="AM158" s="201" t="n">
        <f aca="false">AL158/$AL$161</f>
        <v>4.80051395270318E-007</v>
      </c>
      <c r="AN158" s="226" t="n">
        <f aca="false">AL158*I158</f>
        <v>4.92743425699392E-006</v>
      </c>
      <c r="AO158" s="201" t="n">
        <f aca="false">AN158/$AN$161</f>
        <v>4.76447181233736E-006</v>
      </c>
    </row>
    <row r="159" customFormat="false" ht="12.75" hidden="false" customHeight="false" outlineLevel="0" collapsed="false">
      <c r="A159" s="219" t="s">
        <v>511</v>
      </c>
      <c r="B159" s="220" t="s">
        <v>715</v>
      </c>
      <c r="C159" s="221" t="s">
        <v>716</v>
      </c>
      <c r="D159" s="222" t="s">
        <v>66</v>
      </c>
      <c r="E159" s="203" t="n">
        <f aca="false">_CH4*1.0263622</f>
        <v>21.5536062</v>
      </c>
      <c r="F159" s="203" t="n">
        <f aca="false">[7]Table6!$C$26*_CH4</f>
        <v>59.7361370982352</v>
      </c>
      <c r="G159" s="223" t="n">
        <v>0.3</v>
      </c>
      <c r="H159" s="223" t="n">
        <v>0.5</v>
      </c>
      <c r="I159" s="228" t="n">
        <f aca="false">SQRT(G159^2+H159^2)</f>
        <v>0.58309518948453</v>
      </c>
      <c r="J159" s="201" t="n">
        <f aca="false">F159*I159/F$161</f>
        <v>0.00100250325519063</v>
      </c>
      <c r="K159" s="225" t="n">
        <f aca="false">(0.01*F159+F$161-(0.01*E159+E$161))/(0.01*E159+E$161)*100-((F$161-E$161)/E$161)*100</f>
        <v>0.00084534587912799</v>
      </c>
      <c r="L159" s="226" t="n">
        <f aca="false">F159/E$161</f>
        <v>0.00109867022570791</v>
      </c>
      <c r="M159" s="229" t="n">
        <f aca="false">K159*H159</f>
        <v>0.000422672939563995</v>
      </c>
      <c r="N159" s="229" t="n">
        <f aca="false">L159*G159*SQRT(2)</f>
        <v>0.000466126300131491</v>
      </c>
      <c r="O159" s="229" t="n">
        <f aca="false">SQRT(M159^2+N159^2)</f>
        <v>0.000629226621746046</v>
      </c>
      <c r="S159" s="199" t="s">
        <v>717</v>
      </c>
      <c r="Y159" s="203" t="n">
        <f aca="false">(I159*F159)^2</f>
        <v>1213.25806564251</v>
      </c>
      <c r="Z159" s="201" t="n">
        <f aca="false">Y159/$Y$161</f>
        <v>4.17809006258222E-006</v>
      </c>
      <c r="AC159" s="203" t="n">
        <f aca="false">ABS(E159)</f>
        <v>21.5536062</v>
      </c>
      <c r="AD159" s="203" t="n">
        <f aca="false">ABS(F159)</f>
        <v>59.7361370982352</v>
      </c>
      <c r="AE159" s="203" t="n">
        <f aca="false">AC159/$AC$161</f>
        <v>0.000170903669779118</v>
      </c>
      <c r="AF159" s="203" t="n">
        <f aca="false">AD159/$AD$161</f>
        <v>0.000446245070217248</v>
      </c>
      <c r="AG159" s="226" t="n">
        <f aca="false">AE159*$I159</f>
        <v>9.96531077134566E-005</v>
      </c>
      <c r="AH159" s="226" t="n">
        <f aca="false">AF159*$I159</f>
        <v>0.000260203353774864</v>
      </c>
      <c r="AI159" s="201" t="n">
        <f aca="false">AG159/$AG$161</f>
        <v>0.000264101394487609</v>
      </c>
      <c r="AJ159" s="201" t="n">
        <f aca="false">AH159/$AH$161</f>
        <v>0.000712911113091979</v>
      </c>
      <c r="AL159" s="226" t="n">
        <f aca="false">IF(F159=0,ABS(E159/$F$161),ABS(AD159/$F$161*((F159-E159)/F159-(($F$161-$E$161)/$F$161))))</f>
        <v>0.00207011330709575</v>
      </c>
      <c r="AM159" s="201" t="n">
        <f aca="false">AL159/$AL$161</f>
        <v>0.000765973226203551</v>
      </c>
      <c r="AN159" s="226" t="n">
        <f aca="false">AL159*I159</f>
        <v>0.00120707311105544</v>
      </c>
      <c r="AO159" s="201" t="n">
        <f aca="false">AN159/$AN$161</f>
        <v>0.00116715221616424</v>
      </c>
    </row>
    <row r="160" customFormat="false" ht="12.75" hidden="false" customHeight="false" outlineLevel="0" collapsed="false">
      <c r="A160" s="219" t="s">
        <v>511</v>
      </c>
      <c r="B160" s="220" t="s">
        <v>715</v>
      </c>
      <c r="C160" s="236" t="s">
        <v>716</v>
      </c>
      <c r="D160" s="200" t="s">
        <v>87</v>
      </c>
      <c r="E160" s="203" t="n">
        <f aca="false">_N2O*0.06590173203</f>
        <v>20.4295369293</v>
      </c>
      <c r="F160" s="203" t="n">
        <f aca="false">[7]Table6!$D$26*_N2O</f>
        <v>58.8634288689177</v>
      </c>
      <c r="G160" s="223" t="n">
        <v>0.3</v>
      </c>
      <c r="H160" s="223" t="n">
        <v>0.5</v>
      </c>
      <c r="I160" s="228" t="n">
        <f aca="false">SQRT(G160^2+H160^2)</f>
        <v>0.58309518948453</v>
      </c>
      <c r="J160" s="201" t="n">
        <f aca="false">F160*I160/F$161</f>
        <v>0.000987857299104055</v>
      </c>
      <c r="K160" s="225" t="n">
        <f aca="false">(0.01*F160+F$161-(0.01*E160+E$161))/(0.01*E160+E$161)*100-((F$161-E$161)/E$161)*100</f>
        <v>0.000842506430558387</v>
      </c>
      <c r="L160" s="226" t="n">
        <f aca="false">F160/E$161</f>
        <v>0.00108261932931827</v>
      </c>
      <c r="M160" s="229" t="n">
        <f aca="false">K160*H160</f>
        <v>0.000421253215279194</v>
      </c>
      <c r="N160" s="229" t="n">
        <f aca="false">L160*G160*SQRT(2)</f>
        <v>0.000459316481522747</v>
      </c>
      <c r="O160" s="229" t="n">
        <f aca="false">SQRT(M160^2+N160^2)</f>
        <v>0.000623238238221545</v>
      </c>
      <c r="S160" s="199" t="s">
        <v>717</v>
      </c>
      <c r="Y160" s="203" t="n">
        <f aca="false">(I160*F160)^2</f>
        <v>1178.06710779009</v>
      </c>
      <c r="Z160" s="201" t="n">
        <f aca="false">Y160/$Y$161</f>
        <v>4.05690315646583E-006</v>
      </c>
      <c r="AC160" s="203" t="n">
        <f aca="false">ABS(E160)</f>
        <v>20.4295369293</v>
      </c>
      <c r="AD160" s="203" t="n">
        <f aca="false">ABS(F160)</f>
        <v>58.8634288689177</v>
      </c>
      <c r="AE160" s="203" t="n">
        <f aca="false">AC160/$AC$161</f>
        <v>0.000161990657187816</v>
      </c>
      <c r="AF160" s="203" t="n">
        <f aca="false">AD160/$AD$161</f>
        <v>0.000439725704151938</v>
      </c>
      <c r="AG160" s="226" t="n">
        <f aca="false">AE160*$I160</f>
        <v>9.44559729476533E-005</v>
      </c>
      <c r="AH160" s="226" t="n">
        <f aca="false">AF160*$I160</f>
        <v>0.000256401942783693</v>
      </c>
      <c r="AI160" s="201" t="n">
        <f aca="false">AG160/$AG$161</f>
        <v>0.000250327909942246</v>
      </c>
      <c r="AJ160" s="201" t="n">
        <f aca="false">AH160/$AH$161</f>
        <v>0.000702495920121865</v>
      </c>
      <c r="AL160" s="226" t="n">
        <f aca="false">IF(F160=0,ABS(E160/$F$161),ABS(AD160/$F$161*((F160-E160)/F160-(($F$161-$E$161)/$F$161))))</f>
        <v>0.00206315953704585</v>
      </c>
      <c r="AM160" s="201" t="n">
        <f aca="false">AL160/$AL$161</f>
        <v>0.000763400226135804</v>
      </c>
      <c r="AN160" s="226" t="n">
        <f aca="false">AL160*I160</f>
        <v>0.00120301840119056</v>
      </c>
      <c r="AO160" s="201" t="n">
        <f aca="false">AN160/$AN$161</f>
        <v>0.00116323160558866</v>
      </c>
    </row>
    <row r="161" s="219" customFormat="true" ht="12.75" hidden="false" customHeight="false" outlineLevel="0" collapsed="false">
      <c r="C161" s="276" t="s">
        <v>718</v>
      </c>
      <c r="D161" s="277"/>
      <c r="E161" s="278" t="n">
        <f aca="false">SUM(E7:E160)</f>
        <v>54371.3078778895</v>
      </c>
      <c r="F161" s="278" t="n">
        <f aca="false">SUM(F7:F160)</f>
        <v>34744.8788819602</v>
      </c>
      <c r="I161" s="247"/>
      <c r="J161" s="279" t="n">
        <f aca="false">SQRT(SUMSQ(J7:J158))</f>
        <v>0.490450412998464</v>
      </c>
      <c r="M161" s="280"/>
      <c r="N161" s="280"/>
      <c r="O161" s="281" t="n">
        <f aca="false">SQRT(SUMSQ(O7:O158))</f>
        <v>0.162807088621855</v>
      </c>
      <c r="Y161" s="282" t="n">
        <f aca="false">SUM(Y7:Y160)</f>
        <v>290385809.656931</v>
      </c>
      <c r="Z161" s="283" t="n">
        <f aca="false">SUM(Z7:Z160)</f>
        <v>1</v>
      </c>
      <c r="AC161" s="284" t="n">
        <f aca="false">SUM(AC7:AC160)</f>
        <v>126115.525944274</v>
      </c>
      <c r="AD161" s="284" t="n">
        <f aca="false">SUM(AD7:AD160)</f>
        <v>133863.970909871</v>
      </c>
      <c r="AE161" s="284" t="n">
        <f aca="false">SUM(AE7:AE160)</f>
        <v>1</v>
      </c>
      <c r="AF161" s="284" t="n">
        <f aca="false">SUM(AF7:AF160)</f>
        <v>1</v>
      </c>
      <c r="AG161" s="285" t="n">
        <f aca="false">SUM(AG7:AG160)</f>
        <v>0.377328972104811</v>
      </c>
      <c r="AH161" s="285" t="n">
        <f aca="false">SUM(AH7:AH160)</f>
        <v>0.364987091653448</v>
      </c>
      <c r="AI161" s="283" t="n">
        <f aca="false">SUM(AI7:AI160)</f>
        <v>1</v>
      </c>
      <c r="AJ161" s="283" t="n">
        <f aca="false">SUM(AJ7:AJ160)</f>
        <v>1</v>
      </c>
      <c r="AL161" s="286" t="n">
        <f aca="false">SUM(AL7:AL160)</f>
        <v>2.70259225293814</v>
      </c>
      <c r="AM161" s="283" t="n">
        <f aca="false">SUM(AM7:AM160)</f>
        <v>1</v>
      </c>
      <c r="AN161" s="286" t="n">
        <f aca="false">SUM(AN7:AN160)</f>
        <v>1.03420367484064</v>
      </c>
      <c r="AO161" s="283" t="n">
        <f aca="false">SUM(AO7:AO160)</f>
        <v>1</v>
      </c>
    </row>
    <row r="162" customFormat="false" ht="14.25" hidden="false" customHeight="false" outlineLevel="0" collapsed="false">
      <c r="C162" s="287" t="s">
        <v>719</v>
      </c>
      <c r="I162" s="223"/>
    </row>
    <row r="163" customFormat="false" ht="14.25" hidden="false" customHeight="false" outlineLevel="0" collapsed="false">
      <c r="C163" s="287" t="s">
        <v>720</v>
      </c>
      <c r="E163" s="242"/>
      <c r="F163" s="242"/>
      <c r="I163" s="223"/>
    </row>
    <row r="164" customFormat="false" ht="12.75" hidden="false" customHeight="false" outlineLevel="0" collapsed="false">
      <c r="C164" s="277"/>
      <c r="E164" s="288" t="s">
        <v>721</v>
      </c>
      <c r="F164" s="289" t="n">
        <f aca="false">F161/E161-1</f>
        <v>-0.360970330895986</v>
      </c>
      <c r="I164" s="223"/>
    </row>
    <row r="165" customFormat="false" ht="12.75" hidden="false" customHeight="false" outlineLevel="0" collapsed="false">
      <c r="C165" s="277"/>
      <c r="I165" s="223"/>
    </row>
    <row r="166" customFormat="false" ht="12.75" hidden="false" customHeight="false" outlineLevel="0" collapsed="false">
      <c r="C166" s="277"/>
      <c r="E166" s="290" t="n">
        <f aca="false">E161-[8]Summary2!$H$7</f>
        <v>0.00180000000545988</v>
      </c>
      <c r="F166" s="290" t="n">
        <f aca="false">F161-[7]Summary2!$H$7</f>
        <v>0</v>
      </c>
      <c r="I166" s="223"/>
    </row>
    <row r="167" customFormat="false" ht="12.75" hidden="false" customHeight="false" outlineLevel="0" collapsed="false">
      <c r="E167" s="291" t="s">
        <v>722</v>
      </c>
      <c r="F167" s="291"/>
      <c r="I167" s="223"/>
    </row>
    <row r="168" customFormat="false" ht="12.75" hidden="false" customHeight="false" outlineLevel="0" collapsed="false">
      <c r="I168" s="223"/>
    </row>
    <row r="169" customFormat="false" ht="12.75" hidden="false" customHeight="false" outlineLevel="0" collapsed="false">
      <c r="I169" s="223"/>
    </row>
    <row r="170" customFormat="false" ht="12.75" hidden="false" customHeight="false" outlineLevel="0" collapsed="false">
      <c r="I170" s="223"/>
    </row>
    <row r="171" customFormat="false" ht="12.75" hidden="false" customHeight="false" outlineLevel="0" collapsed="false">
      <c r="I171" s="223"/>
    </row>
    <row r="172" customFormat="false" ht="12.75" hidden="false" customHeight="false" outlineLevel="0" collapsed="false">
      <c r="I172" s="223"/>
    </row>
    <row r="173" customFormat="false" ht="12.75" hidden="false" customHeight="false" outlineLevel="0" collapsed="false">
      <c r="I173" s="223"/>
    </row>
    <row r="174" customFormat="false" ht="12.75" hidden="false" customHeight="false" outlineLevel="0" collapsed="false">
      <c r="I174" s="223"/>
    </row>
    <row r="175" customFormat="false" ht="12.75" hidden="false" customHeight="false" outlineLevel="0" collapsed="false">
      <c r="I175" s="223"/>
    </row>
    <row r="176" customFormat="false" ht="12.75" hidden="false" customHeight="false" outlineLevel="0" collapsed="false">
      <c r="I176" s="223"/>
    </row>
    <row r="177" customFormat="false" ht="12.75" hidden="false" customHeight="false" outlineLevel="0" collapsed="false">
      <c r="I177" s="223"/>
    </row>
    <row r="178" customFormat="false" ht="12.75" hidden="false" customHeight="false" outlineLevel="0" collapsed="false">
      <c r="I178" s="223"/>
    </row>
    <row r="179" customFormat="false" ht="12.75" hidden="false" customHeight="false" outlineLevel="0" collapsed="false">
      <c r="I179" s="223"/>
    </row>
    <row r="180" customFormat="false" ht="12.75" hidden="false" customHeight="false" outlineLevel="0" collapsed="false">
      <c r="I180" s="223"/>
    </row>
    <row r="181" customFormat="false" ht="12.75" hidden="false" customHeight="false" outlineLevel="0" collapsed="false">
      <c r="I181" s="223"/>
    </row>
    <row r="182" customFormat="false" ht="12.75" hidden="false" customHeight="false" outlineLevel="0" collapsed="false">
      <c r="I182" s="223"/>
    </row>
    <row r="183" customFormat="false" ht="12.75" hidden="false" customHeight="false" outlineLevel="0" collapsed="false">
      <c r="I183" s="223"/>
    </row>
    <row r="184" customFormat="false" ht="12.75" hidden="false" customHeight="false" outlineLevel="0" collapsed="false">
      <c r="I184" s="223"/>
    </row>
    <row r="185" customFormat="false" ht="12.75" hidden="false" customHeight="false" outlineLevel="0" collapsed="false">
      <c r="I185" s="223"/>
    </row>
    <row r="186" customFormat="false" ht="12.75" hidden="false" customHeight="false" outlineLevel="0" collapsed="false">
      <c r="I186" s="223"/>
    </row>
    <row r="187" customFormat="false" ht="12.75" hidden="false" customHeight="false" outlineLevel="0" collapsed="false">
      <c r="I187" s="223"/>
    </row>
    <row r="188" customFormat="false" ht="12.75" hidden="false" customHeight="false" outlineLevel="0" collapsed="false">
      <c r="I188" s="223"/>
    </row>
    <row r="189" customFormat="false" ht="12.75" hidden="false" customHeight="false" outlineLevel="0" collapsed="false">
      <c r="I189" s="223"/>
    </row>
    <row r="190" customFormat="false" ht="12.75" hidden="false" customHeight="false" outlineLevel="0" collapsed="false">
      <c r="I190" s="223"/>
    </row>
    <row r="191" customFormat="false" ht="12.75" hidden="false" customHeight="false" outlineLevel="0" collapsed="false">
      <c r="I191" s="223"/>
    </row>
    <row r="192" customFormat="false" ht="12.75" hidden="false" customHeight="false" outlineLevel="0" collapsed="false">
      <c r="I192" s="223"/>
    </row>
    <row r="193" customFormat="false" ht="12.75" hidden="false" customHeight="false" outlineLevel="0" collapsed="false">
      <c r="I193" s="223"/>
    </row>
    <row r="194" customFormat="false" ht="12.75" hidden="false" customHeight="false" outlineLevel="0" collapsed="false">
      <c r="I194" s="223"/>
    </row>
    <row r="195" customFormat="false" ht="12.75" hidden="false" customHeight="false" outlineLevel="0" collapsed="false">
      <c r="I195" s="223"/>
    </row>
    <row r="196" customFormat="false" ht="12.75" hidden="false" customHeight="false" outlineLevel="0" collapsed="false">
      <c r="I196" s="223"/>
    </row>
    <row r="197" customFormat="false" ht="12.75" hidden="false" customHeight="false" outlineLevel="0" collapsed="false">
      <c r="I197" s="223"/>
    </row>
    <row r="198" customFormat="false" ht="12.75" hidden="false" customHeight="false" outlineLevel="0" collapsed="false">
      <c r="I198" s="223"/>
    </row>
    <row r="199" customFormat="false" ht="12.75" hidden="false" customHeight="false" outlineLevel="0" collapsed="false">
      <c r="I199" s="223"/>
    </row>
    <row r="200" customFormat="false" ht="12.75" hidden="false" customHeight="false" outlineLevel="0" collapsed="false">
      <c r="I200" s="223"/>
    </row>
    <row r="201" customFormat="false" ht="12.75" hidden="false" customHeight="false" outlineLevel="0" collapsed="false">
      <c r="I201" s="223"/>
    </row>
    <row r="202" customFormat="false" ht="12.75" hidden="false" customHeight="false" outlineLevel="0" collapsed="false">
      <c r="I202" s="223"/>
    </row>
    <row r="203" customFormat="false" ht="12.75" hidden="false" customHeight="false" outlineLevel="0" collapsed="false">
      <c r="I203" s="223"/>
    </row>
    <row r="204" customFormat="false" ht="12.75" hidden="false" customHeight="false" outlineLevel="0" collapsed="false">
      <c r="I204" s="223"/>
    </row>
    <row r="205" customFormat="false" ht="12.75" hidden="false" customHeight="false" outlineLevel="0" collapsed="false">
      <c r="I205" s="223"/>
    </row>
    <row r="206" customFormat="false" ht="12.75" hidden="false" customHeight="false" outlineLevel="0" collapsed="false">
      <c r="I206" s="223"/>
    </row>
    <row r="207" customFormat="false" ht="12.75" hidden="false" customHeight="false" outlineLevel="0" collapsed="false">
      <c r="I207" s="223"/>
    </row>
    <row r="208" customFormat="false" ht="12.75" hidden="false" customHeight="false" outlineLevel="0" collapsed="false">
      <c r="I208" s="223"/>
    </row>
    <row r="209" customFormat="false" ht="12.75" hidden="false" customHeight="false" outlineLevel="0" collapsed="false">
      <c r="I209" s="223"/>
    </row>
    <row r="210" customFormat="false" ht="12.75" hidden="false" customHeight="false" outlineLevel="0" collapsed="false">
      <c r="I210" s="223"/>
    </row>
    <row r="211" customFormat="false" ht="12.75" hidden="false" customHeight="false" outlineLevel="0" collapsed="false">
      <c r="I211" s="223"/>
    </row>
    <row r="212" customFormat="false" ht="12.75" hidden="false" customHeight="false" outlineLevel="0" collapsed="false">
      <c r="I212" s="223"/>
    </row>
    <row r="213" customFormat="false" ht="12.75" hidden="false" customHeight="false" outlineLevel="0" collapsed="false">
      <c r="I213" s="223"/>
    </row>
    <row r="214" customFormat="false" ht="12.75" hidden="false" customHeight="false" outlineLevel="0" collapsed="false">
      <c r="I214" s="223"/>
    </row>
    <row r="215" customFormat="false" ht="12.75" hidden="false" customHeight="false" outlineLevel="0" collapsed="false">
      <c r="I215" s="223"/>
    </row>
    <row r="216" customFormat="false" ht="12.75" hidden="false" customHeight="false" outlineLevel="0" collapsed="false">
      <c r="I216" s="223"/>
    </row>
    <row r="217" customFormat="false" ht="12.75" hidden="false" customHeight="false" outlineLevel="0" collapsed="false">
      <c r="I217" s="223"/>
    </row>
    <row r="218" customFormat="false" ht="12.75" hidden="false" customHeight="false" outlineLevel="0" collapsed="false">
      <c r="I218" s="223"/>
    </row>
    <row r="219" customFormat="false" ht="12.75" hidden="false" customHeight="false" outlineLevel="0" collapsed="false">
      <c r="I219" s="223"/>
    </row>
    <row r="220" customFormat="false" ht="12.75" hidden="false" customHeight="false" outlineLevel="0" collapsed="false">
      <c r="I220" s="223"/>
    </row>
    <row r="221" customFormat="false" ht="12.75" hidden="false" customHeight="false" outlineLevel="0" collapsed="false">
      <c r="I221" s="223"/>
    </row>
    <row r="222" customFormat="false" ht="12.75" hidden="false" customHeight="false" outlineLevel="0" collapsed="false">
      <c r="I222" s="223"/>
    </row>
    <row r="223" customFormat="false" ht="12.75" hidden="false" customHeight="false" outlineLevel="0" collapsed="false">
      <c r="I223" s="223"/>
    </row>
    <row r="224" customFormat="false" ht="12.75" hidden="false" customHeight="false" outlineLevel="0" collapsed="false">
      <c r="I224" s="223"/>
    </row>
    <row r="225" customFormat="false" ht="12.75" hidden="false" customHeight="false" outlineLevel="0" collapsed="false">
      <c r="I225" s="223"/>
    </row>
    <row r="226" customFormat="false" ht="12.75" hidden="false" customHeight="false" outlineLevel="0" collapsed="false">
      <c r="I226" s="223"/>
    </row>
    <row r="227" customFormat="false" ht="12.75" hidden="false" customHeight="false" outlineLevel="0" collapsed="false">
      <c r="I227" s="223"/>
    </row>
    <row r="228" customFormat="false" ht="12.75" hidden="false" customHeight="false" outlineLevel="0" collapsed="false">
      <c r="I228" s="223"/>
    </row>
    <row r="229" customFormat="false" ht="12.75" hidden="false" customHeight="false" outlineLevel="0" collapsed="false">
      <c r="I229" s="223"/>
    </row>
    <row r="230" customFormat="false" ht="12.75" hidden="false" customHeight="false" outlineLevel="0" collapsed="false">
      <c r="I230" s="223"/>
    </row>
    <row r="231" customFormat="false" ht="12.75" hidden="false" customHeight="false" outlineLevel="0" collapsed="false">
      <c r="I231" s="223"/>
    </row>
    <row r="232" customFormat="false" ht="12.75" hidden="false" customHeight="false" outlineLevel="0" collapsed="false">
      <c r="I232" s="223"/>
    </row>
    <row r="233" customFormat="false" ht="12.75" hidden="false" customHeight="false" outlineLevel="0" collapsed="false">
      <c r="I233" s="223"/>
    </row>
    <row r="234" customFormat="false" ht="12.75" hidden="false" customHeight="false" outlineLevel="0" collapsed="false">
      <c r="I234" s="223"/>
    </row>
    <row r="235" customFormat="false" ht="12.75" hidden="false" customHeight="false" outlineLevel="0" collapsed="false">
      <c r="I235" s="223"/>
    </row>
    <row r="236" customFormat="false" ht="12.75" hidden="false" customHeight="false" outlineLevel="0" collapsed="false">
      <c r="I236" s="223"/>
    </row>
    <row r="237" customFormat="false" ht="12.75" hidden="false" customHeight="false" outlineLevel="0" collapsed="false">
      <c r="I237" s="223"/>
    </row>
    <row r="238" customFormat="false" ht="12.75" hidden="false" customHeight="false" outlineLevel="0" collapsed="false">
      <c r="I238" s="223"/>
    </row>
    <row r="239" customFormat="false" ht="12.75" hidden="false" customHeight="false" outlineLevel="0" collapsed="false">
      <c r="I239" s="223"/>
    </row>
    <row r="240" customFormat="false" ht="12.75" hidden="false" customHeight="false" outlineLevel="0" collapsed="false">
      <c r="I240" s="223"/>
    </row>
    <row r="241" customFormat="false" ht="12.75" hidden="false" customHeight="false" outlineLevel="0" collapsed="false">
      <c r="I241" s="223"/>
    </row>
    <row r="242" customFormat="false" ht="12.75" hidden="false" customHeight="false" outlineLevel="0" collapsed="false">
      <c r="I242" s="223"/>
    </row>
    <row r="243" customFormat="false" ht="12.75" hidden="false" customHeight="false" outlineLevel="0" collapsed="false">
      <c r="I243" s="223"/>
    </row>
    <row r="244" customFormat="false" ht="12.75" hidden="false" customHeight="false" outlineLevel="0" collapsed="false">
      <c r="I244" s="223"/>
    </row>
    <row r="245" customFormat="false" ht="12.75" hidden="false" customHeight="false" outlineLevel="0" collapsed="false">
      <c r="I245" s="223"/>
    </row>
    <row r="246" customFormat="false" ht="12.75" hidden="false" customHeight="false" outlineLevel="0" collapsed="false">
      <c r="I246" s="223"/>
    </row>
    <row r="247" customFormat="false" ht="12.75" hidden="false" customHeight="false" outlineLevel="0" collapsed="false">
      <c r="I247" s="223"/>
    </row>
    <row r="248" customFormat="false" ht="12.75" hidden="false" customHeight="false" outlineLevel="0" collapsed="false">
      <c r="I248" s="223"/>
    </row>
    <row r="249" customFormat="false" ht="12.75" hidden="false" customHeight="false" outlineLevel="0" collapsed="false">
      <c r="I249" s="223"/>
    </row>
    <row r="250" customFormat="false" ht="12.75" hidden="false" customHeight="false" outlineLevel="0" collapsed="false">
      <c r="I250" s="223"/>
    </row>
    <row r="251" customFormat="false" ht="12.75" hidden="false" customHeight="false" outlineLevel="0" collapsed="false">
      <c r="I251" s="223"/>
    </row>
    <row r="252" customFormat="false" ht="12.75" hidden="false" customHeight="false" outlineLevel="0" collapsed="false">
      <c r="I252" s="223"/>
    </row>
    <row r="253" customFormat="false" ht="12.75" hidden="false" customHeight="false" outlineLevel="0" collapsed="false">
      <c r="I253" s="223"/>
    </row>
    <row r="254" customFormat="false" ht="12.75" hidden="false" customHeight="false" outlineLevel="0" collapsed="false">
      <c r="I254" s="223"/>
    </row>
    <row r="255" customFormat="false" ht="12.75" hidden="false" customHeight="false" outlineLevel="0" collapsed="false">
      <c r="I255" s="223"/>
    </row>
    <row r="256" customFormat="false" ht="12.75" hidden="false" customHeight="false" outlineLevel="0" collapsed="false">
      <c r="I256" s="223"/>
    </row>
    <row r="257" customFormat="false" ht="12.75" hidden="false" customHeight="false" outlineLevel="0" collapsed="false">
      <c r="I257" s="223"/>
    </row>
    <row r="258" customFormat="false" ht="12.75" hidden="false" customHeight="false" outlineLevel="0" collapsed="false">
      <c r="I258" s="223"/>
    </row>
    <row r="259" customFormat="false" ht="12.75" hidden="false" customHeight="false" outlineLevel="0" collapsed="false">
      <c r="I259" s="223"/>
    </row>
    <row r="260" customFormat="false" ht="12.75" hidden="false" customHeight="false" outlineLevel="0" collapsed="false">
      <c r="I260" s="223"/>
    </row>
    <row r="261" customFormat="false" ht="12.75" hidden="false" customHeight="false" outlineLevel="0" collapsed="false">
      <c r="I261" s="223"/>
    </row>
    <row r="262" customFormat="false" ht="12.75" hidden="false" customHeight="false" outlineLevel="0" collapsed="false">
      <c r="I262" s="223"/>
    </row>
    <row r="263" customFormat="false" ht="12.75" hidden="false" customHeight="false" outlineLevel="0" collapsed="false">
      <c r="I263" s="223"/>
    </row>
    <row r="264" customFormat="false" ht="12.75" hidden="false" customHeight="false" outlineLevel="0" collapsed="false">
      <c r="I264" s="223"/>
    </row>
    <row r="265" customFormat="false" ht="12.75" hidden="false" customHeight="false" outlineLevel="0" collapsed="false">
      <c r="I265" s="223"/>
    </row>
    <row r="266" customFormat="false" ht="12.75" hidden="false" customHeight="false" outlineLevel="0" collapsed="false">
      <c r="I266" s="223"/>
    </row>
    <row r="267" customFormat="false" ht="12.75" hidden="false" customHeight="false" outlineLevel="0" collapsed="false">
      <c r="I267" s="223"/>
    </row>
    <row r="268" customFormat="false" ht="12.75" hidden="false" customHeight="false" outlineLevel="0" collapsed="false">
      <c r="I268" s="223"/>
    </row>
    <row r="269" customFormat="false" ht="12.75" hidden="false" customHeight="false" outlineLevel="0" collapsed="false">
      <c r="I269" s="223"/>
    </row>
    <row r="270" customFormat="false" ht="12.75" hidden="false" customHeight="false" outlineLevel="0" collapsed="false">
      <c r="I270" s="223"/>
    </row>
    <row r="271" customFormat="false" ht="12.75" hidden="false" customHeight="false" outlineLevel="0" collapsed="false">
      <c r="I271" s="223"/>
    </row>
    <row r="272" customFormat="false" ht="12.75" hidden="false" customHeight="false" outlineLevel="0" collapsed="false">
      <c r="I272" s="223"/>
    </row>
    <row r="273" customFormat="false" ht="12.75" hidden="false" customHeight="false" outlineLevel="0" collapsed="false">
      <c r="I273" s="223"/>
    </row>
    <row r="274" customFormat="false" ht="12.75" hidden="false" customHeight="false" outlineLevel="0" collapsed="false">
      <c r="I274" s="223"/>
    </row>
    <row r="275" customFormat="false" ht="12.75" hidden="false" customHeight="false" outlineLevel="0" collapsed="false">
      <c r="I275" s="223"/>
    </row>
    <row r="276" customFormat="false" ht="12.75" hidden="false" customHeight="false" outlineLevel="0" collapsed="false">
      <c r="I276" s="223"/>
    </row>
    <row r="277" customFormat="false" ht="12.75" hidden="false" customHeight="false" outlineLevel="0" collapsed="false">
      <c r="I277" s="223"/>
    </row>
    <row r="278" customFormat="false" ht="12.75" hidden="false" customHeight="false" outlineLevel="0" collapsed="false">
      <c r="I278" s="223"/>
    </row>
    <row r="279" customFormat="false" ht="12.75" hidden="false" customHeight="false" outlineLevel="0" collapsed="false">
      <c r="I279" s="223"/>
    </row>
    <row r="280" customFormat="false" ht="12.75" hidden="false" customHeight="false" outlineLevel="0" collapsed="false">
      <c r="I280" s="223"/>
    </row>
    <row r="281" customFormat="false" ht="12.75" hidden="false" customHeight="false" outlineLevel="0" collapsed="false">
      <c r="I281" s="223"/>
    </row>
    <row r="282" customFormat="false" ht="12.75" hidden="false" customHeight="false" outlineLevel="0" collapsed="false">
      <c r="I282" s="223"/>
    </row>
    <row r="283" customFormat="false" ht="12.75" hidden="false" customHeight="false" outlineLevel="0" collapsed="false">
      <c r="I283" s="223"/>
    </row>
    <row r="284" customFormat="false" ht="12.75" hidden="false" customHeight="false" outlineLevel="0" collapsed="false">
      <c r="I284" s="223"/>
    </row>
    <row r="285" customFormat="false" ht="12.75" hidden="false" customHeight="false" outlineLevel="0" collapsed="false">
      <c r="I285" s="223"/>
    </row>
    <row r="286" customFormat="false" ht="12.75" hidden="false" customHeight="false" outlineLevel="0" collapsed="false">
      <c r="I286" s="223"/>
    </row>
    <row r="287" customFormat="false" ht="12.75" hidden="false" customHeight="false" outlineLevel="0" collapsed="false">
      <c r="I287" s="223"/>
    </row>
    <row r="288" customFormat="false" ht="12.75" hidden="false" customHeight="false" outlineLevel="0" collapsed="false">
      <c r="I288" s="223"/>
    </row>
    <row r="289" customFormat="false" ht="12.75" hidden="false" customHeight="false" outlineLevel="0" collapsed="false">
      <c r="I289" s="223"/>
    </row>
    <row r="290" customFormat="false" ht="12.75" hidden="false" customHeight="false" outlineLevel="0" collapsed="false">
      <c r="I290" s="223"/>
    </row>
    <row r="291" customFormat="false" ht="12.75" hidden="false" customHeight="false" outlineLevel="0" collapsed="false">
      <c r="I291" s="223"/>
    </row>
    <row r="292" customFormat="false" ht="12.75" hidden="false" customHeight="false" outlineLevel="0" collapsed="false">
      <c r="I292" s="223"/>
    </row>
    <row r="293" customFormat="false" ht="12.75" hidden="false" customHeight="false" outlineLevel="0" collapsed="false">
      <c r="I293" s="223"/>
    </row>
    <row r="294" customFormat="false" ht="12.75" hidden="false" customHeight="false" outlineLevel="0" collapsed="false">
      <c r="I294" s="223"/>
    </row>
    <row r="295" customFormat="false" ht="12.75" hidden="false" customHeight="false" outlineLevel="0" collapsed="false">
      <c r="I295" s="223"/>
    </row>
    <row r="296" customFormat="false" ht="12.75" hidden="false" customHeight="false" outlineLevel="0" collapsed="false">
      <c r="I296" s="223"/>
    </row>
    <row r="297" customFormat="false" ht="12.75" hidden="false" customHeight="false" outlineLevel="0" collapsed="false">
      <c r="I297" s="223"/>
    </row>
    <row r="298" customFormat="false" ht="12.75" hidden="false" customHeight="false" outlineLevel="0" collapsed="false">
      <c r="I298" s="223"/>
    </row>
    <row r="299" customFormat="false" ht="12.75" hidden="false" customHeight="false" outlineLevel="0" collapsed="false">
      <c r="I299" s="223"/>
    </row>
    <row r="300" customFormat="false" ht="12.75" hidden="false" customHeight="false" outlineLevel="0" collapsed="false">
      <c r="I300" s="223"/>
    </row>
    <row r="301" customFormat="false" ht="12.75" hidden="false" customHeight="false" outlineLevel="0" collapsed="false">
      <c r="I301" s="223"/>
    </row>
    <row r="302" customFormat="false" ht="12.75" hidden="false" customHeight="false" outlineLevel="0" collapsed="false">
      <c r="I302" s="223"/>
    </row>
    <row r="303" customFormat="false" ht="12.75" hidden="false" customHeight="false" outlineLevel="0" collapsed="false">
      <c r="I303" s="223"/>
    </row>
    <row r="304" customFormat="false" ht="12.75" hidden="false" customHeight="false" outlineLevel="0" collapsed="false">
      <c r="I304" s="223"/>
    </row>
    <row r="305" customFormat="false" ht="12.75" hidden="false" customHeight="false" outlineLevel="0" collapsed="false">
      <c r="I305" s="223"/>
    </row>
    <row r="306" customFormat="false" ht="12.75" hidden="false" customHeight="false" outlineLevel="0" collapsed="false">
      <c r="I306" s="223"/>
    </row>
    <row r="307" customFormat="false" ht="12.75" hidden="false" customHeight="false" outlineLevel="0" collapsed="false">
      <c r="I307" s="223"/>
    </row>
    <row r="308" customFormat="false" ht="12.75" hidden="false" customHeight="false" outlineLevel="0" collapsed="false">
      <c r="I308" s="223"/>
    </row>
    <row r="309" customFormat="false" ht="12.75" hidden="false" customHeight="false" outlineLevel="0" collapsed="false">
      <c r="I309" s="223"/>
    </row>
    <row r="310" customFormat="false" ht="12.75" hidden="false" customHeight="false" outlineLevel="0" collapsed="false">
      <c r="I310" s="223"/>
    </row>
    <row r="311" customFormat="false" ht="12.75" hidden="false" customHeight="false" outlineLevel="0" collapsed="false">
      <c r="I311" s="223"/>
    </row>
    <row r="312" customFormat="false" ht="12.75" hidden="false" customHeight="false" outlineLevel="0" collapsed="false">
      <c r="I312" s="223"/>
    </row>
    <row r="313" customFormat="false" ht="12.75" hidden="false" customHeight="false" outlineLevel="0" collapsed="false">
      <c r="I313" s="223"/>
    </row>
    <row r="314" customFormat="false" ht="12.75" hidden="false" customHeight="false" outlineLevel="0" collapsed="false">
      <c r="I314" s="223"/>
    </row>
    <row r="315" customFormat="false" ht="12.75" hidden="false" customHeight="false" outlineLevel="0" collapsed="false">
      <c r="I315" s="223"/>
    </row>
    <row r="316" customFormat="false" ht="12.75" hidden="false" customHeight="false" outlineLevel="0" collapsed="false">
      <c r="I316" s="223"/>
    </row>
    <row r="317" customFormat="false" ht="12.75" hidden="false" customHeight="false" outlineLevel="0" collapsed="false">
      <c r="I317" s="223"/>
    </row>
    <row r="318" customFormat="false" ht="12.75" hidden="false" customHeight="false" outlineLevel="0" collapsed="false">
      <c r="I318" s="223"/>
    </row>
    <row r="319" customFormat="false" ht="12.75" hidden="false" customHeight="false" outlineLevel="0" collapsed="false">
      <c r="I319" s="223"/>
    </row>
    <row r="320" customFormat="false" ht="12.75" hidden="false" customHeight="false" outlineLevel="0" collapsed="false">
      <c r="I320" s="223"/>
    </row>
    <row r="321" customFormat="false" ht="12.75" hidden="false" customHeight="false" outlineLevel="0" collapsed="false">
      <c r="I321" s="223"/>
    </row>
    <row r="322" customFormat="false" ht="12.75" hidden="false" customHeight="false" outlineLevel="0" collapsed="false">
      <c r="I322" s="223"/>
    </row>
    <row r="323" customFormat="false" ht="12.75" hidden="false" customHeight="false" outlineLevel="0" collapsed="false">
      <c r="I323" s="223"/>
    </row>
    <row r="324" customFormat="false" ht="12.75" hidden="false" customHeight="false" outlineLevel="0" collapsed="false">
      <c r="I324" s="223"/>
    </row>
    <row r="325" customFormat="false" ht="12.75" hidden="false" customHeight="false" outlineLevel="0" collapsed="false">
      <c r="I325" s="223"/>
    </row>
    <row r="326" customFormat="false" ht="12.75" hidden="false" customHeight="false" outlineLevel="0" collapsed="false">
      <c r="I326" s="223"/>
    </row>
    <row r="327" customFormat="false" ht="12.75" hidden="false" customHeight="false" outlineLevel="0" collapsed="false">
      <c r="I327" s="223"/>
    </row>
    <row r="328" customFormat="false" ht="12.75" hidden="false" customHeight="false" outlineLevel="0" collapsed="false">
      <c r="I328" s="223"/>
    </row>
    <row r="329" customFormat="false" ht="12.75" hidden="false" customHeight="false" outlineLevel="0" collapsed="false">
      <c r="I329" s="223"/>
    </row>
    <row r="330" customFormat="false" ht="12.75" hidden="false" customHeight="false" outlineLevel="0" collapsed="false">
      <c r="I330" s="223"/>
    </row>
    <row r="331" customFormat="false" ht="12.75" hidden="false" customHeight="false" outlineLevel="0" collapsed="false">
      <c r="I331" s="223"/>
    </row>
    <row r="332" customFormat="false" ht="12.75" hidden="false" customHeight="false" outlineLevel="0" collapsed="false">
      <c r="I332" s="223"/>
    </row>
    <row r="333" customFormat="false" ht="12.75" hidden="false" customHeight="false" outlineLevel="0" collapsed="false">
      <c r="I333" s="223"/>
    </row>
    <row r="334" customFormat="false" ht="12.75" hidden="false" customHeight="false" outlineLevel="0" collapsed="false">
      <c r="I334" s="223"/>
    </row>
    <row r="335" customFormat="false" ht="12.75" hidden="false" customHeight="false" outlineLevel="0" collapsed="false">
      <c r="I335" s="223"/>
    </row>
    <row r="336" customFormat="false" ht="12.75" hidden="false" customHeight="false" outlineLevel="0" collapsed="false">
      <c r="I336" s="223"/>
    </row>
    <row r="337" customFormat="false" ht="12.75" hidden="false" customHeight="false" outlineLevel="0" collapsed="false">
      <c r="I337" s="223"/>
    </row>
    <row r="338" customFormat="false" ht="12.75" hidden="false" customHeight="false" outlineLevel="0" collapsed="false">
      <c r="I338" s="223"/>
    </row>
    <row r="339" customFormat="false" ht="12.75" hidden="false" customHeight="false" outlineLevel="0" collapsed="false">
      <c r="I339" s="223"/>
    </row>
    <row r="340" customFormat="false" ht="12.75" hidden="false" customHeight="false" outlineLevel="0" collapsed="false">
      <c r="I340" s="223"/>
    </row>
    <row r="341" customFormat="false" ht="12.75" hidden="false" customHeight="false" outlineLevel="0" collapsed="false">
      <c r="I341" s="223"/>
    </row>
    <row r="342" customFormat="false" ht="12.75" hidden="false" customHeight="false" outlineLevel="0" collapsed="false">
      <c r="I342" s="223"/>
    </row>
    <row r="343" customFormat="false" ht="12.75" hidden="false" customHeight="false" outlineLevel="0" collapsed="false">
      <c r="I343" s="223"/>
    </row>
    <row r="344" customFormat="false" ht="12.75" hidden="false" customHeight="false" outlineLevel="0" collapsed="false">
      <c r="I344" s="223"/>
    </row>
    <row r="345" customFormat="false" ht="12.75" hidden="false" customHeight="false" outlineLevel="0" collapsed="false">
      <c r="I345" s="223"/>
    </row>
    <row r="346" customFormat="false" ht="12.75" hidden="false" customHeight="false" outlineLevel="0" collapsed="false">
      <c r="I346" s="223"/>
    </row>
    <row r="347" customFormat="false" ht="12.75" hidden="false" customHeight="false" outlineLevel="0" collapsed="false">
      <c r="I347" s="223"/>
    </row>
    <row r="348" customFormat="false" ht="12.75" hidden="false" customHeight="false" outlineLevel="0" collapsed="false">
      <c r="I348" s="223"/>
    </row>
    <row r="349" customFormat="false" ht="12.75" hidden="false" customHeight="false" outlineLevel="0" collapsed="false">
      <c r="I349" s="223"/>
    </row>
    <row r="350" customFormat="false" ht="12.75" hidden="false" customHeight="false" outlineLevel="0" collapsed="false">
      <c r="I350" s="223"/>
    </row>
    <row r="351" customFormat="false" ht="12.75" hidden="false" customHeight="false" outlineLevel="0" collapsed="false">
      <c r="I351" s="223"/>
    </row>
    <row r="352" customFormat="false" ht="12.75" hidden="false" customHeight="false" outlineLevel="0" collapsed="false">
      <c r="I352" s="223"/>
    </row>
    <row r="353" customFormat="false" ht="12.75" hidden="false" customHeight="false" outlineLevel="0" collapsed="false">
      <c r="I353" s="223"/>
    </row>
    <row r="354" customFormat="false" ht="12.75" hidden="false" customHeight="false" outlineLevel="0" collapsed="false">
      <c r="I354" s="223"/>
    </row>
    <row r="355" customFormat="false" ht="12.75" hidden="false" customHeight="false" outlineLevel="0" collapsed="false">
      <c r="I355" s="223"/>
    </row>
    <row r="356" customFormat="false" ht="12.75" hidden="false" customHeight="false" outlineLevel="0" collapsed="false">
      <c r="I356" s="223"/>
    </row>
    <row r="357" customFormat="false" ht="12.75" hidden="false" customHeight="false" outlineLevel="0" collapsed="false">
      <c r="I357" s="223"/>
    </row>
    <row r="358" customFormat="false" ht="12.75" hidden="false" customHeight="false" outlineLevel="0" collapsed="false">
      <c r="I358" s="223"/>
    </row>
    <row r="359" customFormat="false" ht="12.75" hidden="false" customHeight="false" outlineLevel="0" collapsed="false">
      <c r="I359" s="223"/>
    </row>
    <row r="360" customFormat="false" ht="12.75" hidden="false" customHeight="false" outlineLevel="0" collapsed="false">
      <c r="I360" s="223"/>
    </row>
    <row r="361" customFormat="false" ht="12.75" hidden="false" customHeight="false" outlineLevel="0" collapsed="false">
      <c r="I361" s="223"/>
    </row>
    <row r="362" customFormat="false" ht="12.75" hidden="false" customHeight="false" outlineLevel="0" collapsed="false">
      <c r="I362" s="223"/>
    </row>
    <row r="363" customFormat="false" ht="12.75" hidden="false" customHeight="false" outlineLevel="0" collapsed="false">
      <c r="I363" s="223"/>
    </row>
    <row r="364" customFormat="false" ht="12.75" hidden="false" customHeight="false" outlineLevel="0" collapsed="false">
      <c r="I364" s="223"/>
    </row>
    <row r="365" customFormat="false" ht="12.75" hidden="false" customHeight="false" outlineLevel="0" collapsed="false">
      <c r="I365" s="223"/>
    </row>
    <row r="366" customFormat="false" ht="12.75" hidden="false" customHeight="false" outlineLevel="0" collapsed="false">
      <c r="I366" s="223"/>
    </row>
    <row r="367" customFormat="false" ht="12.75" hidden="false" customHeight="false" outlineLevel="0" collapsed="false">
      <c r="I367" s="223"/>
    </row>
    <row r="368" customFormat="false" ht="12.75" hidden="false" customHeight="false" outlineLevel="0" collapsed="false">
      <c r="I368" s="223"/>
    </row>
    <row r="369" customFormat="false" ht="12.75" hidden="false" customHeight="false" outlineLevel="0" collapsed="false">
      <c r="I369" s="223"/>
    </row>
    <row r="370" customFormat="false" ht="12.75" hidden="false" customHeight="false" outlineLevel="0" collapsed="false">
      <c r="I370" s="223"/>
    </row>
    <row r="371" customFormat="false" ht="12.75" hidden="false" customHeight="false" outlineLevel="0" collapsed="false">
      <c r="I371" s="223"/>
    </row>
    <row r="372" customFormat="false" ht="12.75" hidden="false" customHeight="false" outlineLevel="0" collapsed="false">
      <c r="I372" s="223"/>
    </row>
    <row r="373" customFormat="false" ht="12.75" hidden="false" customHeight="false" outlineLevel="0" collapsed="false">
      <c r="I373" s="223"/>
    </row>
    <row r="374" customFormat="false" ht="12.75" hidden="false" customHeight="false" outlineLevel="0" collapsed="false">
      <c r="I374" s="223"/>
    </row>
    <row r="375" customFormat="false" ht="12.75" hidden="false" customHeight="false" outlineLevel="0" collapsed="false">
      <c r="I375" s="223"/>
    </row>
    <row r="376" customFormat="false" ht="12.75" hidden="false" customHeight="false" outlineLevel="0" collapsed="false">
      <c r="I376" s="223"/>
    </row>
    <row r="377" customFormat="false" ht="12.75" hidden="false" customHeight="false" outlineLevel="0" collapsed="false">
      <c r="I377" s="223"/>
    </row>
    <row r="378" customFormat="false" ht="12.75" hidden="false" customHeight="false" outlineLevel="0" collapsed="false">
      <c r="I378" s="223"/>
    </row>
    <row r="379" customFormat="false" ht="12.75" hidden="false" customHeight="false" outlineLevel="0" collapsed="false">
      <c r="I379" s="223"/>
    </row>
    <row r="380" customFormat="false" ht="12.75" hidden="false" customHeight="false" outlineLevel="0" collapsed="false">
      <c r="I380" s="223"/>
    </row>
    <row r="381" customFormat="false" ht="12.75" hidden="false" customHeight="false" outlineLevel="0" collapsed="false">
      <c r="I381" s="223"/>
    </row>
    <row r="382" customFormat="false" ht="12.75" hidden="false" customHeight="false" outlineLevel="0" collapsed="false">
      <c r="I382" s="223"/>
    </row>
    <row r="383" customFormat="false" ht="12.75" hidden="false" customHeight="false" outlineLevel="0" collapsed="false">
      <c r="I383" s="223"/>
    </row>
    <row r="384" customFormat="false" ht="12.75" hidden="false" customHeight="false" outlineLevel="0" collapsed="false">
      <c r="I384" s="223"/>
    </row>
    <row r="385" customFormat="false" ht="12.75" hidden="false" customHeight="false" outlineLevel="0" collapsed="false">
      <c r="I385" s="223"/>
    </row>
    <row r="386" customFormat="false" ht="12.75" hidden="false" customHeight="false" outlineLevel="0" collapsed="false">
      <c r="I386" s="223"/>
    </row>
    <row r="387" customFormat="false" ht="12.75" hidden="false" customHeight="false" outlineLevel="0" collapsed="false">
      <c r="I387" s="223"/>
    </row>
    <row r="388" customFormat="false" ht="12.75" hidden="false" customHeight="false" outlineLevel="0" collapsed="false">
      <c r="I388" s="223"/>
    </row>
    <row r="389" customFormat="false" ht="12.75" hidden="false" customHeight="false" outlineLevel="0" collapsed="false">
      <c r="I389" s="223"/>
    </row>
    <row r="390" customFormat="false" ht="12.75" hidden="false" customHeight="false" outlineLevel="0" collapsed="false">
      <c r="I390" s="223"/>
    </row>
    <row r="391" customFormat="false" ht="12.75" hidden="false" customHeight="false" outlineLevel="0" collapsed="false">
      <c r="I391" s="223"/>
    </row>
    <row r="392" customFormat="false" ht="12.75" hidden="false" customHeight="false" outlineLevel="0" collapsed="false">
      <c r="I392" s="223"/>
    </row>
    <row r="393" customFormat="false" ht="12.75" hidden="false" customHeight="false" outlineLevel="0" collapsed="false">
      <c r="I393" s="223"/>
    </row>
    <row r="394" customFormat="false" ht="12.75" hidden="false" customHeight="false" outlineLevel="0" collapsed="false">
      <c r="I394" s="223"/>
    </row>
    <row r="395" customFormat="false" ht="12.75" hidden="false" customHeight="false" outlineLevel="0" collapsed="false">
      <c r="I395" s="223"/>
    </row>
    <row r="396" customFormat="false" ht="12.75" hidden="false" customHeight="false" outlineLevel="0" collapsed="false">
      <c r="I396" s="223"/>
    </row>
    <row r="397" customFormat="false" ht="12.75" hidden="false" customHeight="false" outlineLevel="0" collapsed="false">
      <c r="I397" s="223"/>
    </row>
    <row r="398" customFormat="false" ht="12.75" hidden="false" customHeight="false" outlineLevel="0" collapsed="false">
      <c r="I398" s="223"/>
    </row>
    <row r="399" customFormat="false" ht="12.75" hidden="false" customHeight="false" outlineLevel="0" collapsed="false">
      <c r="I399" s="223"/>
    </row>
    <row r="400" customFormat="false" ht="12.75" hidden="false" customHeight="false" outlineLevel="0" collapsed="false">
      <c r="I400" s="223"/>
    </row>
    <row r="401" customFormat="false" ht="12.75" hidden="false" customHeight="false" outlineLevel="0" collapsed="false">
      <c r="I401" s="223"/>
    </row>
    <row r="402" customFormat="false" ht="12.75" hidden="false" customHeight="false" outlineLevel="0" collapsed="false">
      <c r="I402" s="223"/>
    </row>
    <row r="403" customFormat="false" ht="12.75" hidden="false" customHeight="false" outlineLevel="0" collapsed="false">
      <c r="I403" s="223"/>
    </row>
    <row r="404" customFormat="false" ht="12.75" hidden="false" customHeight="false" outlineLevel="0" collapsed="false">
      <c r="I404" s="223"/>
    </row>
    <row r="405" customFormat="false" ht="12.75" hidden="false" customHeight="false" outlineLevel="0" collapsed="false">
      <c r="I405" s="223"/>
    </row>
    <row r="406" customFormat="false" ht="12.75" hidden="false" customHeight="false" outlineLevel="0" collapsed="false">
      <c r="I406" s="223"/>
    </row>
    <row r="407" customFormat="false" ht="12.75" hidden="false" customHeight="false" outlineLevel="0" collapsed="false">
      <c r="I407" s="223"/>
    </row>
    <row r="408" customFormat="false" ht="12.75" hidden="false" customHeight="false" outlineLevel="0" collapsed="false">
      <c r="I408" s="223"/>
    </row>
    <row r="409" customFormat="false" ht="12.75" hidden="false" customHeight="false" outlineLevel="0" collapsed="false">
      <c r="I409" s="223"/>
    </row>
    <row r="410" customFormat="false" ht="12.75" hidden="false" customHeight="false" outlineLevel="0" collapsed="false">
      <c r="I410" s="223"/>
    </row>
    <row r="411" customFormat="false" ht="12.75" hidden="false" customHeight="false" outlineLevel="0" collapsed="false">
      <c r="I411" s="223"/>
    </row>
    <row r="412" customFormat="false" ht="12.75" hidden="false" customHeight="false" outlineLevel="0" collapsed="false">
      <c r="I412" s="223"/>
    </row>
    <row r="413" customFormat="false" ht="12.75" hidden="false" customHeight="false" outlineLevel="0" collapsed="false">
      <c r="I413" s="223"/>
    </row>
    <row r="414" customFormat="false" ht="12.75" hidden="false" customHeight="false" outlineLevel="0" collapsed="false">
      <c r="I414" s="223"/>
    </row>
    <row r="415" customFormat="false" ht="12.75" hidden="false" customHeight="false" outlineLevel="0" collapsed="false">
      <c r="I415" s="223"/>
    </row>
    <row r="416" customFormat="false" ht="12.75" hidden="false" customHeight="false" outlineLevel="0" collapsed="false">
      <c r="I416" s="223"/>
    </row>
    <row r="417" customFormat="false" ht="12.75" hidden="false" customHeight="false" outlineLevel="0" collapsed="false">
      <c r="I417" s="223"/>
    </row>
    <row r="418" customFormat="false" ht="12.75" hidden="false" customHeight="false" outlineLevel="0" collapsed="false">
      <c r="I418" s="223"/>
    </row>
    <row r="419" customFormat="false" ht="12.75" hidden="false" customHeight="false" outlineLevel="0" collapsed="false">
      <c r="I419" s="223"/>
    </row>
    <row r="420" customFormat="false" ht="12.75" hidden="false" customHeight="false" outlineLevel="0" collapsed="false">
      <c r="I420" s="223"/>
    </row>
    <row r="421" customFormat="false" ht="12.75" hidden="false" customHeight="false" outlineLevel="0" collapsed="false">
      <c r="I421" s="223"/>
    </row>
    <row r="422" customFormat="false" ht="12.75" hidden="false" customHeight="false" outlineLevel="0" collapsed="false">
      <c r="I422" s="223"/>
    </row>
    <row r="423" customFormat="false" ht="12.75" hidden="false" customHeight="false" outlineLevel="0" collapsed="false">
      <c r="I423" s="223"/>
    </row>
    <row r="424" customFormat="false" ht="12.75" hidden="false" customHeight="false" outlineLevel="0" collapsed="false">
      <c r="I424" s="223"/>
    </row>
    <row r="425" customFormat="false" ht="12.75" hidden="false" customHeight="false" outlineLevel="0" collapsed="false">
      <c r="I425" s="223"/>
    </row>
    <row r="426" customFormat="false" ht="12.75" hidden="false" customHeight="false" outlineLevel="0" collapsed="false">
      <c r="I426" s="223"/>
    </row>
    <row r="427" customFormat="false" ht="12.75" hidden="false" customHeight="false" outlineLevel="0" collapsed="false">
      <c r="I427" s="223"/>
    </row>
    <row r="428" customFormat="false" ht="12.75" hidden="false" customHeight="false" outlineLevel="0" collapsed="false">
      <c r="I428" s="223"/>
    </row>
    <row r="429" customFormat="false" ht="12.75" hidden="false" customHeight="false" outlineLevel="0" collapsed="false">
      <c r="I429" s="223"/>
    </row>
    <row r="430" customFormat="false" ht="12.75" hidden="false" customHeight="false" outlineLevel="0" collapsed="false">
      <c r="I430" s="223"/>
    </row>
    <row r="431" customFormat="false" ht="12.75" hidden="false" customHeight="false" outlineLevel="0" collapsed="false">
      <c r="I431" s="223"/>
    </row>
    <row r="432" customFormat="false" ht="12.75" hidden="false" customHeight="false" outlineLevel="0" collapsed="false">
      <c r="I432" s="223"/>
    </row>
    <row r="433" customFormat="false" ht="12.75" hidden="false" customHeight="false" outlineLevel="0" collapsed="false">
      <c r="I433" s="223"/>
    </row>
    <row r="434" customFormat="false" ht="12.75" hidden="false" customHeight="false" outlineLevel="0" collapsed="false">
      <c r="I434" s="223"/>
    </row>
    <row r="435" customFormat="false" ht="12.75" hidden="false" customHeight="false" outlineLevel="0" collapsed="false">
      <c r="I435" s="223"/>
    </row>
    <row r="436" customFormat="false" ht="12.75" hidden="false" customHeight="false" outlineLevel="0" collapsed="false">
      <c r="I436" s="223"/>
    </row>
    <row r="437" customFormat="false" ht="12.75" hidden="false" customHeight="false" outlineLevel="0" collapsed="false">
      <c r="I437" s="223"/>
    </row>
    <row r="438" customFormat="false" ht="12.75" hidden="false" customHeight="false" outlineLevel="0" collapsed="false">
      <c r="I438" s="223"/>
    </row>
    <row r="439" customFormat="false" ht="12.75" hidden="false" customHeight="false" outlineLevel="0" collapsed="false">
      <c r="I439" s="223"/>
    </row>
  </sheetData>
  <sheetProtection sheet="true"/>
  <hyperlinks>
    <hyperlink ref="C1" location="'Table of contents'!A1" display="Table of contents"/>
  </hyperlinks>
  <printOptions headings="false" gridLines="false" gridLinesSet="true" horizontalCentered="false" verticalCentered="false"/>
  <pageMargins left="0.7875" right="0.7875" top="0.984027777777778" bottom="0.98402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4" man="true" max="16383" min="0"/>
    <brk id="14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6" activeCellId="0" sqref="C56"/>
    </sheetView>
  </sheetViews>
  <sheetFormatPr defaultColWidth="12.9921875" defaultRowHeight="12.75" zeroHeight="false" outlineLevelRow="0" outlineLevelCol="0"/>
  <cols>
    <col collapsed="false" customWidth="true" hidden="false" outlineLevel="0" max="1" min="1" style="292" width="0.41"/>
    <col collapsed="false" customWidth="true" hidden="false" outlineLevel="0" max="2" min="2" style="292" width="6.99"/>
    <col collapsed="false" customWidth="true" hidden="false" outlineLevel="0" max="3" min="3" style="292" width="40.56"/>
    <col collapsed="false" customWidth="true" hidden="false" outlineLevel="0" max="4" min="4" style="293" width="8.28"/>
    <col collapsed="false" customWidth="true" hidden="false" outlineLevel="0" max="6" min="5" style="292" width="9.85"/>
    <col collapsed="false" customWidth="true" hidden="false" outlineLevel="0" max="7" min="7" style="292" width="8.56"/>
    <col collapsed="false" customWidth="true" hidden="false" outlineLevel="0" max="8" min="8" style="292" width="7.56"/>
    <col collapsed="false" customWidth="true" hidden="false" outlineLevel="0" max="9" min="9" style="129" width="10.56"/>
    <col collapsed="false" customWidth="true" hidden="false" outlineLevel="0" max="10" min="10" style="129" width="11.42"/>
    <col collapsed="false" customWidth="true" hidden="false" outlineLevel="0" max="11" min="11" style="294" width="9.99"/>
    <col collapsed="false" customWidth="true" hidden="false" outlineLevel="0" max="12" min="12" style="129" width="10.28"/>
    <col collapsed="false" customWidth="true" hidden="false" outlineLevel="0" max="13" min="13" style="294" width="10.13"/>
    <col collapsed="false" customWidth="true" hidden="false" outlineLevel="0" max="14" min="14" style="294" width="10.28"/>
    <col collapsed="false" customWidth="true" hidden="false" outlineLevel="0" max="15" min="15" style="294" width="10.13"/>
    <col collapsed="false" customWidth="true" hidden="false" outlineLevel="0" max="18" min="16" style="122" width="3.99"/>
    <col collapsed="false" customWidth="false" hidden="false" outlineLevel="0" max="257" min="19" style="129" width="12.99"/>
  </cols>
  <sheetData>
    <row r="1" customFormat="false" ht="18.75" hidden="false" customHeight="false" outlineLevel="0" collapsed="false">
      <c r="A1" s="295"/>
      <c r="B1" s="295"/>
      <c r="C1" s="295"/>
      <c r="D1" s="295"/>
      <c r="E1" s="295"/>
      <c r="F1" s="295"/>
      <c r="G1" s="295"/>
      <c r="H1" s="295"/>
      <c r="I1" s="295"/>
      <c r="J1" s="295"/>
      <c r="K1" s="295"/>
      <c r="L1" s="295"/>
      <c r="M1" s="295"/>
      <c r="N1" s="295"/>
      <c r="O1" s="295"/>
    </row>
    <row r="2" customFormat="false" ht="6" hidden="false" customHeight="true" outlineLevel="0" collapsed="false">
      <c r="A2" s="296"/>
      <c r="B2" s="296"/>
      <c r="C2" s="296"/>
      <c r="D2" s="296"/>
      <c r="E2" s="296"/>
      <c r="F2" s="296"/>
      <c r="G2" s="296"/>
      <c r="H2" s="296"/>
      <c r="I2" s="296"/>
      <c r="J2" s="296"/>
      <c r="K2" s="296"/>
      <c r="L2" s="296"/>
      <c r="M2" s="296"/>
      <c r="N2" s="296"/>
      <c r="O2" s="296"/>
      <c r="P2" s="297"/>
      <c r="Q2" s="297"/>
      <c r="R2" s="297"/>
    </row>
    <row r="3" customFormat="false" ht="12.75" hidden="false" customHeight="true" outlineLevel="0" collapsed="false">
      <c r="A3" s="298"/>
      <c r="B3" s="298"/>
      <c r="C3" s="299"/>
      <c r="D3" s="300"/>
      <c r="E3" s="132"/>
      <c r="F3" s="301"/>
      <c r="G3" s="132"/>
      <c r="H3" s="133"/>
      <c r="L3" s="302"/>
      <c r="O3" s="302" t="s">
        <v>723</v>
      </c>
    </row>
    <row r="4" customFormat="false" ht="54.75" hidden="false" customHeight="true" outlineLevel="0" collapsed="false">
      <c r="A4" s="303"/>
      <c r="B4" s="303" t="s">
        <v>724</v>
      </c>
      <c r="C4" s="303"/>
      <c r="D4" s="304" t="s">
        <v>725</v>
      </c>
      <c r="E4" s="305" t="s">
        <v>726</v>
      </c>
      <c r="F4" s="305" t="s">
        <v>726</v>
      </c>
      <c r="G4" s="306" t="s">
        <v>727</v>
      </c>
      <c r="H4" s="306" t="s">
        <v>728</v>
      </c>
      <c r="I4" s="306" t="s">
        <v>729</v>
      </c>
      <c r="J4" s="306" t="s">
        <v>730</v>
      </c>
      <c r="K4" s="307" t="s">
        <v>731</v>
      </c>
      <c r="L4" s="308" t="s">
        <v>732</v>
      </c>
      <c r="M4" s="307" t="s">
        <v>733</v>
      </c>
      <c r="N4" s="309" t="s">
        <v>734</v>
      </c>
      <c r="O4" s="309" t="s">
        <v>735</v>
      </c>
      <c r="P4" s="141"/>
      <c r="Q4" s="141"/>
      <c r="R4" s="141"/>
    </row>
    <row r="5" customFormat="false" ht="12.75" hidden="false" customHeight="true" outlineLevel="0" collapsed="false">
      <c r="A5" s="310"/>
      <c r="B5" s="311"/>
      <c r="C5" s="311"/>
      <c r="D5" s="304"/>
      <c r="E5" s="312" t="n">
        <v>1990</v>
      </c>
      <c r="F5" s="312" t="n">
        <v>2008</v>
      </c>
      <c r="G5" s="312" t="n">
        <v>2008</v>
      </c>
      <c r="H5" s="312" t="n">
        <v>2008</v>
      </c>
      <c r="I5" s="312"/>
      <c r="J5" s="312"/>
      <c r="K5" s="312"/>
      <c r="L5" s="308"/>
      <c r="M5" s="312"/>
      <c r="N5" s="309"/>
      <c r="O5" s="309"/>
      <c r="P5" s="141"/>
      <c r="Q5" s="141"/>
      <c r="R5" s="141"/>
    </row>
    <row r="6" customFormat="false" ht="12.75" hidden="false" customHeight="false" outlineLevel="0" collapsed="false">
      <c r="A6" s="313" t="n">
        <v>0</v>
      </c>
      <c r="B6" s="314" t="s">
        <v>736</v>
      </c>
      <c r="C6" s="314" t="s">
        <v>737</v>
      </c>
      <c r="D6" s="315" t="s">
        <v>49</v>
      </c>
      <c r="E6" s="316" t="n">
        <v>118925.281922796</v>
      </c>
      <c r="F6" s="316" t="n">
        <v>131414.732029178</v>
      </c>
      <c r="G6" s="317" t="n">
        <v>24.7111361806936</v>
      </c>
      <c r="H6" s="318" t="n">
        <v>24.7111361806936</v>
      </c>
      <c r="I6" s="319" t="n">
        <v>3</v>
      </c>
      <c r="J6" s="320" t="n">
        <v>1</v>
      </c>
      <c r="K6" s="321" t="n">
        <v>3.16227766016838</v>
      </c>
      <c r="L6" s="322" t="n">
        <v>0.894773299399471</v>
      </c>
      <c r="M6" s="323" t="n">
        <v>0.0515869196551773</v>
      </c>
      <c r="N6" s="323" t="n">
        <v>1.04919925550314</v>
      </c>
      <c r="O6" s="323" t="n">
        <v>1.05046670010422</v>
      </c>
      <c r="P6" s="153"/>
      <c r="Q6" s="153"/>
      <c r="R6" s="153"/>
    </row>
    <row r="7" customFormat="false" ht="12.75" hidden="false" customHeight="false" outlineLevel="0" collapsed="false">
      <c r="A7" s="324" t="n">
        <v>0</v>
      </c>
      <c r="B7" s="325" t="s">
        <v>64</v>
      </c>
      <c r="C7" s="325" t="s">
        <v>738</v>
      </c>
      <c r="D7" s="326" t="s">
        <v>49</v>
      </c>
      <c r="E7" s="327" t="n">
        <v>60593.228547974</v>
      </c>
      <c r="F7" s="327" t="n">
        <v>51027.6980144288</v>
      </c>
      <c r="G7" s="328" t="n">
        <v>9.59521337639598</v>
      </c>
      <c r="H7" s="329" t="n">
        <v>34.3063495570896</v>
      </c>
      <c r="I7" s="330" t="n">
        <v>3</v>
      </c>
      <c r="J7" s="330" t="n">
        <v>1</v>
      </c>
      <c r="K7" s="331" t="n">
        <v>3.16227766016838</v>
      </c>
      <c r="L7" s="332" t="n">
        <v>0.347436097978672</v>
      </c>
      <c r="M7" s="333" t="n">
        <v>-0.00362862058281266</v>
      </c>
      <c r="N7" s="333" t="n">
        <v>0.407398941808827</v>
      </c>
      <c r="O7" s="333" t="n">
        <v>0.407415101185862</v>
      </c>
      <c r="P7" s="153"/>
      <c r="Q7" s="153"/>
      <c r="R7" s="153"/>
    </row>
    <row r="8" customFormat="false" ht="12.75" hidden="false" customHeight="false" outlineLevel="0" collapsed="false">
      <c r="A8" s="324" t="n">
        <v>0</v>
      </c>
      <c r="B8" s="325" t="s">
        <v>64</v>
      </c>
      <c r="C8" s="325" t="s">
        <v>739</v>
      </c>
      <c r="D8" s="326" t="s">
        <v>49</v>
      </c>
      <c r="E8" s="327" t="n">
        <v>30056.7130920001</v>
      </c>
      <c r="F8" s="327" t="n">
        <v>48002.533983684</v>
      </c>
      <c r="G8" s="328" t="n">
        <v>9.02636360454488</v>
      </c>
      <c r="H8" s="329" t="n">
        <v>43.3327131616345</v>
      </c>
      <c r="I8" s="330" t="n">
        <v>3</v>
      </c>
      <c r="J8" s="330" t="n">
        <v>1</v>
      </c>
      <c r="K8" s="331" t="n">
        <v>3.16227766016838</v>
      </c>
      <c r="L8" s="332" t="n">
        <v>0.326838437737557</v>
      </c>
      <c r="M8" s="333" t="n">
        <v>0.040874683840979</v>
      </c>
      <c r="N8" s="333" t="n">
        <v>0.383246399701694</v>
      </c>
      <c r="O8" s="333" t="n">
        <v>0.38541995623399</v>
      </c>
      <c r="P8" s="153"/>
      <c r="Q8" s="153"/>
      <c r="R8" s="153"/>
    </row>
    <row r="9" customFormat="false" ht="12.75" hidden="false" customHeight="false" outlineLevel="0" collapsed="false">
      <c r="A9" s="324" t="n">
        <v>0</v>
      </c>
      <c r="B9" s="325" t="s">
        <v>54</v>
      </c>
      <c r="C9" s="325" t="s">
        <v>740</v>
      </c>
      <c r="D9" s="326" t="s">
        <v>49</v>
      </c>
      <c r="E9" s="327" t="n">
        <v>23974.364065938</v>
      </c>
      <c r="F9" s="327" t="n">
        <v>32127.9995705334</v>
      </c>
      <c r="G9" s="328" t="n">
        <v>6.04132702887865</v>
      </c>
      <c r="H9" s="329" t="n">
        <v>49.3740401905131</v>
      </c>
      <c r="I9" s="330" t="n">
        <v>3</v>
      </c>
      <c r="J9" s="330" t="n">
        <v>1</v>
      </c>
      <c r="K9" s="331" t="n">
        <v>3.16227766016838</v>
      </c>
      <c r="L9" s="332" t="n">
        <v>0.218752309843376</v>
      </c>
      <c r="M9" s="333" t="n">
        <v>0.021018964394445</v>
      </c>
      <c r="N9" s="333" t="n">
        <v>0.256506045476884</v>
      </c>
      <c r="O9" s="333" t="n">
        <v>0.257365786829571</v>
      </c>
      <c r="P9" s="153"/>
      <c r="Q9" s="153"/>
      <c r="R9" s="153"/>
    </row>
    <row r="10" customFormat="false" ht="12.75" hidden="false" customHeight="false" outlineLevel="0" collapsed="false">
      <c r="A10" s="324" t="n">
        <v>0</v>
      </c>
      <c r="B10" s="325" t="s">
        <v>623</v>
      </c>
      <c r="C10" s="325" t="s">
        <v>741</v>
      </c>
      <c r="D10" s="326" t="s">
        <v>66</v>
      </c>
      <c r="E10" s="327" t="n">
        <v>31128.4282162007</v>
      </c>
      <c r="F10" s="327" t="n">
        <v>28717.0118264448</v>
      </c>
      <c r="G10" s="328" t="n">
        <v>5.39992723029188</v>
      </c>
      <c r="H10" s="329" t="n">
        <v>54.773967420805</v>
      </c>
      <c r="I10" s="330" t="n">
        <v>5</v>
      </c>
      <c r="J10" s="330" t="n">
        <v>40</v>
      </c>
      <c r="K10" s="331" t="n">
        <v>40.3112887414927</v>
      </c>
      <c r="L10" s="332" t="n">
        <v>2.49249842110076</v>
      </c>
      <c r="M10" s="333" t="n">
        <v>0.11366572408221</v>
      </c>
      <c r="N10" s="333" t="n">
        <v>0.382121889524165</v>
      </c>
      <c r="O10" s="333" t="n">
        <v>0.398669079920491</v>
      </c>
      <c r="P10" s="153"/>
      <c r="Q10" s="153"/>
      <c r="R10" s="153"/>
    </row>
    <row r="11" customFormat="false" ht="12.75" hidden="false" customHeight="false" outlineLevel="0" collapsed="false">
      <c r="A11" s="324" t="n">
        <v>0</v>
      </c>
      <c r="B11" s="325" t="s">
        <v>520</v>
      </c>
      <c r="C11" s="325" t="s">
        <v>742</v>
      </c>
      <c r="D11" s="326" t="s">
        <v>49</v>
      </c>
      <c r="E11" s="327" t="n">
        <v>38372.2711515109</v>
      </c>
      <c r="F11" s="327" t="n">
        <v>27915.558153072</v>
      </c>
      <c r="G11" s="328" t="n">
        <v>5.24922243061359</v>
      </c>
      <c r="H11" s="329" t="n">
        <v>60.0231898514186</v>
      </c>
      <c r="I11" s="330" t="n">
        <v>2</v>
      </c>
      <c r="J11" s="330" t="n">
        <v>1</v>
      </c>
      <c r="K11" s="331" t="n">
        <v>2.23606797749979</v>
      </c>
      <c r="L11" s="332" t="n">
        <v>0.134400312976849</v>
      </c>
      <c r="M11" s="333" t="n">
        <v>-0.0105711887226505</v>
      </c>
      <c r="N11" s="333" t="n">
        <v>0.148582949967663</v>
      </c>
      <c r="O11" s="333" t="n">
        <v>0.148958527960311</v>
      </c>
      <c r="P11" s="153"/>
      <c r="Q11" s="153"/>
      <c r="R11" s="153"/>
    </row>
    <row r="12" customFormat="false" ht="12.75" hidden="false" customHeight="false" outlineLevel="0" collapsed="false">
      <c r="A12" s="324" t="n">
        <v>0</v>
      </c>
      <c r="B12" s="325" t="s">
        <v>111</v>
      </c>
      <c r="C12" s="325" t="s">
        <v>743</v>
      </c>
      <c r="D12" s="326" t="s">
        <v>87</v>
      </c>
      <c r="E12" s="327" t="n">
        <v>26865.0611663228</v>
      </c>
      <c r="F12" s="327" t="n">
        <v>23373.6849638776</v>
      </c>
      <c r="G12" s="328" t="n">
        <v>4.39517170768015</v>
      </c>
      <c r="H12" s="329" t="n">
        <v>64.4183615590988</v>
      </c>
      <c r="I12" s="330" t="n">
        <v>10</v>
      </c>
      <c r="J12" s="334" t="n">
        <v>270</v>
      </c>
      <c r="K12" s="331" t="n">
        <v>270.185121722126</v>
      </c>
      <c r="L12" s="332" t="n">
        <v>13.5974533796583</v>
      </c>
      <c r="M12" s="333" t="n">
        <v>-0.0539477520329612</v>
      </c>
      <c r="N12" s="333" t="n">
        <v>0.622042203939518</v>
      </c>
      <c r="O12" s="333" t="n">
        <v>0.624377180421692</v>
      </c>
      <c r="P12" s="153"/>
      <c r="Q12" s="153"/>
      <c r="R12" s="153"/>
    </row>
    <row r="13" customFormat="false" ht="12.75" hidden="false" customHeight="false" outlineLevel="0" collapsed="false">
      <c r="A13" s="324" t="n">
        <v>0</v>
      </c>
      <c r="B13" s="325" t="s">
        <v>54</v>
      </c>
      <c r="C13" s="325" t="s">
        <v>744</v>
      </c>
      <c r="D13" s="326" t="s">
        <v>49</v>
      </c>
      <c r="E13" s="327" t="n">
        <v>31701.6521377569</v>
      </c>
      <c r="F13" s="327" t="n">
        <v>22361.1302258089</v>
      </c>
      <c r="G13" s="328" t="n">
        <v>4.20477160841831</v>
      </c>
      <c r="H13" s="329" t="n">
        <v>68.6231331675171</v>
      </c>
      <c r="I13" s="330" t="n">
        <v>3</v>
      </c>
      <c r="J13" s="330" t="n">
        <v>1</v>
      </c>
      <c r="K13" s="331" t="n">
        <v>3.16227766016838</v>
      </c>
      <c r="L13" s="332" t="n">
        <v>0.15225189719221</v>
      </c>
      <c r="M13" s="333" t="n">
        <v>-0.0100540888190128</v>
      </c>
      <c r="N13" s="333" t="n">
        <v>0.17852854716409</v>
      </c>
      <c r="O13" s="333" t="n">
        <v>0.178811428198819</v>
      </c>
      <c r="P13" s="153"/>
      <c r="Q13" s="153"/>
      <c r="R13" s="153"/>
    </row>
    <row r="14" customFormat="false" ht="12.75" hidden="false" customHeight="false" outlineLevel="0" collapsed="false">
      <c r="A14" s="324" t="n">
        <v>0</v>
      </c>
      <c r="B14" s="325" t="s">
        <v>54</v>
      </c>
      <c r="C14" s="325" t="s">
        <v>745</v>
      </c>
      <c r="D14" s="326" t="s">
        <v>49</v>
      </c>
      <c r="E14" s="327" t="n">
        <v>30517.1493515756</v>
      </c>
      <c r="F14" s="327" t="n">
        <v>19518.5997734233</v>
      </c>
      <c r="G14" s="328" t="n">
        <v>3.67026412952262</v>
      </c>
      <c r="H14" s="329" t="n">
        <v>72.2933972970397</v>
      </c>
      <c r="I14" s="330" t="n">
        <v>3</v>
      </c>
      <c r="J14" s="330" t="n">
        <v>5</v>
      </c>
      <c r="K14" s="331" t="n">
        <v>5.8309518948453</v>
      </c>
      <c r="L14" s="332" t="n">
        <v>0.245051338886457</v>
      </c>
      <c r="M14" s="333" t="n">
        <v>-0.0672666804666289</v>
      </c>
      <c r="N14" s="333" t="n">
        <v>0.155834129359199</v>
      </c>
      <c r="O14" s="333" t="n">
        <v>0.169732383987674</v>
      </c>
      <c r="P14" s="153"/>
      <c r="Q14" s="153"/>
      <c r="R14" s="153"/>
    </row>
    <row r="15" customFormat="false" ht="12.75" hidden="false" customHeight="false" outlineLevel="0" collapsed="false">
      <c r="A15" s="324" t="n">
        <v>0</v>
      </c>
      <c r="B15" s="325" t="s">
        <v>520</v>
      </c>
      <c r="C15" s="325" t="s">
        <v>746</v>
      </c>
      <c r="D15" s="326" t="s">
        <v>49</v>
      </c>
      <c r="E15" s="327" t="n">
        <v>20968.165346271</v>
      </c>
      <c r="F15" s="327" t="n">
        <v>19371.7223634731</v>
      </c>
      <c r="G15" s="328" t="n">
        <v>3.64264540197889</v>
      </c>
      <c r="H15" s="329" t="n">
        <v>75.9360426990186</v>
      </c>
      <c r="I15" s="330" t="n">
        <v>2</v>
      </c>
      <c r="J15" s="330" t="n">
        <v>1</v>
      </c>
      <c r="K15" s="331" t="n">
        <v>2.23606797749979</v>
      </c>
      <c r="L15" s="332" t="n">
        <v>0.09326575289217</v>
      </c>
      <c r="M15" s="333" t="n">
        <v>0.001966967672411</v>
      </c>
      <c r="N15" s="333" t="n">
        <v>0.103107651974447</v>
      </c>
      <c r="O15" s="333" t="n">
        <v>0.103126412026735</v>
      </c>
      <c r="P15" s="153"/>
      <c r="Q15" s="153"/>
      <c r="R15" s="153"/>
    </row>
    <row r="16" customFormat="false" ht="12.75" hidden="false" customHeight="false" outlineLevel="0" collapsed="false">
      <c r="A16" s="324" t="n">
        <v>0</v>
      </c>
      <c r="B16" s="325" t="s">
        <v>115</v>
      </c>
      <c r="C16" s="325" t="s">
        <v>747</v>
      </c>
      <c r="D16" s="326" t="s">
        <v>87</v>
      </c>
      <c r="E16" s="327" t="n">
        <v>20659.018184036</v>
      </c>
      <c r="F16" s="327" t="n">
        <v>18663.1670148261</v>
      </c>
      <c r="G16" s="328" t="n">
        <v>3.50940913963892</v>
      </c>
      <c r="H16" s="329" t="n">
        <v>79.4454518386575</v>
      </c>
      <c r="I16" s="330" t="n">
        <v>10</v>
      </c>
      <c r="J16" s="330" t="n">
        <v>400</v>
      </c>
      <c r="K16" s="331" t="n">
        <v>400.124980474851</v>
      </c>
      <c r="L16" s="332" t="n">
        <v>16.0786644051332</v>
      </c>
      <c r="M16" s="333" t="n">
        <v>0.456952515799003</v>
      </c>
      <c r="N16" s="333" t="n">
        <v>0.496681527124843</v>
      </c>
      <c r="O16" s="333" t="n">
        <v>0.67490602388933</v>
      </c>
      <c r="P16" s="153"/>
      <c r="Q16" s="153"/>
      <c r="R16" s="153"/>
    </row>
    <row r="17" customFormat="false" ht="12.75" hidden="false" customHeight="false" outlineLevel="0" collapsed="false">
      <c r="A17" s="324" t="n">
        <v>0</v>
      </c>
      <c r="B17" s="325" t="s">
        <v>748</v>
      </c>
      <c r="C17" s="325" t="s">
        <v>749</v>
      </c>
      <c r="D17" s="326" t="s">
        <v>295</v>
      </c>
      <c r="E17" s="327" t="n">
        <v>62.4914697361216</v>
      </c>
      <c r="F17" s="327" t="n">
        <v>14959.148658051</v>
      </c>
      <c r="G17" s="328" t="n">
        <v>2.81290806539303</v>
      </c>
      <c r="H17" s="329" t="n">
        <v>82.2583599040505</v>
      </c>
      <c r="I17" s="330" t="n">
        <v>20</v>
      </c>
      <c r="J17" s="330" t="n">
        <v>20</v>
      </c>
      <c r="K17" s="331" t="n">
        <v>28.2842712474619</v>
      </c>
      <c r="L17" s="332" t="n">
        <v>0.911005153435705</v>
      </c>
      <c r="M17" s="333" t="n">
        <v>0.56095171521612</v>
      </c>
      <c r="N17" s="333" t="n">
        <v>0.796213503749494</v>
      </c>
      <c r="O17" s="333" t="n">
        <v>0.973972674337916</v>
      </c>
      <c r="P17" s="153"/>
      <c r="Q17" s="153"/>
      <c r="R17" s="153"/>
    </row>
    <row r="18" customFormat="false" ht="12.75" hidden="false" customHeight="false" outlineLevel="0" collapsed="false">
      <c r="A18" s="324" t="n">
        <v>0</v>
      </c>
      <c r="B18" s="325" t="s">
        <v>627</v>
      </c>
      <c r="C18" s="325" t="s">
        <v>750</v>
      </c>
      <c r="D18" s="326" t="s">
        <v>66</v>
      </c>
      <c r="E18" s="327" t="n">
        <v>13929.7450133695</v>
      </c>
      <c r="F18" s="327" t="n">
        <v>14264.8651212789</v>
      </c>
      <c r="G18" s="328" t="n">
        <v>2.68235546478064</v>
      </c>
      <c r="H18" s="329" t="n">
        <v>84.9407153688312</v>
      </c>
      <c r="I18" s="330" t="n">
        <v>5</v>
      </c>
      <c r="J18" s="330" t="n">
        <v>50</v>
      </c>
      <c r="K18" s="331" t="n">
        <v>50.2493781056045</v>
      </c>
      <c r="L18" s="332" t="n">
        <v>1.54336029422833</v>
      </c>
      <c r="M18" s="333" t="n">
        <v>0.196630868320824</v>
      </c>
      <c r="N18" s="333" t="n">
        <v>0.189814916917324</v>
      </c>
      <c r="O18" s="333" t="n">
        <v>0.273300934979981</v>
      </c>
      <c r="P18" s="153"/>
      <c r="Q18" s="153"/>
      <c r="R18" s="153"/>
    </row>
    <row r="19" customFormat="false" ht="12.75" hidden="false" customHeight="false" outlineLevel="0" collapsed="false">
      <c r="A19" s="324" t="n">
        <v>0</v>
      </c>
      <c r="B19" s="325" t="s">
        <v>751</v>
      </c>
      <c r="C19" s="325" t="s">
        <v>752</v>
      </c>
      <c r="D19" s="326" t="s">
        <v>49</v>
      </c>
      <c r="E19" s="327" t="n">
        <v>16378.2082680343</v>
      </c>
      <c r="F19" s="327" t="n">
        <v>13491.7249457423</v>
      </c>
      <c r="G19" s="328" t="n">
        <v>2.53697471583837</v>
      </c>
      <c r="H19" s="329" t="n">
        <v>87.4776900846696</v>
      </c>
      <c r="I19" s="330" t="n">
        <v>5</v>
      </c>
      <c r="J19" s="330" t="n">
        <v>10</v>
      </c>
      <c r="K19" s="331" t="n">
        <v>11.1803398874989</v>
      </c>
      <c r="L19" s="332" t="n">
        <v>0.324781622735668</v>
      </c>
      <c r="M19" s="333" t="n">
        <v>-0.0154776854449423</v>
      </c>
      <c r="N19" s="333" t="n">
        <v>0.179527154857379</v>
      </c>
      <c r="O19" s="333" t="n">
        <v>0.180193113292151</v>
      </c>
      <c r="P19" s="153"/>
      <c r="Q19" s="153"/>
      <c r="R19" s="153"/>
    </row>
    <row r="20" customFormat="false" ht="12.75" hidden="false" customHeight="false" outlineLevel="0" collapsed="false">
      <c r="A20" s="324" t="n">
        <v>0</v>
      </c>
      <c r="B20" s="325" t="s">
        <v>520</v>
      </c>
      <c r="C20" s="325" t="s">
        <v>753</v>
      </c>
      <c r="D20" s="326" t="s">
        <v>49</v>
      </c>
      <c r="E20" s="327" t="n">
        <v>4748.13396629135</v>
      </c>
      <c r="F20" s="327" t="n">
        <v>8433.6270871204</v>
      </c>
      <c r="G20" s="328" t="n">
        <v>1.58585345972282</v>
      </c>
      <c r="H20" s="329" t="n">
        <v>89.0635435443924</v>
      </c>
      <c r="I20" s="330" t="n">
        <v>4</v>
      </c>
      <c r="J20" s="330" t="n">
        <v>6</v>
      </c>
      <c r="K20" s="331" t="n">
        <v>7.21110255092798</v>
      </c>
      <c r="L20" s="332" t="n">
        <v>0.130943826445924</v>
      </c>
      <c r="M20" s="333" t="n">
        <v>0.0483634958629722</v>
      </c>
      <c r="N20" s="333" t="n">
        <v>0.0897774054640306</v>
      </c>
      <c r="O20" s="333" t="n">
        <v>0.10197553757613</v>
      </c>
      <c r="P20" s="153"/>
      <c r="Q20" s="153"/>
      <c r="R20" s="153"/>
    </row>
    <row r="21" customFormat="false" ht="12.75" hidden="false" customHeight="false" outlineLevel="0" collapsed="false">
      <c r="A21" s="324" t="n">
        <v>0</v>
      </c>
      <c r="B21" s="325" t="s">
        <v>113</v>
      </c>
      <c r="C21" s="325" t="s">
        <v>754</v>
      </c>
      <c r="D21" s="326" t="s">
        <v>87</v>
      </c>
      <c r="E21" s="327" t="n">
        <v>8625.60239271651</v>
      </c>
      <c r="F21" s="327" t="n">
        <v>7437.43919939928</v>
      </c>
      <c r="G21" s="328" t="n">
        <v>1.39853097178769</v>
      </c>
      <c r="H21" s="329" t="n">
        <v>90.4620745161801</v>
      </c>
      <c r="I21" s="330" t="n">
        <v>20</v>
      </c>
      <c r="J21" s="330" t="n">
        <v>200</v>
      </c>
      <c r="K21" s="331" t="n">
        <v>200.997512422418</v>
      </c>
      <c r="L21" s="332" t="n">
        <v>3.21871907052734</v>
      </c>
      <c r="M21" s="333" t="n">
        <v>-0.038115666673022</v>
      </c>
      <c r="N21" s="333" t="n">
        <v>0.395864073500629</v>
      </c>
      <c r="O21" s="333" t="n">
        <v>0.397694818591392</v>
      </c>
      <c r="P21" s="153"/>
      <c r="Q21" s="153"/>
      <c r="R21" s="153"/>
    </row>
    <row r="22" customFormat="false" ht="12.75" hidden="false" customHeight="false" outlineLevel="0" collapsed="false">
      <c r="A22" s="324" t="n">
        <v>0</v>
      </c>
      <c r="B22" s="325" t="s">
        <v>520</v>
      </c>
      <c r="C22" s="325" t="s">
        <v>755</v>
      </c>
      <c r="D22" s="326" t="s">
        <v>49</v>
      </c>
      <c r="E22" s="327" t="n">
        <v>1583.31118278</v>
      </c>
      <c r="F22" s="327" t="n">
        <v>7238.1594297535</v>
      </c>
      <c r="G22" s="328" t="n">
        <v>1.36105854042679</v>
      </c>
      <c r="H22" s="329" t="n">
        <v>91.8231330566069</v>
      </c>
      <c r="I22" s="330" t="n">
        <v>2</v>
      </c>
      <c r="J22" s="330" t="n">
        <v>1</v>
      </c>
      <c r="K22" s="331" t="n">
        <v>2.23606797749979</v>
      </c>
      <c r="L22" s="332" t="n">
        <v>0.0348483411078831</v>
      </c>
      <c r="M22" s="333" t="n">
        <v>0.0110165020184425</v>
      </c>
      <c r="N22" s="333" t="n">
        <v>0.038525723702597</v>
      </c>
      <c r="O22" s="333" t="n">
        <v>0.040069872766596</v>
      </c>
      <c r="P22" s="153"/>
      <c r="Q22" s="153"/>
      <c r="R22" s="153"/>
    </row>
    <row r="23" customFormat="false" ht="12.75" hidden="false" customHeight="false" outlineLevel="0" collapsed="false">
      <c r="A23" s="324" t="n">
        <v>0</v>
      </c>
      <c r="B23" s="325" t="s">
        <v>627</v>
      </c>
      <c r="C23" s="325" t="s">
        <v>750</v>
      </c>
      <c r="D23" s="326" t="s">
        <v>87</v>
      </c>
      <c r="E23" s="327" t="n">
        <v>6880.08296967148</v>
      </c>
      <c r="F23" s="327" t="n">
        <v>6056.70923336511</v>
      </c>
      <c r="G23" s="328" t="n">
        <v>1.13889945489003</v>
      </c>
      <c r="H23" s="329" t="n">
        <v>92.9620325114969</v>
      </c>
      <c r="I23" s="330" t="n">
        <v>5</v>
      </c>
      <c r="J23" s="330" t="n">
        <v>50</v>
      </c>
      <c r="K23" s="331" t="n">
        <v>50.2493781056045</v>
      </c>
      <c r="L23" s="332" t="n">
        <v>0.655294281788748</v>
      </c>
      <c r="M23" s="333" t="n">
        <v>0.004097550312121</v>
      </c>
      <c r="N23" s="333" t="n">
        <v>0.0805933845254976</v>
      </c>
      <c r="O23" s="333" t="n">
        <v>0.0806974816697218</v>
      </c>
      <c r="P23" s="153"/>
      <c r="Q23" s="153"/>
      <c r="R23" s="153"/>
    </row>
    <row r="24" customFormat="false" ht="12.75" hidden="false" customHeight="false" outlineLevel="0" collapsed="false">
      <c r="A24" s="324" t="n">
        <v>0</v>
      </c>
      <c r="B24" s="325" t="s">
        <v>117</v>
      </c>
      <c r="C24" s="325" t="s">
        <v>756</v>
      </c>
      <c r="D24" s="326" t="s">
        <v>66</v>
      </c>
      <c r="E24" s="327" t="n">
        <v>8307.91263284226</v>
      </c>
      <c r="F24" s="327" t="n">
        <v>5867.87136833656</v>
      </c>
      <c r="G24" s="328" t="n">
        <v>1.10339051211978</v>
      </c>
      <c r="H24" s="329" t="n">
        <v>94.0654230236167</v>
      </c>
      <c r="I24" s="330" t="n">
        <v>20</v>
      </c>
      <c r="J24" s="330" t="n">
        <v>50</v>
      </c>
      <c r="K24" s="331" t="n">
        <v>53.851648071345</v>
      </c>
      <c r="L24" s="332" t="n">
        <v>0.680375311387799</v>
      </c>
      <c r="M24" s="333" t="n">
        <v>-0.131066840770711</v>
      </c>
      <c r="N24" s="333" t="n">
        <v>-0.0524267363082842</v>
      </c>
      <c r="O24" s="333" t="n">
        <v>0.141163307660146</v>
      </c>
      <c r="P24" s="153"/>
      <c r="Q24" s="153"/>
      <c r="R24" s="153"/>
    </row>
    <row r="25" customFormat="false" ht="12.75" hidden="false" customHeight="false" outlineLevel="0" collapsed="false">
      <c r="A25" s="324" t="n">
        <v>0</v>
      </c>
      <c r="B25" s="325" t="s">
        <v>757</v>
      </c>
      <c r="C25" s="325" t="s">
        <v>758</v>
      </c>
      <c r="D25" s="326" t="s">
        <v>87</v>
      </c>
      <c r="E25" s="327" t="n">
        <v>24583.1446</v>
      </c>
      <c r="F25" s="327" t="n">
        <v>4633.55605</v>
      </c>
      <c r="G25" s="328" t="n">
        <v>0.871290705268908</v>
      </c>
      <c r="H25" s="329" t="n">
        <v>94.9367137288856</v>
      </c>
      <c r="I25" s="330" t="n">
        <v>2</v>
      </c>
      <c r="J25" s="330" t="n">
        <v>10</v>
      </c>
      <c r="K25" s="331" t="n">
        <v>10.1980390271856</v>
      </c>
      <c r="L25" s="332" t="n">
        <v>0.101741948960458</v>
      </c>
      <c r="M25" s="333" t="n">
        <v>-0.316976943108198</v>
      </c>
      <c r="N25" s="333" t="n">
        <v>0.0246624990614328</v>
      </c>
      <c r="O25" s="333" t="n">
        <v>0.317934932528927</v>
      </c>
      <c r="P25" s="153"/>
      <c r="Q25" s="153"/>
      <c r="R25" s="153"/>
    </row>
    <row r="26" customFormat="false" ht="12.75" hidden="false" customHeight="false" outlineLevel="0" collapsed="false">
      <c r="A26" s="324" t="n">
        <v>0</v>
      </c>
      <c r="B26" s="325" t="s">
        <v>759</v>
      </c>
      <c r="C26" s="325" t="s">
        <v>760</v>
      </c>
      <c r="D26" s="326" t="s">
        <v>49</v>
      </c>
      <c r="E26" s="327" t="n">
        <v>4508.4654</v>
      </c>
      <c r="F26" s="327" t="n">
        <v>4211.294</v>
      </c>
      <c r="G26" s="328" t="n">
        <v>0.791888838671698</v>
      </c>
      <c r="H26" s="329" t="n">
        <v>95.7286025675573</v>
      </c>
      <c r="I26" s="330" t="n">
        <v>5</v>
      </c>
      <c r="J26" s="330" t="n">
        <v>1</v>
      </c>
      <c r="K26" s="331" t="n">
        <v>5.09901951359278</v>
      </c>
      <c r="L26" s="332" t="n">
        <v>0.0462350357459777</v>
      </c>
      <c r="M26" s="333" t="n">
        <v>0.000509778914716819</v>
      </c>
      <c r="N26" s="333" t="n">
        <v>0.0560374328062879</v>
      </c>
      <c r="O26" s="333" t="n">
        <v>0.0560397515167682</v>
      </c>
      <c r="P26" s="153"/>
      <c r="Q26" s="153"/>
      <c r="R26" s="153"/>
    </row>
    <row r="27" customFormat="false" ht="12.75" hidden="false" customHeight="false" outlineLevel="0" collapsed="false">
      <c r="A27" s="324" t="n">
        <v>0</v>
      </c>
      <c r="B27" s="325" t="s">
        <v>761</v>
      </c>
      <c r="C27" s="325" t="s">
        <v>762</v>
      </c>
      <c r="D27" s="326" t="s">
        <v>49</v>
      </c>
      <c r="E27" s="327" t="n">
        <v>3684.70409095872</v>
      </c>
      <c r="F27" s="327" t="n">
        <v>3767.20107042974</v>
      </c>
      <c r="G27" s="328" t="n">
        <v>0.708381908436074</v>
      </c>
      <c r="H27" s="329" t="n">
        <v>96.4369844759933</v>
      </c>
      <c r="I27" s="330" t="n">
        <v>5</v>
      </c>
      <c r="J27" s="330" t="n">
        <v>30</v>
      </c>
      <c r="K27" s="331" t="n">
        <v>30.4138126514911</v>
      </c>
      <c r="L27" s="332" t="n">
        <v>0.246694024154609</v>
      </c>
      <c r="M27" s="333" t="n">
        <v>0.0308666366016652</v>
      </c>
      <c r="N27" s="333" t="n">
        <v>0.0501281261417471</v>
      </c>
      <c r="O27" s="333" t="n">
        <v>0.0588691624331633</v>
      </c>
      <c r="P27" s="153"/>
      <c r="Q27" s="153"/>
      <c r="R27" s="153"/>
    </row>
    <row r="28" customFormat="false" ht="12.75" hidden="false" customHeight="false" outlineLevel="0" collapsed="false">
      <c r="A28" s="324" t="n">
        <v>0</v>
      </c>
      <c r="B28" s="325" t="s">
        <v>757</v>
      </c>
      <c r="C28" s="325" t="s">
        <v>758</v>
      </c>
      <c r="D28" s="326" t="s">
        <v>49</v>
      </c>
      <c r="E28" s="327" t="n">
        <v>3568.09033091452</v>
      </c>
      <c r="F28" s="327" t="n">
        <v>2214.17575078572</v>
      </c>
      <c r="G28" s="328" t="n">
        <v>0.416352091282332</v>
      </c>
      <c r="H28" s="329" t="n">
        <v>96.8533365672757</v>
      </c>
      <c r="I28" s="330" t="n">
        <v>10</v>
      </c>
      <c r="J28" s="330" t="n">
        <v>20</v>
      </c>
      <c r="K28" s="331" t="n">
        <v>22.3606797749979</v>
      </c>
      <c r="L28" s="332" t="n">
        <v>0.106602172258054</v>
      </c>
      <c r="M28" s="333" t="n">
        <v>-0.0340328667021339</v>
      </c>
      <c r="N28" s="333" t="n">
        <v>0.0589257006782081</v>
      </c>
      <c r="O28" s="333" t="n">
        <v>0.0680475878807103</v>
      </c>
      <c r="P28" s="153"/>
      <c r="Q28" s="153"/>
      <c r="R28" s="153"/>
    </row>
    <row r="29" customFormat="false" ht="12.75" hidden="false" customHeight="false" outlineLevel="0" collapsed="false">
      <c r="A29" s="324" t="n">
        <v>0</v>
      </c>
      <c r="B29" s="325" t="s">
        <v>759</v>
      </c>
      <c r="C29" s="325" t="s">
        <v>760</v>
      </c>
      <c r="D29" s="326" t="s">
        <v>66</v>
      </c>
      <c r="E29" s="327" t="n">
        <v>2787.25948227491</v>
      </c>
      <c r="F29" s="327" t="n">
        <v>1915.77124208201</v>
      </c>
      <c r="G29" s="328" t="n">
        <v>0.360240311897711</v>
      </c>
      <c r="H29" s="329" t="n">
        <v>97.2135768791734</v>
      </c>
      <c r="I29" s="330" t="n">
        <v>10</v>
      </c>
      <c r="J29" s="330" t="n">
        <v>15</v>
      </c>
      <c r="K29" s="331" t="n">
        <v>18.0277563773199</v>
      </c>
      <c r="L29" s="332" t="n">
        <v>0.0743625531582914</v>
      </c>
      <c r="M29" s="333" t="n">
        <v>-0.0146852659423757</v>
      </c>
      <c r="N29" s="333" t="n">
        <v>0.0509842828595626</v>
      </c>
      <c r="O29" s="333" t="n">
        <v>0.0530570837353712</v>
      </c>
      <c r="P29" s="153"/>
      <c r="Q29" s="153"/>
      <c r="R29" s="153"/>
    </row>
    <row r="30" customFormat="false" ht="12.75" hidden="false" customHeight="false" outlineLevel="0" collapsed="false">
      <c r="A30" s="324" t="n">
        <v>0</v>
      </c>
      <c r="B30" s="325" t="s">
        <v>763</v>
      </c>
      <c r="C30" s="325" t="s">
        <v>764</v>
      </c>
      <c r="D30" s="326" t="s">
        <v>49</v>
      </c>
      <c r="E30" s="327" t="n">
        <v>1962.93270436927</v>
      </c>
      <c r="F30" s="327" t="n">
        <v>1581.69301104679</v>
      </c>
      <c r="G30" s="328" t="n">
        <v>0.297420470205353</v>
      </c>
      <c r="H30" s="329" t="n">
        <v>97.5109973493787</v>
      </c>
      <c r="I30" s="330" t="n">
        <v>10</v>
      </c>
      <c r="J30" s="330" t="n">
        <v>30</v>
      </c>
      <c r="K30" s="331" t="n">
        <v>31.6227766016838</v>
      </c>
      <c r="L30" s="332" t="n">
        <v>0.107693913176887</v>
      </c>
      <c r="M30" s="333" t="n">
        <v>-0.00755895057597655</v>
      </c>
      <c r="N30" s="333" t="n">
        <v>0.0420934828234313</v>
      </c>
      <c r="O30" s="333" t="n">
        <v>0.0427667982203082</v>
      </c>
      <c r="P30" s="153"/>
      <c r="Q30" s="153"/>
      <c r="R30" s="153"/>
    </row>
    <row r="31" customFormat="false" ht="12.75" hidden="false" customHeight="false" outlineLevel="0" collapsed="false">
      <c r="A31" s="324" t="n">
        <v>0</v>
      </c>
      <c r="B31" s="325" t="s">
        <v>64</v>
      </c>
      <c r="C31" s="325" t="s">
        <v>765</v>
      </c>
      <c r="D31" s="326" t="s">
        <v>66</v>
      </c>
      <c r="E31" s="327" t="n">
        <v>3512.42559870828</v>
      </c>
      <c r="F31" s="327" t="n">
        <v>1343.07131956051</v>
      </c>
      <c r="G31" s="328" t="n">
        <v>0.252550210814072</v>
      </c>
      <c r="H31" s="329" t="n">
        <v>97.7635475601928</v>
      </c>
      <c r="I31" s="330" t="n">
        <v>5</v>
      </c>
      <c r="J31" s="330" t="n">
        <v>100</v>
      </c>
      <c r="K31" s="331" t="n">
        <v>100.124921972504</v>
      </c>
      <c r="L31" s="332" t="n">
        <v>0.289541105298252</v>
      </c>
      <c r="M31" s="333" t="n">
        <v>-0.32492512907023</v>
      </c>
      <c r="N31" s="333" t="n">
        <v>0.0178715304188984</v>
      </c>
      <c r="O31" s="333" t="n">
        <v>0.325416242834957</v>
      </c>
      <c r="P31" s="153"/>
      <c r="Q31" s="153"/>
      <c r="R31" s="153"/>
    </row>
    <row r="32" customFormat="false" ht="12.75" hidden="false" customHeight="false" outlineLevel="0" collapsed="false">
      <c r="A32" s="324" t="n">
        <v>0</v>
      </c>
      <c r="B32" s="325" t="s">
        <v>119</v>
      </c>
      <c r="C32" s="325" t="s">
        <v>766</v>
      </c>
      <c r="D32" s="326" t="s">
        <v>66</v>
      </c>
      <c r="E32" s="327" t="n">
        <v>835.011936486478</v>
      </c>
      <c r="F32" s="327" t="n">
        <v>1300.28579237176</v>
      </c>
      <c r="G32" s="328" t="n">
        <v>0.244504849593162</v>
      </c>
      <c r="H32" s="329" t="n">
        <v>98.008052409786</v>
      </c>
      <c r="I32" s="330" t="n">
        <v>30</v>
      </c>
      <c r="J32" s="330" t="n">
        <v>100</v>
      </c>
      <c r="K32" s="331" t="n">
        <v>104.403065089106</v>
      </c>
      <c r="L32" s="332" t="n">
        <v>0.292294759064316</v>
      </c>
      <c r="M32" s="333" t="n">
        <v>0.107354149603545</v>
      </c>
      <c r="N32" s="333" t="n">
        <v>0.103813238000962</v>
      </c>
      <c r="O32" s="333" t="n">
        <v>0.149338882483245</v>
      </c>
      <c r="P32" s="153"/>
      <c r="Q32" s="153"/>
      <c r="R32" s="153"/>
    </row>
    <row r="33" customFormat="false" ht="12.75" hidden="false" customHeight="false" outlineLevel="0" collapsed="false">
      <c r="A33" s="324" t="n">
        <v>0</v>
      </c>
      <c r="B33" s="325" t="s">
        <v>119</v>
      </c>
      <c r="C33" s="325" t="s">
        <v>766</v>
      </c>
      <c r="D33" s="326" t="s">
        <v>87</v>
      </c>
      <c r="E33" s="327" t="n">
        <v>1184.52733414435</v>
      </c>
      <c r="F33" s="327" t="n">
        <v>961.819051568885</v>
      </c>
      <c r="G33" s="328" t="n">
        <v>0.18085979553059</v>
      </c>
      <c r="H33" s="329" t="n">
        <v>98.1889122053165</v>
      </c>
      <c r="I33" s="330" t="n">
        <v>30</v>
      </c>
      <c r="J33" s="330" t="n">
        <v>100</v>
      </c>
      <c r="K33" s="331" t="n">
        <v>104.403065089106</v>
      </c>
      <c r="L33" s="332" t="n">
        <v>0.216209905230909</v>
      </c>
      <c r="M33" s="333" t="n">
        <v>-0.013821898233779</v>
      </c>
      <c r="N33" s="333" t="n">
        <v>0.0767904646041321</v>
      </c>
      <c r="O33" s="333" t="n">
        <v>0.0780244854190235</v>
      </c>
      <c r="P33" s="153"/>
      <c r="Q33" s="153"/>
      <c r="R33" s="153"/>
    </row>
    <row r="34" customFormat="false" ht="12.75" hidden="false" customHeight="false" outlineLevel="0" collapsed="false">
      <c r="A34" s="324" t="n">
        <v>0</v>
      </c>
      <c r="B34" s="325" t="s">
        <v>736</v>
      </c>
      <c r="C34" s="325" t="s">
        <v>737</v>
      </c>
      <c r="D34" s="326" t="s">
        <v>87</v>
      </c>
      <c r="E34" s="327" t="n">
        <v>503.839558029363</v>
      </c>
      <c r="F34" s="327" t="n">
        <v>703.263315086911</v>
      </c>
      <c r="G34" s="328" t="n">
        <v>0.132241151974805</v>
      </c>
      <c r="H34" s="329" t="n">
        <v>98.3211533572914</v>
      </c>
      <c r="I34" s="330" t="n">
        <v>3</v>
      </c>
      <c r="J34" s="330" t="n">
        <v>50</v>
      </c>
      <c r="K34" s="331" t="n">
        <v>50.0899191454728</v>
      </c>
      <c r="L34" s="332" t="n">
        <v>0.075846798932895</v>
      </c>
      <c r="M34" s="333" t="n">
        <v>0.0247372356434461</v>
      </c>
      <c r="N34" s="333" t="n">
        <v>0.00561476887117975</v>
      </c>
      <c r="O34" s="333" t="n">
        <v>0.0253664435180841</v>
      </c>
      <c r="P34" s="153"/>
      <c r="Q34" s="153"/>
      <c r="R34" s="153"/>
    </row>
    <row r="35" customFormat="false" ht="12.75" hidden="false" customHeight="false" outlineLevel="0" collapsed="false">
      <c r="A35" s="324" t="n">
        <v>0</v>
      </c>
      <c r="B35" s="325" t="s">
        <v>64</v>
      </c>
      <c r="C35" s="325" t="s">
        <v>739</v>
      </c>
      <c r="D35" s="326" t="s">
        <v>87</v>
      </c>
      <c r="E35" s="327" t="n">
        <v>408.6658359</v>
      </c>
      <c r="F35" s="327" t="n">
        <v>652.666032234302</v>
      </c>
      <c r="G35" s="328" t="n">
        <v>0.122726873570567</v>
      </c>
      <c r="H35" s="329" t="n">
        <v>98.4438802308619</v>
      </c>
      <c r="I35" s="330" t="n">
        <v>3</v>
      </c>
      <c r="J35" s="330" t="n">
        <v>20</v>
      </c>
      <c r="K35" s="331" t="n">
        <v>20.2237484161567</v>
      </c>
      <c r="L35" s="332" t="n">
        <v>0.0284198398820969</v>
      </c>
      <c r="M35" s="333" t="n">
        <v>0.0111212468904043</v>
      </c>
      <c r="N35" s="333" t="n">
        <v>0.00521080631173358</v>
      </c>
      <c r="O35" s="333" t="n">
        <v>0.0122814752703301</v>
      </c>
      <c r="P35" s="153"/>
      <c r="Q35" s="153"/>
      <c r="R35" s="153"/>
    </row>
    <row r="36" customFormat="false" ht="12.75" hidden="false" customHeight="false" outlineLevel="0" collapsed="false">
      <c r="A36" s="324" t="n">
        <v>0</v>
      </c>
      <c r="B36" s="325" t="s">
        <v>54</v>
      </c>
      <c r="C36" s="325" t="s">
        <v>767</v>
      </c>
      <c r="D36" s="326" t="s">
        <v>49</v>
      </c>
      <c r="E36" s="327" t="n">
        <v>83.787352</v>
      </c>
      <c r="F36" s="327" t="n">
        <v>649.35133256</v>
      </c>
      <c r="G36" s="328" t="n">
        <v>0.122103579714657</v>
      </c>
      <c r="H36" s="329" t="n">
        <v>98.5659838105766</v>
      </c>
      <c r="I36" s="330" t="n">
        <v>3</v>
      </c>
      <c r="J36" s="330" t="n">
        <v>5</v>
      </c>
      <c r="K36" s="331" t="n">
        <v>5.8309518948453</v>
      </c>
      <c r="L36" s="332" t="n">
        <v>0.00815245024226575</v>
      </c>
      <c r="M36" s="333" t="n">
        <v>0.00542077249089168</v>
      </c>
      <c r="N36" s="333" t="n">
        <v>0.00518434215222274</v>
      </c>
      <c r="O36" s="333" t="n">
        <v>0.00750081181935139</v>
      </c>
      <c r="P36" s="153"/>
      <c r="Q36" s="153"/>
      <c r="R36" s="153"/>
    </row>
    <row r="37" customFormat="false" ht="12.75" hidden="false" customHeight="false" outlineLevel="0" collapsed="false">
      <c r="A37" s="324" t="n">
        <v>0</v>
      </c>
      <c r="B37" s="325" t="s">
        <v>64</v>
      </c>
      <c r="C37" s="325" t="s">
        <v>768</v>
      </c>
      <c r="D37" s="326" t="s">
        <v>49</v>
      </c>
      <c r="E37" s="327" t="n">
        <v>4241.38368</v>
      </c>
      <c r="F37" s="327" t="n">
        <v>617.55583302</v>
      </c>
      <c r="G37" s="328" t="n">
        <v>0.11612477576373</v>
      </c>
      <c r="H37" s="329" t="n">
        <v>98.6821085863403</v>
      </c>
      <c r="I37" s="330" t="n">
        <v>3</v>
      </c>
      <c r="J37" s="330" t="n">
        <v>5</v>
      </c>
      <c r="K37" s="331" t="n">
        <v>5.8309518948453</v>
      </c>
      <c r="L37" s="332" t="n">
        <v>0.00775326537125622</v>
      </c>
      <c r="M37" s="333" t="n">
        <v>-0.0290660340276006</v>
      </c>
      <c r="N37" s="333" t="n">
        <v>0.00493049074659562</v>
      </c>
      <c r="O37" s="333" t="n">
        <v>0.0294812495172084</v>
      </c>
      <c r="P37" s="153"/>
      <c r="Q37" s="153"/>
      <c r="R37" s="153"/>
    </row>
    <row r="38" customFormat="false" ht="12.75" hidden="false" customHeight="false" outlineLevel="0" collapsed="false">
      <c r="A38" s="324" t="n">
        <v>0</v>
      </c>
      <c r="B38" s="325" t="s">
        <v>769</v>
      </c>
      <c r="C38" s="325" t="s">
        <v>770</v>
      </c>
      <c r="D38" s="326" t="s">
        <v>49</v>
      </c>
      <c r="E38" s="327" t="n">
        <v>715.839553328098</v>
      </c>
      <c r="F38" s="327" t="n">
        <v>543.652938750301</v>
      </c>
      <c r="G38" s="328" t="n">
        <v>0.102228126154914</v>
      </c>
      <c r="H38" s="329" t="n">
        <v>98.7843367124952</v>
      </c>
      <c r="I38" s="330" t="n">
        <v>15</v>
      </c>
      <c r="J38" s="330" t="n">
        <v>40</v>
      </c>
      <c r="K38" s="331" t="n">
        <v>42.7200187265877</v>
      </c>
      <c r="L38" s="332" t="n">
        <v>0.0500060023045779</v>
      </c>
      <c r="M38" s="333" t="n">
        <v>-0.00617129466334632</v>
      </c>
      <c r="N38" s="333" t="n">
        <v>0.0217022950844759</v>
      </c>
      <c r="O38" s="333" t="n">
        <v>0.0225626791351451</v>
      </c>
      <c r="P38" s="153"/>
      <c r="Q38" s="153"/>
      <c r="R38" s="153"/>
    </row>
    <row r="39" customFormat="false" ht="12.75" hidden="false" customHeight="false" outlineLevel="0" collapsed="false">
      <c r="A39" s="324" t="n">
        <v>0</v>
      </c>
      <c r="B39" s="325" t="s">
        <v>771</v>
      </c>
      <c r="C39" s="325" t="s">
        <v>772</v>
      </c>
      <c r="D39" s="326" t="s">
        <v>49</v>
      </c>
      <c r="E39" s="327" t="n">
        <v>818.200224701737</v>
      </c>
      <c r="F39" s="327" t="n">
        <v>527.866437550756</v>
      </c>
      <c r="G39" s="328" t="n">
        <v>0.0992596432844239</v>
      </c>
      <c r="H39" s="329" t="n">
        <v>98.8835963557797</v>
      </c>
      <c r="I39" s="330" t="n">
        <v>20</v>
      </c>
      <c r="J39" s="330" t="n">
        <v>20</v>
      </c>
      <c r="K39" s="331" t="n">
        <v>28.2842712474619</v>
      </c>
      <c r="L39" s="332" t="n">
        <v>0.0321468190421165</v>
      </c>
      <c r="M39" s="333" t="n">
        <v>-0.00704677635187778</v>
      </c>
      <c r="N39" s="333" t="n">
        <v>0.0280961433943535</v>
      </c>
      <c r="O39" s="333" t="n">
        <v>0.0289663655053487</v>
      </c>
      <c r="P39" s="153"/>
      <c r="Q39" s="153"/>
      <c r="R39" s="153"/>
    </row>
    <row r="40" customFormat="false" ht="12.75" hidden="false" customHeight="false" outlineLevel="0" collapsed="false">
      <c r="A40" s="324" t="n">
        <v>0</v>
      </c>
      <c r="B40" s="325" t="s">
        <v>54</v>
      </c>
      <c r="C40" s="325" t="s">
        <v>740</v>
      </c>
      <c r="D40" s="326" t="s">
        <v>87</v>
      </c>
      <c r="E40" s="327" t="n">
        <v>319.555311329011</v>
      </c>
      <c r="F40" s="327" t="n">
        <v>456.986004602302</v>
      </c>
      <c r="G40" s="328" t="n">
        <v>0.0859313352318162</v>
      </c>
      <c r="H40" s="329" t="n">
        <v>98.9695276910115</v>
      </c>
      <c r="I40" s="330" t="n">
        <v>0</v>
      </c>
      <c r="J40" s="330" t="n">
        <v>0</v>
      </c>
      <c r="K40" s="331" t="n">
        <v>0</v>
      </c>
      <c r="L40" s="332" t="n">
        <v>0</v>
      </c>
      <c r="M40" s="333" t="n">
        <v>0</v>
      </c>
      <c r="N40" s="333" t="n">
        <v>0</v>
      </c>
      <c r="O40" s="333" t="n">
        <v>0</v>
      </c>
      <c r="P40" s="153"/>
      <c r="Q40" s="153"/>
      <c r="R40" s="153"/>
    </row>
    <row r="41" customFormat="false" ht="12.75" hidden="false" customHeight="false" outlineLevel="0" collapsed="false">
      <c r="A41" s="324" t="n">
        <v>0</v>
      </c>
      <c r="B41" s="325" t="s">
        <v>773</v>
      </c>
      <c r="C41" s="325" t="s">
        <v>774</v>
      </c>
      <c r="D41" s="326" t="s">
        <v>295</v>
      </c>
      <c r="E41" s="327" t="n">
        <v>3634.66294</v>
      </c>
      <c r="F41" s="327" t="n">
        <v>446.2947</v>
      </c>
      <c r="G41" s="328" t="n">
        <v>0.0839209496388364</v>
      </c>
      <c r="H41" s="329" t="n">
        <v>99.0534486406503</v>
      </c>
      <c r="I41" s="330" t="n">
        <v>2</v>
      </c>
      <c r="J41" s="330" t="n">
        <v>15</v>
      </c>
      <c r="K41" s="331" t="n">
        <v>15.1327459504216</v>
      </c>
      <c r="L41" s="332" t="n">
        <v>0.0145414740541464</v>
      </c>
      <c r="M41" s="333" t="n">
        <v>-0.0770659324696421</v>
      </c>
      <c r="N41" s="333" t="n">
        <v>0.00237544177756789</v>
      </c>
      <c r="O41" s="333" t="n">
        <v>0.0771025334930964</v>
      </c>
      <c r="P41" s="153"/>
      <c r="Q41" s="153"/>
      <c r="R41" s="153"/>
    </row>
    <row r="42" customFormat="false" ht="12.75" hidden="false" customHeight="false" outlineLevel="0" collapsed="false">
      <c r="A42" s="335" t="n">
        <v>0</v>
      </c>
      <c r="B42" s="336" t="s">
        <v>481</v>
      </c>
      <c r="C42" s="336" t="s">
        <v>775</v>
      </c>
      <c r="D42" s="337" t="s">
        <v>481</v>
      </c>
      <c r="E42" s="338" t="n">
        <v>14493.2172116231</v>
      </c>
      <c r="F42" s="338" t="n">
        <v>5033.79497936557</v>
      </c>
      <c r="G42" s="339" t="n">
        <v>0.946551359349698</v>
      </c>
      <c r="H42" s="340" t="n">
        <v>100</v>
      </c>
      <c r="I42" s="341" t="n">
        <v>4.81903478246572</v>
      </c>
      <c r="J42" s="341" t="n">
        <v>36.445135284846</v>
      </c>
      <c r="K42" s="342" t="n">
        <v>36.7623582236687</v>
      </c>
      <c r="L42" s="343" t="n">
        <v>0.398444510771493</v>
      </c>
      <c r="M42" s="344" t="n">
        <v>-0.523365741546703</v>
      </c>
      <c r="N42" s="344" t="n">
        <v>0.0645577297373251</v>
      </c>
      <c r="O42" s="344" t="n">
        <v>0.52733234292386</v>
      </c>
      <c r="P42" s="153"/>
      <c r="Q42" s="153"/>
      <c r="R42" s="153"/>
    </row>
    <row r="43" customFormat="false" ht="13.5" hidden="false" customHeight="false" outlineLevel="0" collapsed="false">
      <c r="A43" s="345" t="n">
        <v>0</v>
      </c>
      <c r="B43" s="346" t="s">
        <v>636</v>
      </c>
      <c r="C43" s="346" t="s">
        <v>776</v>
      </c>
      <c r="D43" s="347" t="s">
        <v>777</v>
      </c>
      <c r="E43" s="348" t="n">
        <v>-34721.5767119039</v>
      </c>
      <c r="F43" s="348" t="n">
        <v>-67362.1617285118</v>
      </c>
      <c r="G43" s="349"/>
      <c r="H43" s="350"/>
      <c r="I43" s="351" t="n">
        <v>30</v>
      </c>
      <c r="J43" s="351" t="n">
        <v>50</v>
      </c>
      <c r="K43" s="352" t="n">
        <v>58.309518948453</v>
      </c>
      <c r="L43" s="353" t="n">
        <v>8.45715784609416</v>
      </c>
      <c r="M43" s="354" t="n">
        <v>-3.48511754588543</v>
      </c>
      <c r="N43" s="355" t="n">
        <v>-2.09107052753126</v>
      </c>
      <c r="O43" s="354" t="n">
        <v>4.06431055158785</v>
      </c>
      <c r="P43" s="356"/>
      <c r="Q43" s="356"/>
      <c r="R43" s="356"/>
    </row>
    <row r="44" s="181" customFormat="true" ht="15" hidden="false" customHeight="false" outlineLevel="0" collapsed="false">
      <c r="A44" s="357"/>
      <c r="B44" s="358"/>
      <c r="C44" s="173"/>
      <c r="D44" s="174" t="s">
        <v>778</v>
      </c>
      <c r="E44" s="359" t="n">
        <v>566122.534222591</v>
      </c>
      <c r="F44" s="359" t="n">
        <v>531803.681822812</v>
      </c>
      <c r="G44" s="176"/>
      <c r="H44" s="176"/>
      <c r="I44" s="177"/>
      <c r="J44" s="177"/>
      <c r="K44" s="178"/>
      <c r="L44" s="177"/>
      <c r="M44" s="178"/>
      <c r="N44" s="360"/>
      <c r="O44" s="178"/>
      <c r="P44" s="180"/>
      <c r="Q44" s="180"/>
      <c r="R44" s="180"/>
    </row>
    <row r="45" s="181" customFormat="true" ht="15.75" hidden="false" customHeight="false" outlineLevel="0" collapsed="false">
      <c r="A45" s="361"/>
      <c r="B45" s="362"/>
      <c r="C45" s="188"/>
      <c r="D45" s="189" t="s">
        <v>778</v>
      </c>
      <c r="E45" s="188"/>
      <c r="F45" s="188"/>
      <c r="G45" s="191"/>
      <c r="H45" s="192"/>
      <c r="I45" s="191"/>
      <c r="J45" s="192" t="s">
        <v>779</v>
      </c>
      <c r="K45" s="363" t="n">
        <v>2008</v>
      </c>
      <c r="L45" s="364" t="n">
        <v>18.8503950387273</v>
      </c>
      <c r="M45" s="191" t="s">
        <v>780</v>
      </c>
      <c r="N45" s="365"/>
      <c r="O45" s="366" t="n">
        <v>2.20875137204209</v>
      </c>
      <c r="P45" s="196"/>
      <c r="Q45" s="196"/>
      <c r="R45" s="196"/>
      <c r="W45" s="181" t="s">
        <v>781</v>
      </c>
      <c r="AC45" s="181" t="n">
        <v>3.11935640460137</v>
      </c>
    </row>
    <row r="46" s="181" customFormat="true" ht="14.25" hidden="false" customHeight="false" outlineLevel="0" collapsed="false">
      <c r="A46" s="367"/>
      <c r="B46" s="367"/>
      <c r="C46" s="368"/>
      <c r="D46" s="369" t="s">
        <v>778</v>
      </c>
      <c r="E46" s="370" t="n">
        <v>531400.957510687</v>
      </c>
      <c r="F46" s="370" t="n">
        <v>464441.5200943</v>
      </c>
      <c r="G46" s="371"/>
      <c r="H46" s="371"/>
      <c r="I46" s="372"/>
      <c r="J46" s="372"/>
      <c r="K46" s="373"/>
      <c r="L46" s="372"/>
      <c r="M46" s="373"/>
      <c r="N46" s="374" t="s">
        <v>782</v>
      </c>
      <c r="O46" s="373"/>
      <c r="P46" s="196"/>
      <c r="Q46" s="196"/>
      <c r="R46" s="196"/>
    </row>
    <row r="47" s="181" customFormat="true" ht="15" hidden="false" customHeight="false" outlineLevel="0" collapsed="false">
      <c r="A47" s="375"/>
      <c r="B47" s="375"/>
      <c r="C47" s="376"/>
      <c r="D47" s="377" t="s">
        <v>778</v>
      </c>
      <c r="E47" s="376"/>
      <c r="F47" s="376"/>
      <c r="G47" s="376"/>
      <c r="H47" s="378"/>
      <c r="I47" s="376"/>
      <c r="J47" s="378" t="s">
        <v>779</v>
      </c>
      <c r="K47" s="379" t="n">
        <v>2008</v>
      </c>
      <c r="L47" s="380" t="n">
        <v>23.1821377269907</v>
      </c>
      <c r="M47" s="376" t="s">
        <v>780</v>
      </c>
      <c r="N47" s="381"/>
      <c r="O47" s="382" t="n">
        <v>4.5707212970131</v>
      </c>
      <c r="P47" s="196"/>
      <c r="Q47" s="196"/>
      <c r="R47" s="196"/>
      <c r="W47" s="181" t="s">
        <v>781</v>
      </c>
      <c r="AC47" s="181" t="n">
        <v>4.49260674529947</v>
      </c>
    </row>
    <row r="48" s="181" customFormat="true" ht="15" hidden="false" customHeight="false" outlineLevel="0" collapsed="false">
      <c r="A48" s="383"/>
      <c r="B48" s="384"/>
      <c r="C48" s="182"/>
      <c r="D48" s="183"/>
      <c r="E48" s="385"/>
      <c r="F48" s="385"/>
      <c r="G48" s="385"/>
      <c r="H48" s="386"/>
      <c r="I48" s="386"/>
      <c r="J48" s="387"/>
      <c r="K48" s="388"/>
      <c r="L48" s="389"/>
      <c r="M48" s="388"/>
      <c r="N48" s="388"/>
      <c r="O48" s="389"/>
      <c r="P48" s="196"/>
      <c r="Q48" s="196"/>
      <c r="R48" s="196"/>
    </row>
    <row r="49" customFormat="false" ht="12.75" hidden="false" customHeight="false" outlineLevel="0" collapsed="false">
      <c r="B49" s="390"/>
      <c r="C49" s="390"/>
      <c r="D49" s="391"/>
      <c r="E49" s="390"/>
      <c r="H49" s="390"/>
      <c r="I49" s="120"/>
      <c r="J49" s="120"/>
      <c r="K49" s="121"/>
      <c r="L49" s="392"/>
      <c r="M49" s="121"/>
      <c r="N49" s="121"/>
      <c r="O49" s="121"/>
      <c r="P49" s="153"/>
      <c r="Q49" s="153"/>
      <c r="R49" s="153"/>
    </row>
    <row r="50" customFormat="false" ht="12.75" hidden="false" customHeight="false" outlineLevel="0" collapsed="false">
      <c r="A50" s="393"/>
      <c r="B50" s="393"/>
      <c r="C50" s="393"/>
      <c r="D50" s="393"/>
      <c r="E50" s="393"/>
      <c r="F50" s="393"/>
      <c r="G50" s="393"/>
      <c r="H50" s="393"/>
      <c r="I50" s="393"/>
      <c r="J50" s="393"/>
      <c r="K50" s="393"/>
      <c r="L50" s="393"/>
      <c r="M50" s="393"/>
      <c r="N50" s="393"/>
      <c r="O50" s="393"/>
      <c r="P50" s="394"/>
      <c r="Q50" s="394"/>
      <c r="R50" s="394"/>
    </row>
    <row r="51" customFormat="false" ht="12.75" hidden="false" customHeight="false" outlineLevel="0" collapsed="false">
      <c r="A51" s="393"/>
      <c r="B51" s="393"/>
      <c r="C51" s="393"/>
      <c r="D51" s="393"/>
      <c r="E51" s="393"/>
      <c r="F51" s="393"/>
      <c r="G51" s="393"/>
      <c r="H51" s="393"/>
      <c r="I51" s="393"/>
      <c r="J51" s="393"/>
      <c r="K51" s="393"/>
      <c r="L51" s="393"/>
      <c r="M51" s="393"/>
      <c r="N51" s="393"/>
      <c r="O51" s="393"/>
      <c r="P51" s="153"/>
      <c r="Q51" s="153"/>
      <c r="R51" s="153"/>
    </row>
    <row r="52" customFormat="false" ht="12.75" hidden="false" customHeight="false" outlineLevel="0" collapsed="false">
      <c r="B52" s="390"/>
      <c r="C52" s="390"/>
      <c r="D52" s="391"/>
      <c r="E52" s="390"/>
      <c r="F52" s="395"/>
      <c r="H52" s="390"/>
      <c r="I52" s="120"/>
      <c r="J52" s="120"/>
      <c r="K52" s="121"/>
      <c r="L52" s="392"/>
      <c r="M52" s="121"/>
      <c r="N52" s="121"/>
      <c r="O52" s="121"/>
      <c r="P52" s="153"/>
      <c r="Q52" s="153"/>
      <c r="R52" s="153"/>
    </row>
    <row r="53" customFormat="false" ht="12.75" hidden="false" customHeight="false" outlineLevel="0" collapsed="false">
      <c r="B53" s="390"/>
      <c r="C53" s="390"/>
      <c r="D53" s="391"/>
      <c r="E53" s="390"/>
      <c r="H53" s="390"/>
      <c r="I53" s="120"/>
      <c r="J53" s="120"/>
      <c r="K53" s="121"/>
      <c r="L53" s="392"/>
      <c r="M53" s="121"/>
      <c r="N53" s="121"/>
      <c r="O53" s="121"/>
      <c r="P53" s="153"/>
      <c r="Q53" s="153"/>
      <c r="R53" s="153"/>
    </row>
    <row r="54" customFormat="false" ht="12.75" hidden="false" customHeight="false" outlineLevel="0" collapsed="false">
      <c r="B54" s="390"/>
      <c r="C54" s="390"/>
      <c r="D54" s="391"/>
      <c r="E54" s="390"/>
      <c r="H54" s="390"/>
      <c r="I54" s="120"/>
      <c r="J54" s="120"/>
      <c r="K54" s="121"/>
      <c r="L54" s="392"/>
      <c r="M54" s="121"/>
      <c r="N54" s="121"/>
      <c r="O54" s="121"/>
      <c r="P54" s="153"/>
      <c r="Q54" s="153"/>
      <c r="R54" s="153"/>
    </row>
    <row r="55" customFormat="false" ht="12.75" hidden="false" customHeight="false" outlineLevel="0" collapsed="false">
      <c r="B55" s="390"/>
      <c r="C55" s="390"/>
      <c r="D55" s="391"/>
      <c r="E55" s="390"/>
      <c r="H55" s="390"/>
      <c r="I55" s="120"/>
      <c r="J55" s="120"/>
      <c r="K55" s="121"/>
      <c r="L55" s="392"/>
      <c r="M55" s="121"/>
      <c r="N55" s="121"/>
      <c r="O55" s="121"/>
      <c r="P55" s="153"/>
      <c r="Q55" s="153"/>
      <c r="R55" s="153"/>
    </row>
    <row r="56" customFormat="false" ht="12.75" hidden="false" customHeight="false" outlineLevel="0" collapsed="false">
      <c r="B56" s="390"/>
      <c r="C56" s="390"/>
      <c r="D56" s="391"/>
      <c r="E56" s="390"/>
      <c r="H56" s="390"/>
      <c r="I56" s="120"/>
      <c r="J56" s="120"/>
      <c r="K56" s="121"/>
      <c r="L56" s="392"/>
      <c r="M56" s="121"/>
      <c r="N56" s="121"/>
      <c r="O56" s="121"/>
      <c r="P56" s="153"/>
      <c r="Q56" s="153"/>
      <c r="R56" s="153"/>
    </row>
    <row r="57" customFormat="false" ht="12.75" hidden="false" customHeight="false" outlineLevel="0" collapsed="false">
      <c r="B57" s="390"/>
      <c r="C57" s="390"/>
      <c r="D57" s="391"/>
      <c r="E57" s="390"/>
      <c r="H57" s="390"/>
      <c r="I57" s="120"/>
      <c r="J57" s="120"/>
      <c r="K57" s="121"/>
      <c r="L57" s="392"/>
      <c r="M57" s="121"/>
      <c r="N57" s="121"/>
      <c r="O57" s="121"/>
      <c r="P57" s="153"/>
      <c r="Q57" s="153"/>
      <c r="R57" s="153"/>
    </row>
    <row r="58" customFormat="false" ht="12.75" hidden="false" customHeight="false" outlineLevel="0" collapsed="false">
      <c r="B58" s="390"/>
      <c r="C58" s="390"/>
      <c r="D58" s="391"/>
      <c r="E58" s="390"/>
      <c r="H58" s="390"/>
      <c r="I58" s="120"/>
      <c r="J58" s="120"/>
      <c r="K58" s="121"/>
      <c r="L58" s="392"/>
      <c r="M58" s="121"/>
      <c r="N58" s="121"/>
      <c r="O58" s="121"/>
      <c r="P58" s="153"/>
      <c r="Q58" s="153"/>
      <c r="R58" s="153"/>
    </row>
    <row r="59" customFormat="false" ht="12.75" hidden="false" customHeight="false" outlineLevel="0" collapsed="false">
      <c r="B59" s="390"/>
      <c r="C59" s="390"/>
      <c r="D59" s="391"/>
      <c r="E59" s="390"/>
      <c r="H59" s="390"/>
      <c r="I59" s="120"/>
      <c r="J59" s="120"/>
      <c r="K59" s="121"/>
      <c r="L59" s="392"/>
      <c r="M59" s="121"/>
      <c r="N59" s="121"/>
      <c r="O59" s="121"/>
      <c r="P59" s="153"/>
      <c r="Q59" s="153"/>
      <c r="R59" s="153"/>
    </row>
    <row r="60" customFormat="false" ht="12.75" hidden="false" customHeight="false" outlineLevel="0" collapsed="false">
      <c r="B60" s="390"/>
      <c r="C60" s="390"/>
      <c r="D60" s="391"/>
      <c r="E60" s="390"/>
      <c r="H60" s="390"/>
      <c r="I60" s="120"/>
      <c r="J60" s="120"/>
      <c r="K60" s="121"/>
      <c r="L60" s="392"/>
      <c r="M60" s="121"/>
      <c r="N60" s="121"/>
      <c r="O60" s="121"/>
      <c r="P60" s="153"/>
      <c r="Q60" s="153"/>
      <c r="R60" s="153"/>
    </row>
    <row r="61" customFormat="false" ht="12.75" hidden="false" customHeight="false" outlineLevel="0" collapsed="false">
      <c r="B61" s="390"/>
      <c r="C61" s="390"/>
      <c r="D61" s="391"/>
      <c r="E61" s="390"/>
      <c r="H61" s="390"/>
      <c r="I61" s="120"/>
      <c r="J61" s="120"/>
      <c r="K61" s="121"/>
      <c r="L61" s="392"/>
      <c r="M61" s="121"/>
      <c r="N61" s="121"/>
      <c r="O61" s="121"/>
      <c r="P61" s="153"/>
      <c r="Q61" s="153"/>
      <c r="R61" s="153"/>
    </row>
    <row r="62" customFormat="false" ht="12.75" hidden="false" customHeight="false" outlineLevel="0" collapsed="false">
      <c r="B62" s="390"/>
      <c r="C62" s="390"/>
      <c r="D62" s="391"/>
      <c r="E62" s="390"/>
      <c r="H62" s="390"/>
      <c r="I62" s="120"/>
      <c r="J62" s="120"/>
      <c r="K62" s="121"/>
      <c r="L62" s="392"/>
      <c r="M62" s="121"/>
      <c r="N62" s="121"/>
      <c r="O62" s="121"/>
      <c r="P62" s="153"/>
      <c r="Q62" s="153"/>
      <c r="R62" s="153"/>
    </row>
    <row r="63" customFormat="false" ht="12.75" hidden="false" customHeight="false" outlineLevel="0" collapsed="false">
      <c r="B63" s="390"/>
      <c r="C63" s="390"/>
      <c r="D63" s="391"/>
      <c r="E63" s="390"/>
      <c r="H63" s="390"/>
    </row>
    <row r="64" customFormat="false" ht="12.75" hidden="false" customHeight="false" outlineLevel="0" collapsed="false">
      <c r="B64" s="390"/>
      <c r="C64" s="390"/>
      <c r="D64" s="391"/>
      <c r="E64" s="390"/>
      <c r="H64" s="390"/>
    </row>
    <row r="65" customFormat="false" ht="12.75" hidden="false" customHeight="false" outlineLevel="0" collapsed="false">
      <c r="B65" s="390"/>
      <c r="C65" s="390"/>
      <c r="D65" s="391"/>
      <c r="E65" s="390"/>
      <c r="H65" s="390"/>
    </row>
    <row r="66" customFormat="false" ht="12.75" hidden="false" customHeight="false" outlineLevel="0" collapsed="false">
      <c r="B66" s="390"/>
      <c r="C66" s="390"/>
      <c r="D66" s="391"/>
      <c r="E66" s="390"/>
      <c r="H66" s="390"/>
    </row>
    <row r="67" customFormat="false" ht="12.75" hidden="false" customHeight="false" outlineLevel="0" collapsed="false">
      <c r="B67" s="390"/>
      <c r="C67" s="390"/>
      <c r="D67" s="391"/>
      <c r="E67" s="390"/>
      <c r="H67" s="390"/>
    </row>
    <row r="68" customFormat="false" ht="12.75" hidden="false" customHeight="false" outlineLevel="0" collapsed="false">
      <c r="B68" s="390"/>
      <c r="C68" s="390"/>
      <c r="D68" s="391"/>
      <c r="E68" s="390"/>
      <c r="H68" s="390"/>
    </row>
    <row r="69" customFormat="false" ht="12.75" hidden="false" customHeight="false" outlineLevel="0" collapsed="false">
      <c r="B69" s="390"/>
      <c r="C69" s="390"/>
      <c r="D69" s="391"/>
      <c r="E69" s="390"/>
      <c r="H69" s="390"/>
    </row>
    <row r="70" customFormat="false" ht="12.75" hidden="false" customHeight="false" outlineLevel="0" collapsed="false">
      <c r="B70" s="390"/>
      <c r="C70" s="390"/>
      <c r="D70" s="391"/>
      <c r="E70" s="390"/>
      <c r="H70" s="390"/>
    </row>
    <row r="71" customFormat="false" ht="12.75" hidden="false" customHeight="false" outlineLevel="0" collapsed="false">
      <c r="B71" s="390"/>
      <c r="C71" s="390"/>
      <c r="D71" s="391"/>
      <c r="E71" s="390"/>
      <c r="H71" s="390"/>
    </row>
    <row r="72" customFormat="false" ht="12.75" hidden="false" customHeight="false" outlineLevel="0" collapsed="false">
      <c r="B72" s="390"/>
      <c r="C72" s="390"/>
      <c r="D72" s="391"/>
      <c r="E72" s="390"/>
      <c r="H72" s="390"/>
    </row>
    <row r="73" customFormat="false" ht="12.75" hidden="false" customHeight="false" outlineLevel="0" collapsed="false">
      <c r="B73" s="390"/>
      <c r="C73" s="390"/>
      <c r="D73" s="391"/>
      <c r="E73" s="390"/>
      <c r="H73" s="390"/>
    </row>
    <row r="74" customFormat="false" ht="12.75" hidden="false" customHeight="false" outlineLevel="0" collapsed="false">
      <c r="B74" s="390"/>
      <c r="C74" s="390"/>
      <c r="D74" s="391"/>
      <c r="E74" s="390"/>
      <c r="H74" s="390"/>
    </row>
    <row r="75" customFormat="false" ht="12.75" hidden="false" customHeight="false" outlineLevel="0" collapsed="false">
      <c r="B75" s="390"/>
      <c r="C75" s="390"/>
      <c r="D75" s="391"/>
      <c r="E75" s="390"/>
      <c r="H75" s="390"/>
    </row>
    <row r="76" customFormat="false" ht="12.75" hidden="false" customHeight="false" outlineLevel="0" collapsed="false">
      <c r="B76" s="390"/>
      <c r="C76" s="390"/>
      <c r="D76" s="391"/>
      <c r="E76" s="390"/>
      <c r="H76" s="390"/>
    </row>
    <row r="77" customFormat="false" ht="12.75" hidden="false" customHeight="false" outlineLevel="0" collapsed="false">
      <c r="B77" s="390"/>
      <c r="C77" s="390"/>
      <c r="D77" s="391"/>
      <c r="E77" s="390"/>
      <c r="H77" s="390"/>
    </row>
    <row r="78" customFormat="false" ht="12.75" hidden="false" customHeight="false" outlineLevel="0" collapsed="false">
      <c r="B78" s="390"/>
      <c r="C78" s="390"/>
      <c r="D78" s="391"/>
      <c r="E78" s="390"/>
      <c r="H78" s="390"/>
    </row>
    <row r="79" customFormat="false" ht="12.75" hidden="false" customHeight="false" outlineLevel="0" collapsed="false">
      <c r="B79" s="390"/>
      <c r="C79" s="390"/>
      <c r="D79" s="391"/>
      <c r="E79" s="390"/>
      <c r="H79" s="390"/>
    </row>
    <row r="80" customFormat="false" ht="12.75" hidden="false" customHeight="false" outlineLevel="0" collapsed="false">
      <c r="B80" s="390"/>
      <c r="C80" s="390"/>
      <c r="D80" s="391"/>
      <c r="E80" s="390"/>
      <c r="H80" s="390"/>
    </row>
    <row r="81" customFormat="false" ht="12.75" hidden="false" customHeight="false" outlineLevel="0" collapsed="false">
      <c r="B81" s="390"/>
      <c r="C81" s="390"/>
      <c r="D81" s="391"/>
      <c r="E81" s="390"/>
      <c r="H81" s="390"/>
    </row>
    <row r="82" customFormat="false" ht="12.75" hidden="false" customHeight="false" outlineLevel="0" collapsed="false">
      <c r="B82" s="390"/>
      <c r="C82" s="390"/>
      <c r="D82" s="391"/>
      <c r="E82" s="390"/>
      <c r="H82" s="390"/>
    </row>
    <row r="83" customFormat="false" ht="12.75" hidden="false" customHeight="false" outlineLevel="0" collapsed="false">
      <c r="B83" s="390"/>
      <c r="C83" s="390"/>
      <c r="D83" s="391"/>
      <c r="E83" s="390"/>
      <c r="H83" s="390"/>
    </row>
    <row r="84" customFormat="false" ht="12.75" hidden="false" customHeight="false" outlineLevel="0" collapsed="false">
      <c r="B84" s="390"/>
      <c r="C84" s="390"/>
      <c r="D84" s="391"/>
      <c r="E84" s="390"/>
      <c r="H84" s="390"/>
    </row>
    <row r="85" customFormat="false" ht="12.75" hidden="false" customHeight="false" outlineLevel="0" collapsed="false">
      <c r="B85" s="390"/>
      <c r="C85" s="390"/>
      <c r="D85" s="391"/>
      <c r="E85" s="390"/>
      <c r="H85" s="390"/>
    </row>
    <row r="86" customFormat="false" ht="12.75" hidden="false" customHeight="false" outlineLevel="0" collapsed="false">
      <c r="B86" s="390"/>
      <c r="C86" s="390"/>
      <c r="D86" s="391"/>
      <c r="E86" s="390"/>
      <c r="H86" s="390"/>
    </row>
    <row r="87" customFormat="false" ht="12.75" hidden="false" customHeight="false" outlineLevel="0" collapsed="false">
      <c r="B87" s="390"/>
      <c r="C87" s="390"/>
      <c r="D87" s="391"/>
      <c r="E87" s="390"/>
      <c r="H87" s="390"/>
    </row>
    <row r="88" customFormat="false" ht="12.75" hidden="false" customHeight="false" outlineLevel="0" collapsed="false">
      <c r="B88" s="390"/>
      <c r="C88" s="390"/>
      <c r="D88" s="391"/>
      <c r="E88" s="390"/>
      <c r="H88" s="390"/>
    </row>
    <row r="89" customFormat="false" ht="12.75" hidden="false" customHeight="false" outlineLevel="0" collapsed="false">
      <c r="B89" s="390"/>
      <c r="C89" s="390"/>
      <c r="D89" s="391"/>
      <c r="E89" s="390"/>
      <c r="H89" s="390"/>
    </row>
    <row r="90" customFormat="false" ht="12.75" hidden="false" customHeight="false" outlineLevel="0" collapsed="false">
      <c r="B90" s="390"/>
      <c r="C90" s="390"/>
      <c r="D90" s="391"/>
      <c r="E90" s="390"/>
      <c r="H90" s="390"/>
    </row>
    <row r="91" customFormat="false" ht="12.75" hidden="false" customHeight="false" outlineLevel="0" collapsed="false">
      <c r="B91" s="390"/>
      <c r="C91" s="390"/>
      <c r="D91" s="391"/>
      <c r="E91" s="390"/>
      <c r="H91" s="390"/>
    </row>
    <row r="92" customFormat="false" ht="12.75" hidden="false" customHeight="false" outlineLevel="0" collapsed="false">
      <c r="B92" s="390"/>
      <c r="C92" s="390"/>
      <c r="D92" s="391"/>
      <c r="E92" s="390"/>
      <c r="H92" s="390"/>
    </row>
    <row r="93" customFormat="false" ht="12.75" hidden="false" customHeight="false" outlineLevel="0" collapsed="false">
      <c r="B93" s="390"/>
      <c r="C93" s="390"/>
      <c r="D93" s="391"/>
      <c r="E93" s="390"/>
      <c r="H93" s="390"/>
    </row>
    <row r="94" customFormat="false" ht="12.75" hidden="false" customHeight="false" outlineLevel="0" collapsed="false">
      <c r="B94" s="390"/>
      <c r="C94" s="390"/>
      <c r="D94" s="391"/>
      <c r="E94" s="390"/>
      <c r="H94" s="390"/>
    </row>
    <row r="95" customFormat="false" ht="12.75" hidden="false" customHeight="false" outlineLevel="0" collapsed="false">
      <c r="B95" s="390"/>
      <c r="C95" s="390"/>
      <c r="D95" s="391"/>
      <c r="E95" s="390"/>
      <c r="H95" s="390"/>
    </row>
    <row r="96" customFormat="false" ht="12.75" hidden="false" customHeight="false" outlineLevel="0" collapsed="false">
      <c r="B96" s="390"/>
      <c r="C96" s="390"/>
      <c r="D96" s="391"/>
      <c r="E96" s="390"/>
      <c r="H96" s="390"/>
    </row>
    <row r="97" customFormat="false" ht="12.75" hidden="false" customHeight="false" outlineLevel="0" collapsed="false">
      <c r="B97" s="390"/>
      <c r="C97" s="390"/>
      <c r="D97" s="391"/>
      <c r="E97" s="390"/>
      <c r="H97" s="390"/>
    </row>
    <row r="98" customFormat="false" ht="12.75" hidden="false" customHeight="false" outlineLevel="0" collapsed="false">
      <c r="B98" s="390"/>
      <c r="C98" s="390"/>
      <c r="D98" s="391"/>
      <c r="E98" s="390"/>
      <c r="H98" s="390"/>
    </row>
    <row r="99" customFormat="false" ht="12.75" hidden="false" customHeight="false" outlineLevel="0" collapsed="false">
      <c r="B99" s="390"/>
      <c r="C99" s="390"/>
      <c r="D99" s="391"/>
      <c r="E99" s="390"/>
      <c r="H99" s="390"/>
    </row>
    <row r="100" customFormat="false" ht="12.75" hidden="false" customHeight="false" outlineLevel="0" collapsed="false">
      <c r="B100" s="390"/>
      <c r="C100" s="390"/>
      <c r="D100" s="391"/>
      <c r="E100" s="390"/>
      <c r="H100" s="390"/>
    </row>
    <row r="101" customFormat="false" ht="12.75" hidden="false" customHeight="false" outlineLevel="0" collapsed="false">
      <c r="B101" s="390"/>
      <c r="C101" s="390"/>
      <c r="D101" s="391"/>
      <c r="E101" s="390"/>
      <c r="H101" s="390"/>
    </row>
    <row r="102" customFormat="false" ht="12.75" hidden="false" customHeight="false" outlineLevel="0" collapsed="false">
      <c r="B102" s="390"/>
      <c r="C102" s="390"/>
      <c r="D102" s="391"/>
      <c r="E102" s="390"/>
      <c r="H102" s="390"/>
    </row>
    <row r="103" customFormat="false" ht="12.75" hidden="false" customHeight="false" outlineLevel="0" collapsed="false">
      <c r="B103" s="390"/>
      <c r="C103" s="390"/>
      <c r="D103" s="391"/>
      <c r="E103" s="390"/>
      <c r="H103" s="390"/>
    </row>
    <row r="104" customFormat="false" ht="12.75" hidden="false" customHeight="false" outlineLevel="0" collapsed="false">
      <c r="B104" s="390"/>
      <c r="C104" s="390"/>
      <c r="D104" s="391"/>
      <c r="E104" s="390"/>
      <c r="H104" s="390"/>
    </row>
    <row r="105" customFormat="false" ht="12.75" hidden="false" customHeight="false" outlineLevel="0" collapsed="false">
      <c r="B105" s="390"/>
      <c r="C105" s="390"/>
      <c r="D105" s="391"/>
      <c r="E105" s="390"/>
      <c r="H105" s="390"/>
    </row>
    <row r="106" customFormat="false" ht="12.75" hidden="false" customHeight="false" outlineLevel="0" collapsed="false">
      <c r="B106" s="390"/>
      <c r="C106" s="390"/>
      <c r="D106" s="391"/>
      <c r="E106" s="390"/>
      <c r="H106" s="390"/>
    </row>
    <row r="107" customFormat="false" ht="12.75" hidden="false" customHeight="false" outlineLevel="0" collapsed="false">
      <c r="B107" s="390"/>
      <c r="C107" s="390"/>
      <c r="D107" s="391"/>
      <c r="E107" s="390"/>
      <c r="H107" s="390"/>
    </row>
    <row r="108" customFormat="false" ht="12.75" hidden="false" customHeight="false" outlineLevel="0" collapsed="false">
      <c r="B108" s="390"/>
      <c r="C108" s="390"/>
      <c r="D108" s="391"/>
      <c r="E108" s="390"/>
      <c r="H108" s="390"/>
    </row>
    <row r="109" customFormat="false" ht="12.75" hidden="false" customHeight="false" outlineLevel="0" collapsed="false">
      <c r="B109" s="390"/>
      <c r="C109" s="390"/>
      <c r="D109" s="391"/>
      <c r="E109" s="390"/>
      <c r="H109" s="390"/>
    </row>
    <row r="110" customFormat="false" ht="12.75" hidden="false" customHeight="false" outlineLevel="0" collapsed="false">
      <c r="B110" s="390"/>
      <c r="C110" s="390"/>
      <c r="D110" s="391"/>
      <c r="E110" s="390"/>
      <c r="H110" s="390"/>
    </row>
    <row r="111" customFormat="false" ht="12.75" hidden="false" customHeight="false" outlineLevel="0" collapsed="false">
      <c r="B111" s="390"/>
      <c r="C111" s="390"/>
      <c r="D111" s="391"/>
      <c r="E111" s="390"/>
      <c r="H111" s="390"/>
    </row>
    <row r="112" customFormat="false" ht="12.75" hidden="false" customHeight="false" outlineLevel="0" collapsed="false">
      <c r="B112" s="390"/>
      <c r="C112" s="390"/>
      <c r="D112" s="391"/>
      <c r="E112" s="390"/>
      <c r="H112" s="390"/>
    </row>
    <row r="113" customFormat="false" ht="12.75" hidden="false" customHeight="false" outlineLevel="0" collapsed="false">
      <c r="B113" s="390"/>
      <c r="C113" s="390"/>
      <c r="D113" s="391"/>
      <c r="E113" s="390"/>
      <c r="H113" s="390"/>
    </row>
    <row r="114" customFormat="false" ht="12.75" hidden="false" customHeight="false" outlineLevel="0" collapsed="false">
      <c r="B114" s="390"/>
      <c r="C114" s="390"/>
      <c r="D114" s="391"/>
      <c r="E114" s="390"/>
      <c r="H114" s="390"/>
    </row>
    <row r="115" customFormat="false" ht="12.75" hidden="false" customHeight="false" outlineLevel="0" collapsed="false">
      <c r="B115" s="390"/>
      <c r="C115" s="390"/>
      <c r="D115" s="391"/>
      <c r="E115" s="390"/>
      <c r="H115" s="390"/>
    </row>
    <row r="116" customFormat="false" ht="12.75" hidden="false" customHeight="false" outlineLevel="0" collapsed="false">
      <c r="B116" s="390"/>
      <c r="C116" s="390"/>
      <c r="D116" s="391"/>
      <c r="E116" s="390"/>
      <c r="H116" s="390"/>
    </row>
    <row r="117" customFormat="false" ht="12.75" hidden="false" customHeight="false" outlineLevel="0" collapsed="false">
      <c r="B117" s="390"/>
      <c r="C117" s="390"/>
      <c r="D117" s="391"/>
      <c r="E117" s="390"/>
      <c r="H117" s="390"/>
    </row>
    <row r="118" customFormat="false" ht="12.75" hidden="false" customHeight="false" outlineLevel="0" collapsed="false">
      <c r="B118" s="390"/>
      <c r="C118" s="390"/>
      <c r="D118" s="391"/>
      <c r="E118" s="390"/>
      <c r="H118" s="390"/>
    </row>
    <row r="119" customFormat="false" ht="12.75" hidden="false" customHeight="false" outlineLevel="0" collapsed="false">
      <c r="B119" s="390"/>
      <c r="C119" s="390"/>
      <c r="D119" s="391"/>
      <c r="E119" s="390"/>
      <c r="H119" s="390"/>
    </row>
    <row r="120" customFormat="false" ht="12.75" hidden="false" customHeight="false" outlineLevel="0" collapsed="false">
      <c r="B120" s="390"/>
      <c r="C120" s="390"/>
      <c r="D120" s="391"/>
      <c r="E120" s="390"/>
      <c r="H120" s="390"/>
    </row>
    <row r="121" customFormat="false" ht="12.75" hidden="false" customHeight="false" outlineLevel="0" collapsed="false">
      <c r="B121" s="390"/>
      <c r="C121" s="390"/>
      <c r="D121" s="391"/>
      <c r="E121" s="390"/>
      <c r="H121" s="390"/>
    </row>
    <row r="122" customFormat="false" ht="12.75" hidden="false" customHeight="false" outlineLevel="0" collapsed="false">
      <c r="B122" s="390"/>
      <c r="C122" s="390"/>
      <c r="D122" s="391"/>
      <c r="E122" s="390"/>
      <c r="H122" s="390"/>
    </row>
    <row r="123" customFormat="false" ht="12.75" hidden="false" customHeight="false" outlineLevel="0" collapsed="false">
      <c r="B123" s="390"/>
      <c r="C123" s="390"/>
      <c r="D123" s="391"/>
      <c r="E123" s="390"/>
      <c r="H123" s="390"/>
    </row>
    <row r="124" customFormat="false" ht="12.75" hidden="false" customHeight="false" outlineLevel="0" collapsed="false">
      <c r="B124" s="390"/>
      <c r="C124" s="390"/>
      <c r="D124" s="391"/>
      <c r="E124" s="390"/>
      <c r="H124" s="390"/>
    </row>
    <row r="125" customFormat="false" ht="12.75" hidden="false" customHeight="false" outlineLevel="0" collapsed="false">
      <c r="B125" s="390"/>
      <c r="C125" s="390"/>
      <c r="D125" s="391"/>
      <c r="E125" s="390"/>
      <c r="H125" s="390"/>
    </row>
    <row r="126" customFormat="false" ht="12.75" hidden="false" customHeight="false" outlineLevel="0" collapsed="false">
      <c r="B126" s="390"/>
      <c r="C126" s="390"/>
      <c r="D126" s="391"/>
      <c r="E126" s="390"/>
      <c r="H126" s="390"/>
    </row>
    <row r="127" customFormat="false" ht="12.75" hidden="false" customHeight="false" outlineLevel="0" collapsed="false">
      <c r="B127" s="390"/>
      <c r="C127" s="390"/>
      <c r="D127" s="391"/>
      <c r="E127" s="390"/>
      <c r="H127" s="390"/>
    </row>
    <row r="128" customFormat="false" ht="12.75" hidden="false" customHeight="false" outlineLevel="0" collapsed="false">
      <c r="B128" s="390"/>
      <c r="C128" s="390"/>
      <c r="D128" s="391"/>
      <c r="E128" s="390"/>
      <c r="H128" s="390"/>
    </row>
    <row r="129" customFormat="false" ht="12.75" hidden="false" customHeight="false" outlineLevel="0" collapsed="false">
      <c r="B129" s="390"/>
      <c r="C129" s="390"/>
      <c r="D129" s="391"/>
      <c r="E129" s="390"/>
      <c r="H129" s="390"/>
    </row>
    <row r="130" customFormat="false" ht="12.75" hidden="false" customHeight="false" outlineLevel="0" collapsed="false">
      <c r="B130" s="390"/>
      <c r="C130" s="390"/>
      <c r="D130" s="391"/>
      <c r="E130" s="390"/>
      <c r="H130" s="390"/>
    </row>
    <row r="131" customFormat="false" ht="12.75" hidden="false" customHeight="false" outlineLevel="0" collapsed="false">
      <c r="B131" s="390"/>
      <c r="C131" s="390"/>
      <c r="D131" s="391"/>
      <c r="E131" s="390"/>
      <c r="H131" s="390"/>
    </row>
    <row r="132" customFormat="false" ht="12.75" hidden="false" customHeight="false" outlineLevel="0" collapsed="false">
      <c r="B132" s="390"/>
      <c r="C132" s="390"/>
      <c r="D132" s="391"/>
      <c r="E132" s="390"/>
      <c r="H132" s="390"/>
    </row>
    <row r="133" customFormat="false" ht="12.75" hidden="false" customHeight="false" outlineLevel="0" collapsed="false">
      <c r="B133" s="390"/>
      <c r="C133" s="390"/>
      <c r="D133" s="391"/>
      <c r="E133" s="390"/>
      <c r="H133" s="390"/>
    </row>
    <row r="134" customFormat="false" ht="12.75" hidden="false" customHeight="false" outlineLevel="0" collapsed="false">
      <c r="B134" s="390"/>
      <c r="C134" s="390"/>
      <c r="D134" s="391"/>
      <c r="E134" s="390"/>
      <c r="H134" s="390"/>
    </row>
    <row r="135" customFormat="false" ht="12.75" hidden="false" customHeight="false" outlineLevel="0" collapsed="false">
      <c r="B135" s="390"/>
      <c r="C135" s="390"/>
      <c r="D135" s="391"/>
      <c r="E135" s="390"/>
      <c r="H135" s="390"/>
    </row>
    <row r="136" customFormat="false" ht="12.75" hidden="false" customHeight="false" outlineLevel="0" collapsed="false">
      <c r="B136" s="390"/>
      <c r="C136" s="390"/>
      <c r="D136" s="391"/>
      <c r="E136" s="390"/>
      <c r="H136" s="390"/>
    </row>
    <row r="137" customFormat="false" ht="12.75" hidden="false" customHeight="false" outlineLevel="0" collapsed="false">
      <c r="B137" s="390"/>
      <c r="C137" s="390"/>
      <c r="D137" s="391"/>
      <c r="E137" s="390"/>
      <c r="H137" s="390"/>
    </row>
    <row r="138" customFormat="false" ht="12.75" hidden="false" customHeight="false" outlineLevel="0" collapsed="false">
      <c r="B138" s="390"/>
      <c r="C138" s="390"/>
      <c r="D138" s="391"/>
      <c r="E138" s="390"/>
      <c r="H138" s="390"/>
    </row>
    <row r="139" customFormat="false" ht="12.75" hidden="false" customHeight="false" outlineLevel="0" collapsed="false">
      <c r="B139" s="390"/>
      <c r="C139" s="390"/>
      <c r="D139" s="391"/>
      <c r="E139" s="390"/>
      <c r="H139" s="390"/>
    </row>
    <row r="140" customFormat="false" ht="12.75" hidden="false" customHeight="false" outlineLevel="0" collapsed="false">
      <c r="B140" s="390"/>
      <c r="C140" s="390"/>
      <c r="D140" s="391"/>
      <c r="E140" s="390"/>
      <c r="H140" s="390"/>
    </row>
    <row r="141" customFormat="false" ht="12.75" hidden="false" customHeight="false" outlineLevel="0" collapsed="false">
      <c r="B141" s="390"/>
      <c r="C141" s="390"/>
      <c r="D141" s="391"/>
      <c r="E141" s="390"/>
      <c r="H141" s="390"/>
    </row>
    <row r="142" customFormat="false" ht="12.75" hidden="false" customHeight="false" outlineLevel="0" collapsed="false">
      <c r="B142" s="390"/>
      <c r="C142" s="390"/>
      <c r="D142" s="391"/>
      <c r="E142" s="390"/>
      <c r="H142" s="390"/>
    </row>
    <row r="143" customFormat="false" ht="12.75" hidden="false" customHeight="false" outlineLevel="0" collapsed="false">
      <c r="B143" s="390"/>
      <c r="C143" s="390"/>
      <c r="D143" s="391"/>
      <c r="E143" s="390"/>
      <c r="H143" s="390"/>
    </row>
    <row r="144" customFormat="false" ht="12.75" hidden="false" customHeight="false" outlineLevel="0" collapsed="false">
      <c r="B144" s="390"/>
      <c r="C144" s="390"/>
      <c r="D144" s="391"/>
      <c r="E144" s="390"/>
      <c r="H144" s="390"/>
    </row>
    <row r="145" customFormat="false" ht="12.75" hidden="false" customHeight="false" outlineLevel="0" collapsed="false">
      <c r="B145" s="390"/>
      <c r="C145" s="390"/>
      <c r="D145" s="391"/>
      <c r="E145" s="390"/>
      <c r="H145" s="390"/>
    </row>
    <row r="146" customFormat="false" ht="12.75" hidden="false" customHeight="false" outlineLevel="0" collapsed="false">
      <c r="B146" s="390"/>
      <c r="C146" s="390"/>
      <c r="D146" s="391"/>
      <c r="E146" s="390"/>
      <c r="H146" s="390"/>
    </row>
    <row r="147" customFormat="false" ht="12.75" hidden="false" customHeight="false" outlineLevel="0" collapsed="false">
      <c r="B147" s="390"/>
      <c r="C147" s="390"/>
      <c r="D147" s="391"/>
      <c r="E147" s="390"/>
      <c r="H147" s="390"/>
    </row>
    <row r="148" customFormat="false" ht="12.75" hidden="false" customHeight="false" outlineLevel="0" collapsed="false">
      <c r="B148" s="390"/>
      <c r="C148" s="390"/>
      <c r="D148" s="391"/>
      <c r="E148" s="390"/>
      <c r="H148" s="390"/>
    </row>
    <row r="149" customFormat="false" ht="12.75" hidden="false" customHeight="false" outlineLevel="0" collapsed="false">
      <c r="B149" s="390"/>
      <c r="C149" s="390"/>
      <c r="D149" s="391"/>
      <c r="E149" s="390"/>
      <c r="H149" s="390"/>
    </row>
    <row r="150" customFormat="false" ht="12.75" hidden="false" customHeight="false" outlineLevel="0" collapsed="false">
      <c r="B150" s="390"/>
      <c r="C150" s="390"/>
      <c r="D150" s="391"/>
      <c r="E150" s="390"/>
      <c r="H150" s="390"/>
    </row>
    <row r="151" customFormat="false" ht="12.75" hidden="false" customHeight="false" outlineLevel="0" collapsed="false">
      <c r="B151" s="390"/>
      <c r="C151" s="390"/>
      <c r="D151" s="391"/>
      <c r="E151" s="390"/>
      <c r="H151" s="390"/>
    </row>
    <row r="152" customFormat="false" ht="12.75" hidden="false" customHeight="false" outlineLevel="0" collapsed="false">
      <c r="B152" s="390"/>
      <c r="C152" s="390"/>
      <c r="D152" s="391"/>
      <c r="E152" s="390"/>
      <c r="H152" s="390"/>
    </row>
    <row r="153" customFormat="false" ht="12.75" hidden="false" customHeight="false" outlineLevel="0" collapsed="false">
      <c r="B153" s="390"/>
      <c r="C153" s="390"/>
      <c r="D153" s="391"/>
      <c r="E153" s="390"/>
      <c r="H153" s="390"/>
    </row>
    <row r="154" customFormat="false" ht="12.75" hidden="false" customHeight="false" outlineLevel="0" collapsed="false">
      <c r="B154" s="390"/>
      <c r="C154" s="390"/>
      <c r="D154" s="391"/>
      <c r="E154" s="390"/>
      <c r="H154" s="390"/>
    </row>
  </sheetData>
  <sheetProtection sheet="true"/>
  <mergeCells count="6">
    <mergeCell ref="A1:O1"/>
    <mergeCell ref="B4:C4"/>
    <mergeCell ref="D4:D5"/>
    <mergeCell ref="L4:L5"/>
    <mergeCell ref="N4:N5"/>
    <mergeCell ref="O4:O5"/>
  </mergeCells>
  <printOptions headings="false" gridLines="false" gridLinesSet="true" horizontalCentered="false" verticalCentered="false"/>
  <pageMargins left="1.09027777777778" right="0.370138888888889" top="0.529861111111111"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56" activeCellId="0" sqref="C56"/>
    </sheetView>
  </sheetViews>
  <sheetFormatPr defaultColWidth="9.13671875" defaultRowHeight="12.75" zeroHeight="false" outlineLevelRow="0" outlineLevelCol="0"/>
  <cols>
    <col collapsed="false" customWidth="true" hidden="false" outlineLevel="0" max="1" min="1" style="296" width="22.85"/>
    <col collapsed="false" customWidth="true" hidden="false" outlineLevel="0" max="2" min="2" style="296" width="8.85"/>
    <col collapsed="false" customWidth="true" hidden="false" outlineLevel="0" max="4" min="3" style="296" width="11.56"/>
    <col collapsed="false" customWidth="true" hidden="false" outlineLevel="0" max="5" min="5" style="296" width="11.13"/>
    <col collapsed="false" customWidth="true" hidden="false" outlineLevel="0" max="6" min="6" style="296" width="11.56"/>
    <col collapsed="false" customWidth="true" hidden="false" outlineLevel="0" max="8" min="7" style="296" width="11.13"/>
    <col collapsed="false" customWidth="true" hidden="false" outlineLevel="0" max="10" min="9" style="296" width="10.13"/>
    <col collapsed="false" customWidth="true" hidden="false" outlineLevel="0" max="11" min="11" style="296" width="13.7"/>
    <col collapsed="false" customWidth="true" hidden="false" outlineLevel="0" max="12" min="12" style="296" width="13.56"/>
    <col collapsed="false" customWidth="true" hidden="false" outlineLevel="0" max="13" min="13" style="296" width="14.56"/>
  </cols>
  <sheetData>
    <row r="1" customFormat="false" ht="12.75" hidden="false" customHeight="false" outlineLevel="0" collapsed="false">
      <c r="A1" s="396"/>
      <c r="B1" s="396" t="s">
        <v>783</v>
      </c>
      <c r="C1" s="397" t="n">
        <v>40191</v>
      </c>
      <c r="D1" s="396"/>
      <c r="E1" s="396"/>
      <c r="F1" s="396"/>
      <c r="G1" s="396"/>
      <c r="H1" s="396"/>
      <c r="I1" s="396"/>
      <c r="J1" s="396"/>
      <c r="K1" s="396"/>
      <c r="L1" s="396"/>
      <c r="M1" s="396"/>
    </row>
    <row r="2" customFormat="false" ht="12.75" hidden="false" customHeight="false" outlineLevel="0" collapsed="false">
      <c r="A2" s="396"/>
      <c r="B2" s="396"/>
      <c r="C2" s="398"/>
      <c r="D2" s="398"/>
      <c r="E2" s="396"/>
      <c r="F2" s="396"/>
      <c r="G2" s="396"/>
      <c r="H2" s="396"/>
      <c r="I2" s="396"/>
      <c r="J2" s="396"/>
      <c r="K2" s="396"/>
      <c r="L2" s="396"/>
      <c r="M2" s="396"/>
    </row>
    <row r="3" customFormat="false" ht="12.75" hidden="false" customHeight="false" outlineLevel="0" collapsed="false">
      <c r="A3" s="396"/>
      <c r="B3" s="396"/>
      <c r="C3" s="396"/>
      <c r="D3" s="396"/>
      <c r="E3" s="396"/>
      <c r="F3" s="396"/>
      <c r="G3" s="396"/>
      <c r="H3" s="396"/>
      <c r="I3" s="396"/>
      <c r="J3" s="396"/>
      <c r="K3" s="396"/>
      <c r="L3" s="396"/>
      <c r="M3" s="396"/>
    </row>
    <row r="4" customFormat="false" ht="12.75" hidden="false" customHeight="false" outlineLevel="0" collapsed="false">
      <c r="A4" s="396"/>
      <c r="B4" s="396"/>
      <c r="C4" s="399"/>
      <c r="D4" s="399"/>
      <c r="E4" s="396"/>
      <c r="F4" s="396"/>
      <c r="G4" s="396"/>
      <c r="H4" s="396"/>
      <c r="I4" s="396"/>
      <c r="J4" s="396"/>
      <c r="K4" s="396"/>
      <c r="L4" s="396"/>
      <c r="M4" s="396"/>
    </row>
    <row r="5" customFormat="false" ht="12.75" hidden="false" customHeight="false" outlineLevel="0" collapsed="false">
      <c r="A5" s="396"/>
      <c r="B5" s="396"/>
      <c r="C5" s="396"/>
      <c r="D5" s="396"/>
      <c r="E5" s="396"/>
      <c r="F5" s="396"/>
      <c r="G5" s="396"/>
      <c r="H5" s="396"/>
      <c r="I5" s="396"/>
      <c r="J5" s="396"/>
      <c r="K5" s="396"/>
      <c r="L5" s="396"/>
      <c r="M5" s="396"/>
    </row>
    <row r="6" customFormat="false" ht="12.75" hidden="false" customHeight="false" outlineLevel="0" collapsed="false">
      <c r="A6" s="396"/>
      <c r="B6" s="396"/>
      <c r="C6" s="396"/>
      <c r="D6" s="396"/>
      <c r="E6" s="396"/>
      <c r="F6" s="396"/>
      <c r="G6" s="396"/>
      <c r="H6" s="396"/>
      <c r="I6" s="396"/>
      <c r="J6" s="396"/>
      <c r="K6" s="396"/>
      <c r="L6" s="396"/>
      <c r="M6" s="396"/>
    </row>
    <row r="7" customFormat="false" ht="12.75" hidden="false" customHeight="false" outlineLevel="0" collapsed="false">
      <c r="A7" s="396"/>
      <c r="B7" s="396"/>
      <c r="C7" s="396"/>
      <c r="D7" s="396"/>
      <c r="E7" s="396"/>
      <c r="F7" s="396"/>
      <c r="G7" s="396"/>
      <c r="H7" s="396"/>
      <c r="I7" s="396"/>
      <c r="J7" s="396"/>
      <c r="K7" s="396"/>
      <c r="L7" s="396"/>
      <c r="M7" s="396"/>
    </row>
    <row r="8" customFormat="false" ht="12.75" hidden="false" customHeight="false" outlineLevel="0" collapsed="false">
      <c r="B8" s="396"/>
      <c r="C8" s="396"/>
      <c r="D8" s="396"/>
      <c r="E8" s="396"/>
      <c r="F8" s="396"/>
      <c r="G8" s="396"/>
      <c r="H8" s="396"/>
      <c r="I8" s="396"/>
      <c r="J8" s="396"/>
      <c r="K8" s="396"/>
      <c r="L8" s="396"/>
      <c r="M8" s="396"/>
    </row>
    <row r="9" customFormat="false" ht="12.75" hidden="false" customHeight="false" outlineLevel="0" collapsed="false">
      <c r="A9" s="396"/>
      <c r="B9" s="396"/>
      <c r="C9" s="396"/>
      <c r="D9" s="396"/>
      <c r="E9" s="396"/>
      <c r="F9" s="396"/>
      <c r="G9" s="396"/>
      <c r="H9" s="396"/>
      <c r="I9" s="396"/>
      <c r="J9" s="396"/>
      <c r="K9" s="396"/>
      <c r="L9" s="396"/>
      <c r="M9" s="396"/>
    </row>
    <row r="10" customFormat="false" ht="12.75" hidden="false" customHeight="false" outlineLevel="0" collapsed="false">
      <c r="A10" s="400" t="s">
        <v>784</v>
      </c>
      <c r="B10" s="400" t="s">
        <v>23</v>
      </c>
      <c r="C10" s="400" t="s">
        <v>785</v>
      </c>
      <c r="D10" s="400" t="s">
        <v>786</v>
      </c>
      <c r="E10" s="400" t="s">
        <v>787</v>
      </c>
      <c r="F10" s="400" t="s">
        <v>788</v>
      </c>
      <c r="G10" s="400" t="s">
        <v>789</v>
      </c>
      <c r="H10" s="400" t="s">
        <v>789</v>
      </c>
      <c r="I10" s="400" t="s">
        <v>790</v>
      </c>
      <c r="J10" s="400" t="s">
        <v>791</v>
      </c>
      <c r="K10" s="400" t="s">
        <v>792</v>
      </c>
      <c r="L10" s="400" t="s">
        <v>792</v>
      </c>
      <c r="M10" s="400" t="s">
        <v>793</v>
      </c>
    </row>
    <row r="11" customFormat="false" ht="12.75" hidden="false" customHeight="false" outlineLevel="0" collapsed="false">
      <c r="A11" s="401"/>
      <c r="B11" s="401"/>
      <c r="C11" s="401" t="s">
        <v>794</v>
      </c>
      <c r="D11" s="401" t="s">
        <v>795</v>
      </c>
      <c r="E11" s="401" t="s">
        <v>796</v>
      </c>
      <c r="F11" s="401" t="s">
        <v>797</v>
      </c>
      <c r="G11" s="401" t="s">
        <v>798</v>
      </c>
      <c r="H11" s="401" t="s">
        <v>798</v>
      </c>
      <c r="I11" s="401" t="s">
        <v>799</v>
      </c>
      <c r="J11" s="401" t="s">
        <v>799</v>
      </c>
      <c r="K11" s="401" t="s">
        <v>800</v>
      </c>
      <c r="L11" s="401" t="s">
        <v>800</v>
      </c>
      <c r="M11" s="401" t="s">
        <v>801</v>
      </c>
    </row>
    <row r="12" customFormat="false" ht="12.75" hidden="false" customHeight="false" outlineLevel="0" collapsed="false">
      <c r="A12" s="402" t="s">
        <v>802</v>
      </c>
      <c r="B12" s="401"/>
      <c r="C12" s="401" t="s">
        <v>803</v>
      </c>
      <c r="D12" s="403" t="n">
        <v>2008</v>
      </c>
      <c r="E12" s="401" t="s">
        <v>798</v>
      </c>
      <c r="F12" s="401" t="s">
        <v>804</v>
      </c>
      <c r="G12" s="401"/>
      <c r="H12" s="401" t="s">
        <v>805</v>
      </c>
      <c r="I12" s="401"/>
      <c r="J12" s="401"/>
      <c r="K12" s="401" t="s">
        <v>806</v>
      </c>
      <c r="L12" s="401" t="s">
        <v>806</v>
      </c>
      <c r="M12" s="401" t="s">
        <v>807</v>
      </c>
    </row>
    <row r="13" customFormat="false" ht="12.75" hidden="false" customHeight="false" outlineLevel="0" collapsed="false">
      <c r="A13" s="403"/>
      <c r="B13" s="403"/>
      <c r="C13" s="403"/>
      <c r="D13" s="403"/>
      <c r="E13" s="403"/>
      <c r="F13" s="403"/>
      <c r="G13" s="403"/>
      <c r="H13" s="403" t="s">
        <v>808</v>
      </c>
      <c r="I13" s="403"/>
      <c r="J13" s="403"/>
      <c r="K13" s="403" t="s">
        <v>795</v>
      </c>
      <c r="L13" s="403" t="s">
        <v>795</v>
      </c>
      <c r="M13" s="403" t="s">
        <v>809</v>
      </c>
    </row>
    <row r="14" customFormat="false" ht="12.75" hidden="false" customHeight="false" outlineLevel="0" collapsed="false">
      <c r="A14" s="403"/>
      <c r="B14" s="403"/>
      <c r="C14" s="403"/>
      <c r="D14" s="403"/>
      <c r="E14" s="403"/>
      <c r="F14" s="403"/>
      <c r="G14" s="403"/>
      <c r="H14" s="403" t="s">
        <v>806</v>
      </c>
      <c r="I14" s="403"/>
      <c r="J14" s="403"/>
      <c r="K14" s="403" t="s">
        <v>810</v>
      </c>
      <c r="L14" s="403" t="s">
        <v>810</v>
      </c>
      <c r="M14" s="403" t="s">
        <v>811</v>
      </c>
    </row>
    <row r="15" customFormat="false" ht="12.75" hidden="false" customHeight="false" outlineLevel="0" collapsed="false">
      <c r="A15" s="404"/>
      <c r="B15" s="404"/>
      <c r="C15" s="404" t="s">
        <v>812</v>
      </c>
      <c r="D15" s="404" t="s">
        <v>812</v>
      </c>
      <c r="E15" s="404" t="s">
        <v>812</v>
      </c>
      <c r="F15" s="404"/>
      <c r="G15" s="404"/>
      <c r="H15" s="404" t="s">
        <v>813</v>
      </c>
      <c r="I15" s="404"/>
      <c r="J15" s="404"/>
      <c r="K15" s="404" t="s">
        <v>814</v>
      </c>
      <c r="L15" s="404" t="s">
        <v>815</v>
      </c>
      <c r="M15" s="404" t="s">
        <v>816</v>
      </c>
    </row>
    <row r="16" customFormat="false" ht="12.75" hidden="false" customHeight="false" outlineLevel="0" collapsed="false">
      <c r="A16" s="404"/>
      <c r="B16" s="404"/>
      <c r="C16" s="404"/>
      <c r="D16" s="404"/>
      <c r="E16" s="404" t="s">
        <v>812</v>
      </c>
      <c r="F16" s="404"/>
      <c r="G16" s="404"/>
      <c r="H16" s="404" t="s">
        <v>817</v>
      </c>
      <c r="I16" s="404"/>
      <c r="J16" s="404"/>
      <c r="K16" s="404" t="s">
        <v>798</v>
      </c>
      <c r="L16" s="404" t="s">
        <v>798</v>
      </c>
      <c r="M16" s="404"/>
    </row>
    <row r="17" customFormat="false" ht="12.75" hidden="false" customHeight="false" outlineLevel="0" collapsed="false">
      <c r="A17" s="405"/>
      <c r="B17" s="405"/>
      <c r="C17" s="405" t="s">
        <v>818</v>
      </c>
      <c r="D17" s="405" t="s">
        <v>818</v>
      </c>
      <c r="E17" s="405"/>
      <c r="F17" s="405"/>
      <c r="G17" s="405"/>
      <c r="H17" s="405"/>
      <c r="I17" s="405"/>
      <c r="J17" s="405"/>
      <c r="K17" s="405"/>
      <c r="L17" s="405"/>
      <c r="M17" s="405"/>
    </row>
    <row r="18" customFormat="false" ht="12.75" hidden="false" customHeight="false" outlineLevel="0" collapsed="false">
      <c r="A18" s="405"/>
      <c r="B18" s="405"/>
      <c r="C18" s="405" t="s">
        <v>819</v>
      </c>
      <c r="D18" s="405" t="s">
        <v>819</v>
      </c>
      <c r="E18" s="405" t="s">
        <v>45</v>
      </c>
      <c r="F18" s="405" t="s">
        <v>45</v>
      </c>
      <c r="G18" s="405" t="s">
        <v>45</v>
      </c>
      <c r="H18" s="405" t="s">
        <v>45</v>
      </c>
      <c r="I18" s="405" t="s">
        <v>45</v>
      </c>
      <c r="J18" s="405" t="s">
        <v>45</v>
      </c>
      <c r="K18" s="405" t="s">
        <v>45</v>
      </c>
      <c r="L18" s="405" t="s">
        <v>45</v>
      </c>
      <c r="M18" s="405" t="s">
        <v>45</v>
      </c>
    </row>
    <row r="19" customFormat="false" ht="12.75" hidden="false" customHeight="false" outlineLevel="0" collapsed="false">
      <c r="A19" s="405"/>
      <c r="B19" s="405"/>
      <c r="C19" s="405"/>
      <c r="D19" s="405"/>
      <c r="E19" s="405"/>
      <c r="F19" s="405"/>
      <c r="G19" s="405"/>
      <c r="H19" s="405"/>
      <c r="I19" s="405"/>
      <c r="J19" s="405"/>
      <c r="K19" s="405"/>
      <c r="L19" s="405"/>
      <c r="M19" s="405"/>
    </row>
    <row r="20" customFormat="false" ht="12.75" hidden="false" customHeight="false" outlineLevel="0" collapsed="false">
      <c r="A20" s="406" t="s">
        <v>3</v>
      </c>
      <c r="B20" s="406" t="s">
        <v>4</v>
      </c>
      <c r="C20" s="406" t="s">
        <v>5</v>
      </c>
      <c r="D20" s="406" t="s">
        <v>6</v>
      </c>
      <c r="E20" s="406" t="s">
        <v>7</v>
      </c>
      <c r="F20" s="406" t="s">
        <v>8</v>
      </c>
      <c r="G20" s="406" t="s">
        <v>9</v>
      </c>
      <c r="H20" s="406" t="s">
        <v>10</v>
      </c>
      <c r="I20" s="406" t="s">
        <v>11</v>
      </c>
      <c r="J20" s="406" t="s">
        <v>12</v>
      </c>
      <c r="K20" s="406" t="s">
        <v>13</v>
      </c>
      <c r="L20" s="406" t="s">
        <v>14</v>
      </c>
      <c r="M20" s="406" t="s">
        <v>15</v>
      </c>
    </row>
    <row r="21" customFormat="false" ht="12.75" hidden="false" customHeight="false" outlineLevel="0" collapsed="false">
      <c r="A21" s="407" t="s">
        <v>820</v>
      </c>
      <c r="B21" s="407" t="s">
        <v>49</v>
      </c>
      <c r="C21" s="408" t="n">
        <v>248618.446339453</v>
      </c>
      <c r="D21" s="408" t="n">
        <v>133605.593979538</v>
      </c>
      <c r="E21" s="407" t="n">
        <v>0.4</v>
      </c>
      <c r="F21" s="407" t="n">
        <v>1</v>
      </c>
      <c r="G21" s="409" t="n">
        <v>1.0770329614269</v>
      </c>
      <c r="H21" s="410" t="n">
        <v>0.228546003423974</v>
      </c>
      <c r="I21" s="410" t="n">
        <v>-0.0855603363504791</v>
      </c>
      <c r="J21" s="410" t="n">
        <v>0.171205070531788</v>
      </c>
      <c r="K21" s="410" t="n">
        <v>-0.0855603363504791</v>
      </c>
      <c r="L21" s="410" t="n">
        <v>0.096848213077239</v>
      </c>
      <c r="M21" s="410" t="n">
        <v>0.129229050652945</v>
      </c>
    </row>
    <row r="22" customFormat="false" ht="12.75" hidden="false" customHeight="false" outlineLevel="0" collapsed="false">
      <c r="A22" s="411" t="s">
        <v>821</v>
      </c>
      <c r="B22" s="411" t="s">
        <v>49</v>
      </c>
      <c r="C22" s="412" t="n">
        <v>92033.0827688283</v>
      </c>
      <c r="D22" s="412" t="n">
        <v>53791.0391721115</v>
      </c>
      <c r="E22" s="411" t="n">
        <v>15</v>
      </c>
      <c r="F22" s="411" t="n">
        <v>2</v>
      </c>
      <c r="G22" s="413" t="n">
        <v>15.1327459504216</v>
      </c>
      <c r="H22" s="414" t="n">
        <v>1.29284860145735</v>
      </c>
      <c r="I22" s="414" t="n">
        <v>-0.0261899358059559</v>
      </c>
      <c r="J22" s="414" t="n">
        <v>0.0689289900305372</v>
      </c>
      <c r="K22" s="414" t="n">
        <v>-0.0523798716119117</v>
      </c>
      <c r="L22" s="414" t="n">
        <v>1.46220468812798</v>
      </c>
      <c r="M22" s="414" t="n">
        <v>1.46314257710366</v>
      </c>
    </row>
    <row r="23" customFormat="false" ht="12.75" hidden="false" customHeight="false" outlineLevel="0" collapsed="false">
      <c r="A23" s="411" t="s">
        <v>822</v>
      </c>
      <c r="B23" s="411" t="s">
        <v>49</v>
      </c>
      <c r="C23" s="412" t="n">
        <v>108920.222599288</v>
      </c>
      <c r="D23" s="412" t="n">
        <v>200365.447013753</v>
      </c>
      <c r="E23" s="411" t="n">
        <v>0.2</v>
      </c>
      <c r="F23" s="411" t="n">
        <v>1.5</v>
      </c>
      <c r="G23" s="413" t="n">
        <v>1.51327459504216</v>
      </c>
      <c r="H23" s="414" t="n">
        <v>0.481571265286894</v>
      </c>
      <c r="I23" s="414" t="n">
        <v>0.143942830926882</v>
      </c>
      <c r="J23" s="414" t="n">
        <v>0.256752576492992</v>
      </c>
      <c r="K23" s="414" t="n">
        <v>0.215914246390323</v>
      </c>
      <c r="L23" s="414" t="n">
        <v>0.072620595170125</v>
      </c>
      <c r="M23" s="414" t="n">
        <v>0.227799720450145</v>
      </c>
    </row>
    <row r="24" customFormat="false" ht="12.75" hidden="false" customHeight="false" outlineLevel="0" collapsed="false">
      <c r="A24" s="411" t="s">
        <v>823</v>
      </c>
      <c r="B24" s="411" t="s">
        <v>49</v>
      </c>
      <c r="C24" s="412" t="n">
        <v>212.422930403065</v>
      </c>
      <c r="D24" s="412" t="n">
        <v>1377.03446568987</v>
      </c>
      <c r="E24" s="411" t="n">
        <v>7</v>
      </c>
      <c r="F24" s="411" t="n">
        <v>20</v>
      </c>
      <c r="G24" s="413" t="n">
        <v>21.1896201004171</v>
      </c>
      <c r="H24" s="414" t="n">
        <v>0.0463434087996506</v>
      </c>
      <c r="I24" s="414" t="n">
        <v>0.00154494056029719</v>
      </c>
      <c r="J24" s="414" t="n">
        <v>0.00176456146633534</v>
      </c>
      <c r="K24" s="414" t="n">
        <v>0.0308988112059438</v>
      </c>
      <c r="L24" s="414" t="n">
        <v>0.0174682673013268</v>
      </c>
      <c r="M24" s="414" t="n">
        <v>0.0354947446314403</v>
      </c>
    </row>
    <row r="25" customFormat="false" ht="12.75" hidden="false" customHeight="false" outlineLevel="0" collapsed="false">
      <c r="A25" s="411" t="s">
        <v>824</v>
      </c>
      <c r="B25" s="411" t="s">
        <v>49</v>
      </c>
      <c r="C25" s="412" t="n">
        <v>386.896377305324</v>
      </c>
      <c r="D25" s="412" t="n">
        <v>198.780104115017</v>
      </c>
      <c r="E25" s="411" t="n">
        <v>30</v>
      </c>
      <c r="F25" s="411" t="n">
        <v>2</v>
      </c>
      <c r="G25" s="413" t="n">
        <v>30.0665927567458</v>
      </c>
      <c r="H25" s="414" t="n">
        <v>0.00949242388446488</v>
      </c>
      <c r="I25" s="414" t="n">
        <v>-0.000145276942077999</v>
      </c>
      <c r="J25" s="414" t="n">
        <v>0.000254721084137689</v>
      </c>
      <c r="K25" s="414" t="n">
        <v>-0.000290553884155997</v>
      </c>
      <c r="L25" s="414" t="n">
        <v>0.0108069003542969</v>
      </c>
      <c r="M25" s="414" t="n">
        <v>0.0108108055586668</v>
      </c>
    </row>
    <row r="26" customFormat="false" ht="12.75" hidden="false" customHeight="false" outlineLevel="0" collapsed="false">
      <c r="A26" s="411" t="s">
        <v>825</v>
      </c>
      <c r="B26" s="411" t="s">
        <v>49</v>
      </c>
      <c r="C26" s="412" t="n">
        <v>0</v>
      </c>
      <c r="D26" s="412" t="n">
        <v>0</v>
      </c>
      <c r="E26" s="411" t="n">
        <v>15</v>
      </c>
      <c r="F26" s="411" t="n">
        <v>15</v>
      </c>
      <c r="G26" s="413" t="n">
        <v>21.2132034355964</v>
      </c>
      <c r="H26" s="414" t="n">
        <v>0</v>
      </c>
      <c r="I26" s="414" t="n">
        <v>0</v>
      </c>
      <c r="J26" s="414" t="n">
        <v>0</v>
      </c>
      <c r="K26" s="414" t="n">
        <v>0</v>
      </c>
      <c r="L26" s="414" t="n">
        <v>0</v>
      </c>
      <c r="M26" s="414" t="n">
        <v>0</v>
      </c>
    </row>
    <row r="27" customFormat="false" ht="12.75" hidden="false" customHeight="false" outlineLevel="0" collapsed="false">
      <c r="A27" s="411" t="s">
        <v>826</v>
      </c>
      <c r="B27" s="411" t="s">
        <v>49</v>
      </c>
      <c r="C27" s="412" t="n">
        <v>1340.22543539629</v>
      </c>
      <c r="D27" s="412" t="n">
        <v>2177.36215771</v>
      </c>
      <c r="E27" s="411" t="n">
        <v>20</v>
      </c>
      <c r="F27" s="411" t="n">
        <v>3.3</v>
      </c>
      <c r="G27" s="413" t="n">
        <v>20.2704218012354</v>
      </c>
      <c r="H27" s="414" t="n">
        <v>0.0700992628433906</v>
      </c>
      <c r="I27" s="414" t="n">
        <v>0.00140448179984176</v>
      </c>
      <c r="J27" s="414" t="n">
        <v>0.00279011851735101</v>
      </c>
      <c r="K27" s="414" t="n">
        <v>0.00463478993947781</v>
      </c>
      <c r="L27" s="414" t="n">
        <v>0.0789164689573221</v>
      </c>
      <c r="M27" s="414" t="n">
        <v>0.0790524531591213</v>
      </c>
    </row>
    <row r="28" customFormat="false" ht="12.75" hidden="false" customHeight="false" outlineLevel="0" collapsed="false">
      <c r="A28" s="411" t="s">
        <v>827</v>
      </c>
      <c r="B28" s="411" t="s">
        <v>49</v>
      </c>
      <c r="C28" s="412" t="n">
        <v>109525.84799166</v>
      </c>
      <c r="D28" s="412" t="n">
        <v>117555.171178716</v>
      </c>
      <c r="E28" s="411" t="n">
        <v>2.8</v>
      </c>
      <c r="F28" s="411" t="n">
        <v>3.5</v>
      </c>
      <c r="G28" s="413" t="n">
        <v>4.48218696620299</v>
      </c>
      <c r="H28" s="414" t="n">
        <v>0.836857862962481</v>
      </c>
      <c r="I28" s="414" t="n">
        <v>0.0373503184238011</v>
      </c>
      <c r="J28" s="414" t="n">
        <v>0.150637714885733</v>
      </c>
      <c r="K28" s="414" t="n">
        <v>0.130726114483304</v>
      </c>
      <c r="L28" s="414" t="n">
        <v>0.596494918309625</v>
      </c>
      <c r="M28" s="414" t="n">
        <v>0.610651704801607</v>
      </c>
    </row>
    <row r="29" customFormat="false" ht="12.75" hidden="false" customHeight="false" outlineLevel="0" collapsed="false">
      <c r="A29" s="411" t="s">
        <v>825</v>
      </c>
      <c r="B29" s="411" t="s">
        <v>49</v>
      </c>
      <c r="C29" s="412" t="n">
        <v>0</v>
      </c>
      <c r="D29" s="412" t="n">
        <v>0</v>
      </c>
      <c r="E29" s="411" t="n">
        <v>15</v>
      </c>
      <c r="F29" s="411" t="n">
        <v>15</v>
      </c>
      <c r="G29" s="413" t="n">
        <v>21.2132034355964</v>
      </c>
      <c r="H29" s="414" t="n">
        <v>0</v>
      </c>
      <c r="I29" s="414" t="n">
        <v>0</v>
      </c>
      <c r="J29" s="414" t="n">
        <v>0</v>
      </c>
      <c r="K29" s="414" t="n">
        <v>0</v>
      </c>
      <c r="L29" s="414" t="n">
        <v>0</v>
      </c>
      <c r="M29" s="414" t="n">
        <v>0</v>
      </c>
    </row>
    <row r="30" customFormat="false" ht="12.75" hidden="false" customHeight="false" outlineLevel="0" collapsed="false">
      <c r="A30" s="411" t="s">
        <v>828</v>
      </c>
      <c r="B30" s="411" t="s">
        <v>49</v>
      </c>
      <c r="C30" s="412" t="n">
        <v>4004.66366666667</v>
      </c>
      <c r="D30" s="412" t="n">
        <v>5282.98395832973</v>
      </c>
      <c r="E30" s="411" t="n">
        <v>1.7</v>
      </c>
      <c r="F30" s="411" t="n">
        <v>1.4</v>
      </c>
      <c r="G30" s="413" t="n">
        <v>2.20227155455452</v>
      </c>
      <c r="H30" s="414" t="n">
        <v>0.0184786464273618</v>
      </c>
      <c r="I30" s="414" t="n">
        <v>0.00262931102268382</v>
      </c>
      <c r="J30" s="414" t="n">
        <v>0.00676972882844017</v>
      </c>
      <c r="K30" s="414" t="n">
        <v>0.00368103543175735</v>
      </c>
      <c r="L30" s="414" t="n">
        <v>0.016275531948706</v>
      </c>
      <c r="M30" s="414" t="n">
        <v>0.0166866102628186</v>
      </c>
    </row>
    <row r="31" customFormat="false" ht="12.75" hidden="false" customHeight="false" outlineLevel="0" collapsed="false">
      <c r="A31" s="411" t="s">
        <v>829</v>
      </c>
      <c r="B31" s="411" t="s">
        <v>49</v>
      </c>
      <c r="C31" s="412" t="n">
        <v>1897.57124431942</v>
      </c>
      <c r="D31" s="412" t="n">
        <v>2651.58763597373</v>
      </c>
      <c r="E31" s="411" t="n">
        <v>1.7</v>
      </c>
      <c r="F31" s="411" t="n">
        <v>1.4</v>
      </c>
      <c r="G31" s="413" t="n">
        <v>2.20227155455452</v>
      </c>
      <c r="H31" s="414" t="n">
        <v>0.00927463546790965</v>
      </c>
      <c r="I31" s="414" t="n">
        <v>0.00143593318971824</v>
      </c>
      <c r="J31" s="414" t="n">
        <v>0.00339780120514735</v>
      </c>
      <c r="K31" s="414" t="n">
        <v>0.00201030646560554</v>
      </c>
      <c r="L31" s="414" t="n">
        <v>0.00816886812916395</v>
      </c>
      <c r="M31" s="414" t="n">
        <v>0.00841259404686366</v>
      </c>
    </row>
    <row r="32" customFormat="false" ht="12.75" hidden="false" customHeight="false" outlineLevel="0" collapsed="false">
      <c r="A32" s="411" t="s">
        <v>830</v>
      </c>
      <c r="B32" s="411" t="s">
        <v>49</v>
      </c>
      <c r="C32" s="412" t="n">
        <v>476.998643199998</v>
      </c>
      <c r="D32" s="412" t="n">
        <v>460.904960000001</v>
      </c>
      <c r="E32" s="411" t="n">
        <v>30</v>
      </c>
      <c r="F32" s="411" t="n">
        <v>10</v>
      </c>
      <c r="G32" s="413" t="n">
        <v>31.6227766016838</v>
      </c>
      <c r="H32" s="414" t="n">
        <v>0.0231489542287299</v>
      </c>
      <c r="I32" s="414" t="n">
        <v>9.74605402710438E-005</v>
      </c>
      <c r="J32" s="414" t="n">
        <v>0.000590613490310418</v>
      </c>
      <c r="K32" s="414" t="n">
        <v>0.000974605402710438</v>
      </c>
      <c r="L32" s="414" t="n">
        <v>0.0250576082435251</v>
      </c>
      <c r="M32" s="414" t="n">
        <v>0.0250765545196498</v>
      </c>
    </row>
    <row r="33" customFormat="false" ht="12.75" hidden="false" customHeight="false" outlineLevel="0" collapsed="false">
      <c r="A33" s="411" t="s">
        <v>825</v>
      </c>
      <c r="B33" s="411" t="s">
        <v>49</v>
      </c>
      <c r="C33" s="412" t="n">
        <v>0</v>
      </c>
      <c r="D33" s="412" t="n">
        <v>0</v>
      </c>
      <c r="E33" s="411" t="n">
        <v>15</v>
      </c>
      <c r="F33" s="411" t="n">
        <v>15</v>
      </c>
      <c r="G33" s="413" t="n">
        <v>21.2132034355964</v>
      </c>
      <c r="H33" s="414" t="n">
        <v>0</v>
      </c>
      <c r="I33" s="414" t="n">
        <v>0</v>
      </c>
      <c r="J33" s="414" t="n">
        <v>0</v>
      </c>
      <c r="K33" s="414" t="n">
        <v>0</v>
      </c>
      <c r="L33" s="414" t="n">
        <v>0</v>
      </c>
      <c r="M33" s="414" t="n">
        <v>0</v>
      </c>
    </row>
    <row r="34" customFormat="false" ht="12.75" hidden="false" customHeight="false" outlineLevel="0" collapsed="false">
      <c r="A34" s="415" t="s">
        <v>831</v>
      </c>
      <c r="B34" s="415" t="s">
        <v>49</v>
      </c>
      <c r="C34" s="416" t="n">
        <v>856.417510687519</v>
      </c>
      <c r="D34" s="416" t="n">
        <v>132.013935116714</v>
      </c>
      <c r="E34" s="415" t="n">
        <v>0.4</v>
      </c>
      <c r="F34" s="415" t="n">
        <v>6</v>
      </c>
      <c r="G34" s="417" t="n">
        <v>6.01331855134916</v>
      </c>
      <c r="H34" s="418" t="n">
        <v>0.00126082259224395</v>
      </c>
      <c r="I34" s="418" t="n">
        <v>-0.00071624701761408</v>
      </c>
      <c r="J34" s="418" t="n">
        <v>0.000169165484764788</v>
      </c>
      <c r="K34" s="418" t="n">
        <v>-0.00429748210568448</v>
      </c>
      <c r="L34" s="418" t="n">
        <v>9.56944491359128E-005</v>
      </c>
      <c r="M34" s="418" t="n">
        <v>0.00429854741468252</v>
      </c>
    </row>
    <row r="35" customFormat="false" ht="12.75" hidden="false" customHeight="false" outlineLevel="0" collapsed="false">
      <c r="A35" s="411" t="s">
        <v>832</v>
      </c>
      <c r="B35" s="411" t="s">
        <v>49</v>
      </c>
      <c r="C35" s="412" t="n">
        <v>5777.9365636827</v>
      </c>
      <c r="D35" s="412" t="n">
        <v>4414.04882425936</v>
      </c>
      <c r="E35" s="411" t="n">
        <v>16</v>
      </c>
      <c r="F35" s="411" t="n">
        <v>6</v>
      </c>
      <c r="G35" s="413" t="n">
        <v>17.0880074906351</v>
      </c>
      <c r="H35" s="414" t="n">
        <v>0.119797720051573</v>
      </c>
      <c r="I35" s="414" t="n">
        <v>-0.000317328001198547</v>
      </c>
      <c r="J35" s="414" t="n">
        <v>0.00565625673131488</v>
      </c>
      <c r="K35" s="414" t="n">
        <v>-0.00190396800719128</v>
      </c>
      <c r="L35" s="414" t="n">
        <v>0.127986479707034</v>
      </c>
      <c r="M35" s="414" t="n">
        <v>0.128000640943596</v>
      </c>
    </row>
    <row r="36" customFormat="false" ht="12.75" hidden="false" customHeight="false" outlineLevel="0" collapsed="false">
      <c r="A36" s="411" t="s">
        <v>833</v>
      </c>
      <c r="B36" s="411" t="s">
        <v>49</v>
      </c>
      <c r="C36" s="412" t="n">
        <v>7295.26328666667</v>
      </c>
      <c r="D36" s="412" t="n">
        <v>5202.56181066765</v>
      </c>
      <c r="E36" s="411" t="n">
        <v>1</v>
      </c>
      <c r="F36" s="411" t="n">
        <v>2.2</v>
      </c>
      <c r="G36" s="413" t="n">
        <v>2.41660919471891</v>
      </c>
      <c r="H36" s="414" t="n">
        <v>0.0199684183435453</v>
      </c>
      <c r="I36" s="414" t="n">
        <v>-0.00087556368773889</v>
      </c>
      <c r="J36" s="414" t="n">
        <v>0.00666667416543772</v>
      </c>
      <c r="K36" s="414" t="n">
        <v>-0.00192624011302556</v>
      </c>
      <c r="L36" s="414" t="n">
        <v>0.00942810102068436</v>
      </c>
      <c r="M36" s="414" t="n">
        <v>0.00962286287074996</v>
      </c>
    </row>
    <row r="37" customFormat="false" ht="12.75" hidden="false" customHeight="false" outlineLevel="0" collapsed="false">
      <c r="A37" s="411" t="s">
        <v>477</v>
      </c>
      <c r="B37" s="411" t="s">
        <v>49</v>
      </c>
      <c r="C37" s="412" t="n">
        <v>1191.52</v>
      </c>
      <c r="D37" s="412" t="n">
        <v>875.850419114766</v>
      </c>
      <c r="E37" s="411" t="n">
        <v>1</v>
      </c>
      <c r="F37" s="411" t="n">
        <v>5</v>
      </c>
      <c r="G37" s="413" t="n">
        <v>5.09901951359278</v>
      </c>
      <c r="H37" s="414" t="n">
        <v>0.00709310862165472</v>
      </c>
      <c r="I37" s="414" t="n">
        <v>-0.000109536040675096</v>
      </c>
      <c r="J37" s="414" t="n">
        <v>0.00112233349153633</v>
      </c>
      <c r="K37" s="414" t="n">
        <v>-0.000547680203375478</v>
      </c>
      <c r="L37" s="414" t="n">
        <v>0.00158721924523623</v>
      </c>
      <c r="M37" s="414" t="n">
        <v>0.00167905286921457</v>
      </c>
    </row>
    <row r="38" customFormat="false" ht="25.5" hidden="false" customHeight="false" outlineLevel="0" collapsed="false">
      <c r="A38" s="411" t="s">
        <v>834</v>
      </c>
      <c r="B38" s="411" t="s">
        <v>49</v>
      </c>
      <c r="C38" s="412" t="n">
        <v>1285.328</v>
      </c>
      <c r="D38" s="412" t="n">
        <v>1569.68498385633</v>
      </c>
      <c r="E38" s="411" t="n">
        <v>1</v>
      </c>
      <c r="F38" s="411" t="n">
        <v>5</v>
      </c>
      <c r="G38" s="413" t="n">
        <v>5.09901951359278</v>
      </c>
      <c r="H38" s="414" t="n">
        <v>0.0127121547804094</v>
      </c>
      <c r="I38" s="414" t="n">
        <v>0.000682560683149092</v>
      </c>
      <c r="J38" s="414" t="n">
        <v>0.00201142796771647</v>
      </c>
      <c r="K38" s="414" t="n">
        <v>0.00341280341574546</v>
      </c>
      <c r="L38" s="414" t="n">
        <v>0.00284458871168118</v>
      </c>
      <c r="M38" s="414" t="n">
        <v>0.00444284954653518</v>
      </c>
    </row>
    <row r="39" customFormat="false" ht="12.75" hidden="false" customHeight="false" outlineLevel="0" collapsed="false">
      <c r="A39" s="411" t="s">
        <v>835</v>
      </c>
      <c r="B39" s="411" t="s">
        <v>49</v>
      </c>
      <c r="C39" s="412" t="n">
        <v>167.317192108</v>
      </c>
      <c r="D39" s="412" t="n">
        <v>223.47238474824</v>
      </c>
      <c r="E39" s="411" t="n">
        <v>15</v>
      </c>
      <c r="F39" s="411" t="n">
        <v>2</v>
      </c>
      <c r="G39" s="413" t="n">
        <v>15.1327459504216</v>
      </c>
      <c r="H39" s="414" t="n">
        <v>0.00537107972875696</v>
      </c>
      <c r="I39" s="414" t="n">
        <v>0.000113378616312332</v>
      </c>
      <c r="J39" s="414" t="n">
        <v>0.000286362301555944</v>
      </c>
      <c r="K39" s="414" t="n">
        <v>0.000226757232624664</v>
      </c>
      <c r="L39" s="414" t="n">
        <v>0.00607466175919185</v>
      </c>
      <c r="M39" s="414" t="n">
        <v>0.00607889252505219</v>
      </c>
    </row>
    <row r="40" customFormat="false" ht="12.75" hidden="false" customHeight="false" outlineLevel="0" collapsed="false">
      <c r="A40" s="411" t="s">
        <v>836</v>
      </c>
      <c r="B40" s="411" t="s">
        <v>49</v>
      </c>
      <c r="C40" s="412" t="n">
        <v>179.866025437799</v>
      </c>
      <c r="D40" s="412" t="n">
        <v>231.683</v>
      </c>
      <c r="E40" s="411" t="n">
        <v>20</v>
      </c>
      <c r="F40" s="411" t="n">
        <v>70</v>
      </c>
      <c r="G40" s="413" t="n">
        <v>72.8010988928052</v>
      </c>
      <c r="H40" s="414" t="n">
        <v>0.0267887282905585</v>
      </c>
      <c r="I40" s="414" t="n">
        <v>0.00011092605845775</v>
      </c>
      <c r="J40" s="414" t="n">
        <v>0.000296883559846239</v>
      </c>
      <c r="K40" s="414" t="n">
        <v>0.00776482409204249</v>
      </c>
      <c r="L40" s="414" t="n">
        <v>0.00839713513560311</v>
      </c>
      <c r="M40" s="414" t="n">
        <v>0.0114369738858644</v>
      </c>
    </row>
    <row r="41" customFormat="false" ht="12.75" hidden="false" customHeight="false" outlineLevel="0" collapsed="false">
      <c r="A41" s="411" t="s">
        <v>837</v>
      </c>
      <c r="B41" s="411" t="s">
        <v>49</v>
      </c>
      <c r="C41" s="412" t="n">
        <v>1321.66669398364</v>
      </c>
      <c r="D41" s="412" t="n">
        <v>1108</v>
      </c>
      <c r="E41" s="411" t="n">
        <v>10</v>
      </c>
      <c r="F41" s="411" t="n">
        <v>1.5</v>
      </c>
      <c r="G41" s="413" t="n">
        <v>10.1118742080783</v>
      </c>
      <c r="H41" s="414" t="n">
        <v>0.0177947304238133</v>
      </c>
      <c r="I41" s="414" t="n">
        <v>5.33886760116786E-005</v>
      </c>
      <c r="J41" s="414" t="n">
        <v>0.00141981493812508</v>
      </c>
      <c r="K41" s="414" t="n">
        <v>8.00830140175179E-005</v>
      </c>
      <c r="L41" s="414" t="n">
        <v>0.020079215415564</v>
      </c>
      <c r="M41" s="414" t="n">
        <v>0.0200793751146234</v>
      </c>
    </row>
    <row r="42" customFormat="false" ht="12.75" hidden="false" customHeight="false" outlineLevel="0" collapsed="false">
      <c r="A42" s="411" t="s">
        <v>838</v>
      </c>
      <c r="B42" s="411" t="s">
        <v>49</v>
      </c>
      <c r="C42" s="412" t="n">
        <v>1562.91816220205</v>
      </c>
      <c r="D42" s="412" t="n">
        <v>1870.55645705888</v>
      </c>
      <c r="E42" s="411" t="n">
        <v>50</v>
      </c>
      <c r="F42" s="411" t="n">
        <v>20</v>
      </c>
      <c r="G42" s="413" t="n">
        <v>53.851648071345</v>
      </c>
      <c r="H42" s="414" t="n">
        <v>0.159988885834073</v>
      </c>
      <c r="I42" s="414" t="n">
        <v>0.000781108591716873</v>
      </c>
      <c r="J42" s="414" t="n">
        <v>0.0023969711194391</v>
      </c>
      <c r="K42" s="414" t="n">
        <v>0.0156221718343375</v>
      </c>
      <c r="L42" s="414" t="n">
        <v>0.16949145328637</v>
      </c>
      <c r="M42" s="414" t="n">
        <v>0.170209885112314</v>
      </c>
    </row>
    <row r="43" customFormat="false" ht="12.75" hidden="false" customHeight="false" outlineLevel="0" collapsed="false">
      <c r="A43" s="411" t="s">
        <v>839</v>
      </c>
      <c r="B43" s="411" t="s">
        <v>49</v>
      </c>
      <c r="C43" s="412" t="n">
        <v>2309.27401674213</v>
      </c>
      <c r="D43" s="412" t="n">
        <v>3066.39410866176</v>
      </c>
      <c r="E43" s="411" t="n">
        <v>1.2</v>
      </c>
      <c r="F43" s="411" t="n">
        <v>6</v>
      </c>
      <c r="G43" s="413" t="n">
        <v>6.11882341631134</v>
      </c>
      <c r="H43" s="414" t="n">
        <v>0.0297999740798525</v>
      </c>
      <c r="I43" s="414" t="n">
        <v>0.00154181916389717</v>
      </c>
      <c r="J43" s="414" t="n">
        <v>0.00392934310618837</v>
      </c>
      <c r="K43" s="414" t="n">
        <v>0.00925091498338304</v>
      </c>
      <c r="L43" s="414" t="n">
        <v>0.00666831637438657</v>
      </c>
      <c r="M43" s="414" t="n">
        <v>0.011403765663091</v>
      </c>
    </row>
    <row r="44" customFormat="false" ht="12.75" hidden="false" customHeight="false" outlineLevel="0" collapsed="false">
      <c r="A44" s="415" t="s">
        <v>840</v>
      </c>
      <c r="B44" s="411" t="s">
        <v>49</v>
      </c>
      <c r="C44" s="416" t="n">
        <v>-12155.0736935045</v>
      </c>
      <c r="D44" s="416" t="n">
        <v>-13626.850657348</v>
      </c>
      <c r="E44" s="415" t="n">
        <v>1</v>
      </c>
      <c r="F44" s="415" t="n">
        <v>25</v>
      </c>
      <c r="G44" s="417" t="n">
        <v>25.0199920063936</v>
      </c>
      <c r="H44" s="418" t="n">
        <v>-0.541505232308389</v>
      </c>
      <c r="I44" s="418" t="n">
        <v>-0.00489579179633637</v>
      </c>
      <c r="J44" s="418" t="n">
        <v>-0.0174617383780706</v>
      </c>
      <c r="K44" s="418" t="n">
        <v>-0.122394794908409</v>
      </c>
      <c r="L44" s="418" t="n">
        <v>-0.0246946272368782</v>
      </c>
      <c r="M44" s="418" t="n">
        <v>0.12486116463913</v>
      </c>
    </row>
    <row r="45" customFormat="false" ht="12.75" hidden="false" customHeight="false" outlineLevel="0" collapsed="false">
      <c r="A45" s="415" t="s">
        <v>841</v>
      </c>
      <c r="B45" s="411" t="s">
        <v>49</v>
      </c>
      <c r="C45" s="416" t="n">
        <v>15822.09563005</v>
      </c>
      <c r="D45" s="416" t="n">
        <v>15243.3879189541</v>
      </c>
      <c r="E45" s="415" t="n">
        <v>1</v>
      </c>
      <c r="F45" s="415" t="n">
        <v>50</v>
      </c>
      <c r="G45" s="417" t="n">
        <v>50.0099990002</v>
      </c>
      <c r="H45" s="418" t="n">
        <v>1.21076077351605</v>
      </c>
      <c r="I45" s="418" t="n">
        <v>0.00317464426381875</v>
      </c>
      <c r="J45" s="418" t="n">
        <v>0.019533203858273</v>
      </c>
      <c r="K45" s="418" t="n">
        <v>0.158732213190937</v>
      </c>
      <c r="L45" s="418" t="n">
        <v>0.0276241218129681</v>
      </c>
      <c r="M45" s="418" t="n">
        <v>0.161117992820265</v>
      </c>
    </row>
    <row r="46" customFormat="false" ht="12.75" hidden="false" customHeight="false" outlineLevel="0" collapsed="false">
      <c r="A46" s="415" t="s">
        <v>842</v>
      </c>
      <c r="B46" s="411" t="s">
        <v>49</v>
      </c>
      <c r="C46" s="416" t="n">
        <v>-6130.33452106797</v>
      </c>
      <c r="D46" s="416" t="n">
        <v>-8156.37168559737</v>
      </c>
      <c r="E46" s="415" t="n">
        <v>1</v>
      </c>
      <c r="F46" s="415" t="n">
        <v>70</v>
      </c>
      <c r="G46" s="417" t="n">
        <v>70.0071424927486</v>
      </c>
      <c r="H46" s="418" t="n">
        <v>-0.906899900055836</v>
      </c>
      <c r="I46" s="418" t="n">
        <v>-0.00411413235593017</v>
      </c>
      <c r="J46" s="418" t="n">
        <v>-0.0104517494224834</v>
      </c>
      <c r="K46" s="418" t="n">
        <v>-0.287989264915112</v>
      </c>
      <c r="L46" s="418" t="n">
        <v>-0.0147810057838012</v>
      </c>
      <c r="M46" s="418" t="n">
        <v>0.288368331892264</v>
      </c>
    </row>
    <row r="47" customFormat="false" ht="12.75" hidden="false" customHeight="false" outlineLevel="0" collapsed="false">
      <c r="A47" s="415" t="s">
        <v>843</v>
      </c>
      <c r="B47" s="415" t="s">
        <v>49</v>
      </c>
      <c r="C47" s="416" t="n">
        <v>7074.34104298409</v>
      </c>
      <c r="D47" s="416" t="n">
        <v>6280.29154586207</v>
      </c>
      <c r="E47" s="415" t="n">
        <v>1</v>
      </c>
      <c r="F47" s="415" t="n">
        <v>50</v>
      </c>
      <c r="G47" s="417" t="n">
        <v>50.0099990002</v>
      </c>
      <c r="H47" s="418" t="n">
        <v>0.498834687564391</v>
      </c>
      <c r="I47" s="418" t="n">
        <v>0.000733717766980391</v>
      </c>
      <c r="J47" s="418" t="n">
        <v>0.00804770013772167</v>
      </c>
      <c r="K47" s="418" t="n">
        <v>0.0366858883490195</v>
      </c>
      <c r="L47" s="418" t="n">
        <v>0.0113811666806778</v>
      </c>
      <c r="M47" s="418" t="n">
        <v>0.038410745358169</v>
      </c>
    </row>
    <row r="48" customFormat="false" ht="12.75" hidden="false" customHeight="false" outlineLevel="0" collapsed="false">
      <c r="A48" s="419" t="s">
        <v>844</v>
      </c>
      <c r="B48" s="419" t="s">
        <v>49</v>
      </c>
      <c r="C48" s="420" t="n">
        <v>-1710.79930286562</v>
      </c>
      <c r="D48" s="420" t="n">
        <v>-1755.39064433019</v>
      </c>
      <c r="E48" s="419" t="n">
        <v>1</v>
      </c>
      <c r="F48" s="419" t="n">
        <v>30</v>
      </c>
      <c r="G48" s="421" t="n">
        <v>30.0166620396073</v>
      </c>
      <c r="H48" s="422" t="n">
        <v>-0.0836866473073133</v>
      </c>
      <c r="I48" s="422" t="n">
        <v>-0.000480669650507082</v>
      </c>
      <c r="J48" s="422" t="n">
        <v>-0.00224939517966156</v>
      </c>
      <c r="K48" s="422" t="n">
        <v>-0.0144200895152125</v>
      </c>
      <c r="L48" s="422" t="n">
        <v>-0.00318112517021405</v>
      </c>
      <c r="M48" s="422" t="n">
        <v>0.0147668053070158</v>
      </c>
    </row>
    <row r="49" customFormat="false" ht="12.75" hidden="false" customHeight="false" outlineLevel="0" collapsed="false">
      <c r="A49" s="419" t="s">
        <v>845</v>
      </c>
      <c r="B49" s="419" t="s">
        <v>49</v>
      </c>
      <c r="C49" s="420" t="n">
        <v>1206.50808726101</v>
      </c>
      <c r="D49" s="420" t="n">
        <v>418.485783522487</v>
      </c>
      <c r="E49" s="419" t="n">
        <v>7</v>
      </c>
      <c r="F49" s="419" t="n">
        <v>20</v>
      </c>
      <c r="G49" s="421" t="n">
        <v>21.1896201004171</v>
      </c>
      <c r="H49" s="422" t="n">
        <v>0.0140839305230524</v>
      </c>
      <c r="I49" s="422" t="n">
        <v>-0.000711099225586764</v>
      </c>
      <c r="J49" s="422" t="n">
        <v>0.000536256648770943</v>
      </c>
      <c r="K49" s="422" t="n">
        <v>-0.0142219845117353</v>
      </c>
      <c r="L49" s="422" t="n">
        <v>0.00530866997923229</v>
      </c>
      <c r="M49" s="422" t="n">
        <v>0.0151804749728209</v>
      </c>
    </row>
    <row r="50" customFormat="false" ht="12.75" hidden="false" customHeight="false" outlineLevel="0" collapsed="false">
      <c r="A50" s="423"/>
      <c r="B50" s="423"/>
      <c r="C50" s="420"/>
      <c r="D50" s="420"/>
      <c r="E50" s="419"/>
      <c r="F50" s="419"/>
      <c r="G50" s="421"/>
      <c r="H50" s="422"/>
      <c r="I50" s="422"/>
      <c r="J50" s="422"/>
      <c r="K50" s="422"/>
      <c r="L50" s="422"/>
      <c r="M50" s="422"/>
    </row>
    <row r="51" customFormat="false" ht="12.75" hidden="false" customHeight="false" outlineLevel="0" collapsed="false">
      <c r="A51" s="424"/>
      <c r="B51" s="424"/>
      <c r="C51" s="425"/>
      <c r="D51" s="426"/>
      <c r="E51" s="424"/>
      <c r="F51" s="424"/>
      <c r="G51" s="427"/>
      <c r="H51" s="424"/>
      <c r="I51" s="424"/>
      <c r="J51" s="424"/>
      <c r="K51" s="424"/>
      <c r="L51" s="424"/>
      <c r="M51" s="424"/>
    </row>
    <row r="52" customFormat="false" ht="25.5" hidden="false" customHeight="false" outlineLevel="0" collapsed="false">
      <c r="A52" s="428"/>
      <c r="B52" s="406" t="s">
        <v>846</v>
      </c>
      <c r="C52" s="429" t="n">
        <v>593470.622690887</v>
      </c>
      <c r="D52" s="429" t="n">
        <v>534563.722810483</v>
      </c>
      <c r="E52" s="428"/>
      <c r="F52" s="428"/>
      <c r="G52" s="430"/>
      <c r="H52" s="428"/>
      <c r="I52" s="428"/>
      <c r="J52" s="428"/>
      <c r="K52" s="428"/>
      <c r="L52" s="428"/>
      <c r="M52" s="428"/>
    </row>
    <row r="53" customFormat="false" ht="12.75" hidden="false" customHeight="false" outlineLevel="0" collapsed="false">
      <c r="A53" s="431"/>
      <c r="B53" s="432"/>
      <c r="C53" s="433"/>
      <c r="D53" s="433"/>
      <c r="E53" s="433"/>
      <c r="F53" s="433"/>
      <c r="G53" s="398"/>
      <c r="H53" s="398"/>
      <c r="I53" s="398"/>
      <c r="J53" s="398"/>
      <c r="K53" s="398"/>
      <c r="L53" s="398"/>
      <c r="M53" s="434"/>
    </row>
    <row r="54" customFormat="false" ht="12.75" hidden="false" customHeight="false" outlineLevel="0" collapsed="false">
      <c r="A54" s="435" t="s">
        <v>847</v>
      </c>
      <c r="B54" s="436" t="s">
        <v>66</v>
      </c>
      <c r="C54" s="437" t="n">
        <v>2065.09958816767</v>
      </c>
      <c r="D54" s="407" t="n">
        <v>1076.73403727321</v>
      </c>
      <c r="E54" s="407" t="n">
        <v>0.4</v>
      </c>
      <c r="F54" s="407" t="n">
        <v>50</v>
      </c>
      <c r="G54" s="409" t="n">
        <v>50.0015999744008</v>
      </c>
      <c r="H54" s="410" t="n">
        <v>0.0855091004600419</v>
      </c>
      <c r="I54" s="410" t="n">
        <v>-0.00075526479412602</v>
      </c>
      <c r="J54" s="410" t="n">
        <v>0.00137975006363559</v>
      </c>
      <c r="K54" s="410" t="n">
        <v>-0.037763239706301</v>
      </c>
      <c r="L54" s="410" t="n">
        <v>0.000780504501071434</v>
      </c>
      <c r="M54" s="410" t="n">
        <v>0.0377713047218618</v>
      </c>
    </row>
    <row r="55" customFormat="false" ht="12.75" hidden="false" customHeight="false" outlineLevel="0" collapsed="false">
      <c r="A55" s="438" t="s">
        <v>826</v>
      </c>
      <c r="B55" s="423" t="s">
        <v>66</v>
      </c>
      <c r="C55" s="439" t="n">
        <v>3.29745850457169</v>
      </c>
      <c r="D55" s="405" t="n">
        <v>1.61055287962033</v>
      </c>
      <c r="E55" s="405" t="n">
        <v>20</v>
      </c>
      <c r="F55" s="405" t="n">
        <v>50</v>
      </c>
      <c r="G55" s="413" t="n">
        <v>53.851648071345</v>
      </c>
      <c r="H55" s="414" t="n">
        <v>0.000137750753159547</v>
      </c>
      <c r="I55" s="414" t="n">
        <v>-1.34533096840528E-006</v>
      </c>
      <c r="J55" s="414" t="n">
        <v>2.06379696491453E-006</v>
      </c>
      <c r="K55" s="414" t="n">
        <v>-6.72665484202639E-005</v>
      </c>
      <c r="L55" s="414" t="n">
        <v>5.83729931553313E-005</v>
      </c>
      <c r="M55" s="414" t="n">
        <v>8.90628703011982E-005</v>
      </c>
    </row>
    <row r="56" customFormat="false" ht="12.75" hidden="false" customHeight="false" outlineLevel="0" collapsed="false">
      <c r="A56" s="438" t="s">
        <v>827</v>
      </c>
      <c r="B56" s="423" t="s">
        <v>66</v>
      </c>
      <c r="C56" s="439" t="n">
        <v>634.859217835853</v>
      </c>
      <c r="D56" s="405" t="n">
        <v>127.667252038027</v>
      </c>
      <c r="E56" s="405" t="n">
        <v>2.8</v>
      </c>
      <c r="F56" s="405" t="n">
        <v>50</v>
      </c>
      <c r="G56" s="413" t="n">
        <v>50.0783386305896</v>
      </c>
      <c r="H56" s="414" t="n">
        <v>0.0101542866124445</v>
      </c>
      <c r="I56" s="414" t="n">
        <v>-0.000492759366988338</v>
      </c>
      <c r="J56" s="414" t="n">
        <v>0.000163595551943114</v>
      </c>
      <c r="K56" s="414" t="n">
        <v>-0.0246379683494169</v>
      </c>
      <c r="L56" s="414" t="n">
        <v>0.00064780533524522</v>
      </c>
      <c r="M56" s="414" t="n">
        <v>0.0246464832408042</v>
      </c>
    </row>
    <row r="57" customFormat="false" ht="12.75" hidden="false" customHeight="false" outlineLevel="0" collapsed="false">
      <c r="A57" s="438" t="s">
        <v>825</v>
      </c>
      <c r="B57" s="423" t="s">
        <v>66</v>
      </c>
      <c r="C57" s="439" t="n">
        <v>0</v>
      </c>
      <c r="D57" s="405" t="n">
        <v>0</v>
      </c>
      <c r="E57" s="405" t="n">
        <v>15</v>
      </c>
      <c r="F57" s="405" t="n">
        <v>30</v>
      </c>
      <c r="G57" s="413" t="n">
        <v>33.5410196624968</v>
      </c>
      <c r="H57" s="414" t="n">
        <v>0</v>
      </c>
      <c r="I57" s="414" t="n">
        <v>0</v>
      </c>
      <c r="J57" s="414" t="n">
        <v>0</v>
      </c>
      <c r="K57" s="414" t="n">
        <v>0</v>
      </c>
      <c r="L57" s="414" t="n">
        <v>0</v>
      </c>
      <c r="M57" s="414" t="n">
        <v>0</v>
      </c>
    </row>
    <row r="58" customFormat="false" ht="12.75" hidden="false" customHeight="false" outlineLevel="0" collapsed="false">
      <c r="A58" s="438" t="s">
        <v>828</v>
      </c>
      <c r="B58" s="423" t="s">
        <v>66</v>
      </c>
      <c r="C58" s="439" t="n">
        <v>1.31985</v>
      </c>
      <c r="D58" s="405" t="n">
        <v>1.73191816104274</v>
      </c>
      <c r="E58" s="405" t="n">
        <v>1.7</v>
      </c>
      <c r="F58" s="405" t="n">
        <v>50</v>
      </c>
      <c r="G58" s="413" t="n">
        <v>50.028891652724</v>
      </c>
      <c r="H58" s="414" t="n">
        <v>0.000137615781983679</v>
      </c>
      <c r="I58" s="414" t="n">
        <v>8.54769872660199E-007</v>
      </c>
      <c r="J58" s="414" t="n">
        <v>2.21931703669549E-006</v>
      </c>
      <c r="K58" s="414" t="n">
        <v>4.273849363301E-005</v>
      </c>
      <c r="L58" s="414" t="n">
        <v>5.33560002925073E-006</v>
      </c>
      <c r="M58" s="414" t="n">
        <v>4.30702619645037E-005</v>
      </c>
    </row>
    <row r="59" customFormat="false" ht="12.75" hidden="false" customHeight="false" outlineLevel="0" collapsed="false">
      <c r="A59" s="438" t="s">
        <v>829</v>
      </c>
      <c r="B59" s="405" t="s">
        <v>66</v>
      </c>
      <c r="C59" s="439" t="n">
        <v>3.16397977802726</v>
      </c>
      <c r="D59" s="405" t="n">
        <v>4.0508732624236</v>
      </c>
      <c r="E59" s="405" t="n">
        <v>1.7</v>
      </c>
      <c r="F59" s="405" t="n">
        <v>50</v>
      </c>
      <c r="G59" s="413" t="n">
        <v>50.028891652724</v>
      </c>
      <c r="H59" s="414" t="n">
        <v>0.000321876693867316</v>
      </c>
      <c r="I59" s="414" t="n">
        <v>1.91974675445294E-006</v>
      </c>
      <c r="J59" s="414" t="n">
        <v>5.19087578559612E-006</v>
      </c>
      <c r="K59" s="414" t="n">
        <v>9.59873377226472E-005</v>
      </c>
      <c r="L59" s="414" t="n">
        <v>1.2479711792193E-005</v>
      </c>
      <c r="M59" s="414" t="n">
        <v>9.67952075750537E-005</v>
      </c>
    </row>
    <row r="60" customFormat="false" ht="12.75" hidden="false" customHeight="false" outlineLevel="0" collapsed="false">
      <c r="A60" s="438" t="s">
        <v>848</v>
      </c>
      <c r="B60" s="411" t="s">
        <v>66</v>
      </c>
      <c r="C60" s="440" t="n">
        <v>18285.6660378743</v>
      </c>
      <c r="D60" s="413" t="n">
        <v>2790.58991198041</v>
      </c>
      <c r="E60" s="411" t="n">
        <v>0.4</v>
      </c>
      <c r="F60" s="411" t="n">
        <v>13</v>
      </c>
      <c r="G60" s="413" t="n">
        <v>13.0061523903113</v>
      </c>
      <c r="H60" s="414" t="n">
        <v>0.0576454259498395</v>
      </c>
      <c r="I60" s="414" t="n">
        <v>-0.0153254032540033</v>
      </c>
      <c r="J60" s="414" t="n">
        <v>0.00357592169964886</v>
      </c>
      <c r="K60" s="414" t="n">
        <v>-0.199230242302043</v>
      </c>
      <c r="L60" s="414" t="n">
        <v>0.00202284678625107</v>
      </c>
      <c r="M60" s="414" t="n">
        <v>0.199240511334546</v>
      </c>
    </row>
    <row r="61" customFormat="false" ht="12.75" hidden="false" customHeight="false" outlineLevel="0" collapsed="false">
      <c r="A61" s="441" t="s">
        <v>831</v>
      </c>
      <c r="B61" s="415" t="s">
        <v>66</v>
      </c>
      <c r="C61" s="442" t="n">
        <v>4.0425272469833</v>
      </c>
      <c r="D61" s="417" t="n">
        <v>1.78754149143908</v>
      </c>
      <c r="E61" s="415" t="n">
        <v>0.4</v>
      </c>
      <c r="F61" s="415" t="n">
        <v>50</v>
      </c>
      <c r="G61" s="417" t="n">
        <v>50.0015999744008</v>
      </c>
      <c r="H61" s="418" t="n">
        <v>0.000141958050620418</v>
      </c>
      <c r="I61" s="418" t="n">
        <v>-1.88883465312983E-006</v>
      </c>
      <c r="J61" s="418" t="n">
        <v>2.29059396395631E-006</v>
      </c>
      <c r="K61" s="418" t="n">
        <v>-9.44417326564917E-005</v>
      </c>
      <c r="L61" s="418" t="n">
        <v>1.29575561988678E-006</v>
      </c>
      <c r="M61" s="418" t="n">
        <v>9.4450621224991E-005</v>
      </c>
    </row>
    <row r="62" customFormat="false" ht="12.75" hidden="false" customHeight="false" outlineLevel="0" collapsed="false">
      <c r="A62" s="441" t="s">
        <v>849</v>
      </c>
      <c r="B62" s="415" t="s">
        <v>66</v>
      </c>
      <c r="C62" s="442" t="n">
        <v>7954.83470762436</v>
      </c>
      <c r="D62" s="417" t="n">
        <v>4333.26761882984</v>
      </c>
      <c r="E62" s="415" t="n">
        <v>1</v>
      </c>
      <c r="F62" s="415" t="n">
        <v>15</v>
      </c>
      <c r="G62" s="417" t="n">
        <v>15.0332963783729</v>
      </c>
      <c r="H62" s="418" t="n">
        <v>0.103464109815936</v>
      </c>
      <c r="I62" s="418" t="n">
        <v>-0.00267121346693244</v>
      </c>
      <c r="J62" s="418" t="n">
        <v>0.00555274196399665</v>
      </c>
      <c r="K62" s="418" t="n">
        <v>-0.0400682020039866</v>
      </c>
      <c r="L62" s="418" t="n">
        <v>0.00785276299384228</v>
      </c>
      <c r="M62" s="418" t="n">
        <v>0.0408304628735671</v>
      </c>
    </row>
    <row r="63" customFormat="false" ht="12.75" hidden="false" customHeight="false" outlineLevel="0" collapsed="false">
      <c r="A63" s="438" t="s">
        <v>850</v>
      </c>
      <c r="B63" s="411" t="s">
        <v>66</v>
      </c>
      <c r="C63" s="440" t="n">
        <v>2349.17588011588</v>
      </c>
      <c r="D63" s="413" t="n">
        <v>955.043018815641</v>
      </c>
      <c r="E63" s="411" t="n">
        <v>16</v>
      </c>
      <c r="F63" s="411" t="n">
        <v>20</v>
      </c>
      <c r="G63" s="413" t="n">
        <v>25.6124969497314</v>
      </c>
      <c r="H63" s="414" t="n">
        <v>0.038850342196139</v>
      </c>
      <c r="I63" s="414" t="n">
        <v>-0.00120488261436691</v>
      </c>
      <c r="J63" s="414" t="n">
        <v>0.0012238125854391</v>
      </c>
      <c r="K63" s="414" t="n">
        <v>-0.0240976522873382</v>
      </c>
      <c r="L63" s="414" t="n">
        <v>0.0276917176980936</v>
      </c>
      <c r="M63" s="414" t="n">
        <v>0.036708692088283</v>
      </c>
    </row>
    <row r="64" customFormat="false" ht="12.75" hidden="false" customHeight="false" outlineLevel="0" collapsed="false">
      <c r="A64" s="411" t="s">
        <v>836</v>
      </c>
      <c r="B64" s="411" t="s">
        <v>66</v>
      </c>
      <c r="C64" s="440" t="n">
        <v>23.6023693021192</v>
      </c>
      <c r="D64" s="413" t="n">
        <v>16.4612392369027</v>
      </c>
      <c r="E64" s="411" t="n">
        <v>20</v>
      </c>
      <c r="F64" s="411" t="n">
        <v>100</v>
      </c>
      <c r="G64" s="413" t="n">
        <v>101.980390271856</v>
      </c>
      <c r="H64" s="414" t="n">
        <v>0.00266623970043669</v>
      </c>
      <c r="I64" s="414" t="n">
        <v>-3.30788543934091E-006</v>
      </c>
      <c r="J64" s="414" t="n">
        <v>2.10937846287049E-005</v>
      </c>
      <c r="K64" s="414" t="n">
        <v>-0.000330788543934091</v>
      </c>
      <c r="L64" s="414" t="n">
        <v>0.000596622326073833</v>
      </c>
      <c r="M64" s="414" t="n">
        <v>0.000682187115656538</v>
      </c>
    </row>
    <row r="65" customFormat="false" ht="12.75" hidden="false" customHeight="false" outlineLevel="0" collapsed="false">
      <c r="A65" s="438" t="s">
        <v>851</v>
      </c>
      <c r="B65" s="411" t="s">
        <v>66</v>
      </c>
      <c r="C65" s="440" t="n">
        <v>169.425051283106</v>
      </c>
      <c r="D65" s="440" t="n">
        <v>68.229651</v>
      </c>
      <c r="E65" s="411" t="n">
        <v>20</v>
      </c>
      <c r="F65" s="411" t="n">
        <v>20</v>
      </c>
      <c r="G65" s="413" t="n">
        <v>28.2842712474619</v>
      </c>
      <c r="H65" s="414" t="n">
        <v>0.00306505405267666</v>
      </c>
      <c r="I65" s="414" t="n">
        <v>-8.77315576310878E-005</v>
      </c>
      <c r="J65" s="414" t="n">
        <v>8.74309365639538E-005</v>
      </c>
      <c r="K65" s="414" t="n">
        <v>-0.00175463115262176</v>
      </c>
      <c r="L65" s="414" t="n">
        <v>0.0024729203251945</v>
      </c>
      <c r="M65" s="414" t="n">
        <v>0.00303217173268778</v>
      </c>
    </row>
    <row r="66" customFormat="false" ht="12.75" hidden="false" customHeight="false" outlineLevel="0" collapsed="false">
      <c r="A66" s="438" t="s">
        <v>852</v>
      </c>
      <c r="B66" s="411" t="s">
        <v>66</v>
      </c>
      <c r="C66" s="440" t="n">
        <v>16.3568926394325</v>
      </c>
      <c r="D66" s="413" t="n">
        <v>20.3900851853527</v>
      </c>
      <c r="E66" s="411" t="n">
        <v>0.4</v>
      </c>
      <c r="F66" s="411" t="n">
        <v>50</v>
      </c>
      <c r="G66" s="413" t="n">
        <v>50.0015999744008</v>
      </c>
      <c r="H66" s="414" t="n">
        <v>0.00161928366908376</v>
      </c>
      <c r="I66" s="414" t="n">
        <v>9.21746605087037E-006</v>
      </c>
      <c r="J66" s="414" t="n">
        <v>2.61282919998255E-005</v>
      </c>
      <c r="K66" s="414" t="n">
        <v>0.000460873302543519</v>
      </c>
      <c r="L66" s="414" t="n">
        <v>1.4780393963119E-005</v>
      </c>
      <c r="M66" s="414" t="n">
        <v>0.000461110248252058</v>
      </c>
    </row>
    <row r="67" customFormat="false" ht="12.75" hidden="false" customHeight="false" outlineLevel="0" collapsed="false">
      <c r="A67" s="438" t="s">
        <v>741</v>
      </c>
      <c r="B67" s="411" t="s">
        <v>66</v>
      </c>
      <c r="C67" s="440" t="n">
        <v>18527.7126536271</v>
      </c>
      <c r="D67" s="413" t="n">
        <v>15531.3785362603</v>
      </c>
      <c r="E67" s="411" t="n">
        <v>0.1</v>
      </c>
      <c r="F67" s="411" t="n">
        <v>20</v>
      </c>
      <c r="G67" s="413" t="n">
        <v>20.0002499984375</v>
      </c>
      <c r="H67" s="414" t="n">
        <v>0.493361690268866</v>
      </c>
      <c r="I67" s="414" t="n">
        <v>0.000746904327527886</v>
      </c>
      <c r="J67" s="414" t="n">
        <v>0.0199022412052866</v>
      </c>
      <c r="K67" s="414" t="n">
        <v>0.0149380865505577</v>
      </c>
      <c r="L67" s="414" t="n">
        <v>0.00281460194341369</v>
      </c>
      <c r="M67" s="414" t="n">
        <v>0.015200934638759</v>
      </c>
    </row>
    <row r="68" customFormat="false" ht="12.75" hidden="false" customHeight="false" outlineLevel="0" collapsed="false">
      <c r="A68" s="438" t="s">
        <v>750</v>
      </c>
      <c r="B68" s="411" t="s">
        <v>66</v>
      </c>
      <c r="C68" s="440" t="n">
        <v>3608.06975431157</v>
      </c>
      <c r="D68" s="413" t="n">
        <v>2856.68053825308</v>
      </c>
      <c r="E68" s="411" t="n">
        <v>0.1</v>
      </c>
      <c r="F68" s="411" t="n">
        <v>30</v>
      </c>
      <c r="G68" s="413" t="n">
        <v>30.0001666662037</v>
      </c>
      <c r="H68" s="414" t="n">
        <v>0.136114796425756</v>
      </c>
      <c r="I68" s="414" t="n">
        <v>-6.96433227496129E-005</v>
      </c>
      <c r="J68" s="414" t="n">
        <v>0.0036606116441001</v>
      </c>
      <c r="K68" s="414" t="n">
        <v>-0.00208929968248839</v>
      </c>
      <c r="L68" s="414" t="n">
        <v>0.000517688663366724</v>
      </c>
      <c r="M68" s="414" t="n">
        <v>0.00215248106041017</v>
      </c>
    </row>
    <row r="69" customFormat="false" ht="12.75" hidden="false" customHeight="false" outlineLevel="0" collapsed="false">
      <c r="A69" s="438" t="s">
        <v>853</v>
      </c>
      <c r="B69" s="411" t="s">
        <v>66</v>
      </c>
      <c r="C69" s="440" t="n">
        <v>266.044801020262</v>
      </c>
      <c r="D69" s="413" t="n">
        <v>0</v>
      </c>
      <c r="E69" s="411" t="n">
        <v>25</v>
      </c>
      <c r="F69" s="411" t="n">
        <v>50</v>
      </c>
      <c r="G69" s="413" t="n">
        <v>55.9016994374947</v>
      </c>
      <c r="H69" s="414" t="n">
        <v>0</v>
      </c>
      <c r="I69" s="414" t="n">
        <v>-0.000275053555320426</v>
      </c>
      <c r="J69" s="414" t="n">
        <v>0</v>
      </c>
      <c r="K69" s="414" t="n">
        <v>-0.0137526777660213</v>
      </c>
      <c r="L69" s="414" t="n">
        <v>0</v>
      </c>
      <c r="M69" s="414" t="n">
        <v>0.0137526777660213</v>
      </c>
    </row>
    <row r="70" customFormat="false" ht="12.75" hidden="false" customHeight="false" outlineLevel="0" collapsed="false">
      <c r="A70" s="438" t="s">
        <v>840</v>
      </c>
      <c r="B70" s="411" t="s">
        <v>66</v>
      </c>
      <c r="C70" s="440" t="n">
        <v>4.29836360472441</v>
      </c>
      <c r="D70" s="413" t="n">
        <v>14.5035884080359</v>
      </c>
      <c r="E70" s="411" t="n">
        <v>1</v>
      </c>
      <c r="F70" s="411" t="n">
        <v>20</v>
      </c>
      <c r="G70" s="413" t="n">
        <v>20.0249843945008</v>
      </c>
      <c r="H70" s="414" t="n">
        <v>0.000461283210088529</v>
      </c>
      <c r="I70" s="414" t="n">
        <v>1.41412790810591E-005</v>
      </c>
      <c r="J70" s="414" t="n">
        <v>1.85852089152952E-005</v>
      </c>
      <c r="K70" s="414" t="n">
        <v>0.000282825581621182</v>
      </c>
      <c r="L70" s="414" t="n">
        <v>2.62834545075478E-005</v>
      </c>
      <c r="M70" s="414" t="n">
        <v>0.000284044238808342</v>
      </c>
    </row>
    <row r="71" customFormat="false" ht="12.75" hidden="false" customHeight="false" outlineLevel="0" collapsed="false">
      <c r="A71" s="415" t="s">
        <v>854</v>
      </c>
      <c r="B71" s="411" t="s">
        <v>66</v>
      </c>
      <c r="C71" s="440" t="n">
        <v>3.0772224</v>
      </c>
      <c r="D71" s="413" t="n">
        <v>8.03598772783785</v>
      </c>
      <c r="E71" s="411" t="n">
        <v>1</v>
      </c>
      <c r="F71" s="411" t="n">
        <v>20</v>
      </c>
      <c r="G71" s="413" t="n">
        <v>20.0249843945008</v>
      </c>
      <c r="H71" s="414" t="n">
        <v>0.000255582695195297</v>
      </c>
      <c r="I71" s="414" t="n">
        <v>7.11605305170338E-006</v>
      </c>
      <c r="J71" s="414" t="n">
        <v>1.02974868398682E-005</v>
      </c>
      <c r="K71" s="414" t="n">
        <v>0.000142321061034068</v>
      </c>
      <c r="L71" s="414" t="n">
        <v>1.45628455473001E-005</v>
      </c>
      <c r="M71" s="414" t="n">
        <v>0.000143064184491777</v>
      </c>
    </row>
    <row r="72" customFormat="false" ht="12.75" hidden="false" customHeight="false" outlineLevel="0" collapsed="false">
      <c r="A72" s="441" t="s">
        <v>855</v>
      </c>
      <c r="B72" s="411" t="s">
        <v>66</v>
      </c>
      <c r="C72" s="440" t="n">
        <v>9.35360645579714</v>
      </c>
      <c r="D72" s="413" t="n">
        <v>5.50232151125278</v>
      </c>
      <c r="E72" s="411" t="n">
        <v>1</v>
      </c>
      <c r="F72" s="411" t="n">
        <v>20</v>
      </c>
      <c r="G72" s="413" t="n">
        <v>20.0249843945008</v>
      </c>
      <c r="H72" s="414" t="n">
        <v>0.000175000038490031</v>
      </c>
      <c r="I72" s="414" t="n">
        <v>-2.61957634251075E-006</v>
      </c>
      <c r="J72" s="414" t="n">
        <v>7.05079266790943E-006</v>
      </c>
      <c r="K72" s="414" t="n">
        <v>-5.23915268502151E-005</v>
      </c>
      <c r="L72" s="414" t="n">
        <v>9.9713266164383E-006</v>
      </c>
      <c r="M72" s="414" t="n">
        <v>5.33319739011083E-005</v>
      </c>
    </row>
    <row r="73" customFormat="false" ht="12.75" hidden="false" customHeight="false" outlineLevel="0" collapsed="false">
      <c r="A73" s="438" t="s">
        <v>856</v>
      </c>
      <c r="B73" s="411" t="s">
        <v>66</v>
      </c>
      <c r="C73" s="440" t="n">
        <v>49816.5925748656</v>
      </c>
      <c r="D73" s="413" t="n">
        <v>20288.285365415</v>
      </c>
      <c r="E73" s="411" t="n">
        <v>15</v>
      </c>
      <c r="F73" s="411" t="n">
        <v>46</v>
      </c>
      <c r="G73" s="413" t="n">
        <v>48.3838816136118</v>
      </c>
      <c r="H73" s="414" t="n">
        <v>1.55907154827349</v>
      </c>
      <c r="I73" s="414" t="n">
        <v>-0.0254895323237569</v>
      </c>
      <c r="J73" s="414" t="n">
        <v>0.0259978435295674</v>
      </c>
      <c r="K73" s="414" t="n">
        <v>-1.17251848689282</v>
      </c>
      <c r="L73" s="414" t="n">
        <v>0.551497543679517</v>
      </c>
      <c r="M73" s="414" t="n">
        <v>1.29574269930028</v>
      </c>
    </row>
    <row r="74" customFormat="false" ht="12.75" hidden="false" customHeight="false" outlineLevel="0" collapsed="false">
      <c r="A74" s="438" t="s">
        <v>766</v>
      </c>
      <c r="B74" s="411" t="s">
        <v>66</v>
      </c>
      <c r="C74" s="440" t="n">
        <v>709.571792307953</v>
      </c>
      <c r="D74" s="413" t="n">
        <v>815.917108360784</v>
      </c>
      <c r="E74" s="411" t="n">
        <v>1</v>
      </c>
      <c r="F74" s="411" t="n">
        <v>50</v>
      </c>
      <c r="G74" s="413" t="n">
        <v>50.0099990002</v>
      </c>
      <c r="H74" s="414" t="n">
        <v>0.0648071435625883</v>
      </c>
      <c r="I74" s="414" t="n">
        <v>0.000311929159590108</v>
      </c>
      <c r="J74" s="414" t="n">
        <v>0.00104553366310691</v>
      </c>
      <c r="K74" s="414" t="n">
        <v>0.0155964579795054</v>
      </c>
      <c r="L74" s="414" t="n">
        <v>0.00147860788628342</v>
      </c>
      <c r="M74" s="414" t="n">
        <v>0.0156663902283792</v>
      </c>
    </row>
    <row r="75" customFormat="false" ht="12.75" hidden="false" customHeight="false" outlineLevel="0" collapsed="false">
      <c r="A75" s="443" t="s">
        <v>845</v>
      </c>
      <c r="B75" s="406" t="s">
        <v>66</v>
      </c>
      <c r="C75" s="444" t="n">
        <v>134.42325993096</v>
      </c>
      <c r="D75" s="445" t="n">
        <v>6.3649019247765</v>
      </c>
      <c r="E75" s="406" t="n">
        <v>7</v>
      </c>
      <c r="F75" s="406" t="n">
        <v>50</v>
      </c>
      <c r="G75" s="445" t="n">
        <v>50.4876222454574</v>
      </c>
      <c r="H75" s="446" t="n">
        <v>0.000510383502916238</v>
      </c>
      <c r="I75" s="446" t="n">
        <v>-0.000130819199458898</v>
      </c>
      <c r="J75" s="446" t="n">
        <v>8.15612168998082E-006</v>
      </c>
      <c r="K75" s="446" t="n">
        <v>-0.0065409599729449</v>
      </c>
      <c r="L75" s="446" t="n">
        <v>8.07414853723537E-005</v>
      </c>
      <c r="M75" s="446" t="n">
        <v>0.00654145828964211</v>
      </c>
    </row>
    <row r="76" customFormat="false" ht="12.75" hidden="false" customHeight="false" outlineLevel="0" collapsed="false">
      <c r="A76" s="424"/>
      <c r="B76" s="424"/>
      <c r="C76" s="425"/>
      <c r="D76" s="426"/>
      <c r="E76" s="424"/>
      <c r="F76" s="424"/>
      <c r="G76" s="424"/>
      <c r="H76" s="424"/>
      <c r="I76" s="424"/>
      <c r="J76" s="424"/>
      <c r="K76" s="424"/>
      <c r="L76" s="424"/>
      <c r="M76" s="424"/>
    </row>
    <row r="77" customFormat="false" ht="12.75" hidden="false" customHeight="false" outlineLevel="0" collapsed="false">
      <c r="A77" s="428"/>
      <c r="B77" s="406" t="s">
        <v>857</v>
      </c>
      <c r="C77" s="429" t="n">
        <v>104589.987588896</v>
      </c>
      <c r="D77" s="429" t="n">
        <v>48924.2320480149</v>
      </c>
      <c r="E77" s="428"/>
      <c r="F77" s="428"/>
      <c r="G77" s="428"/>
      <c r="H77" s="428"/>
      <c r="I77" s="428"/>
      <c r="J77" s="428"/>
      <c r="K77" s="428"/>
      <c r="L77" s="428"/>
      <c r="M77" s="428"/>
    </row>
    <row r="78" customFormat="false" ht="12.75" hidden="false" customHeight="false" outlineLevel="0" collapsed="false">
      <c r="A78" s="447"/>
      <c r="B78" s="448"/>
      <c r="C78" s="449"/>
      <c r="D78" s="449"/>
      <c r="E78" s="450"/>
      <c r="F78" s="450"/>
      <c r="G78" s="450"/>
      <c r="H78" s="450"/>
      <c r="I78" s="450"/>
      <c r="J78" s="450"/>
      <c r="K78" s="450"/>
      <c r="L78" s="450"/>
      <c r="M78" s="447"/>
    </row>
    <row r="79" customFormat="false" ht="12.75" hidden="false" customHeight="false" outlineLevel="0" collapsed="false">
      <c r="B79" s="448"/>
      <c r="C79" s="449"/>
      <c r="D79" s="449"/>
      <c r="E79" s="450"/>
      <c r="F79" s="450"/>
      <c r="G79" s="450"/>
      <c r="H79" s="450"/>
      <c r="I79" s="450"/>
      <c r="J79" s="450"/>
      <c r="K79" s="450"/>
      <c r="L79" s="450"/>
      <c r="M79" s="450"/>
    </row>
    <row r="80" customFormat="false" ht="12.75" hidden="false" customHeight="false" outlineLevel="0" collapsed="false">
      <c r="A80" s="396"/>
      <c r="B80" s="448"/>
      <c r="C80" s="449"/>
      <c r="D80" s="449"/>
      <c r="E80" s="450"/>
      <c r="F80" s="450"/>
      <c r="G80" s="450"/>
      <c r="H80" s="450"/>
      <c r="I80" s="450"/>
      <c r="J80" s="450"/>
      <c r="K80" s="450"/>
      <c r="L80" s="450"/>
      <c r="M80" s="450"/>
    </row>
    <row r="81" customFormat="false" ht="12.75" hidden="false" customHeight="false" outlineLevel="0" collapsed="false">
      <c r="A81" s="400" t="s">
        <v>784</v>
      </c>
      <c r="B81" s="400" t="s">
        <v>23</v>
      </c>
      <c r="C81" s="400" t="s">
        <v>785</v>
      </c>
      <c r="D81" s="400" t="s">
        <v>786</v>
      </c>
      <c r="E81" s="400" t="s">
        <v>787</v>
      </c>
      <c r="F81" s="400" t="s">
        <v>788</v>
      </c>
      <c r="G81" s="400" t="s">
        <v>789</v>
      </c>
      <c r="H81" s="400" t="s">
        <v>789</v>
      </c>
      <c r="I81" s="400" t="s">
        <v>790</v>
      </c>
      <c r="J81" s="400" t="s">
        <v>791</v>
      </c>
      <c r="K81" s="400" t="s">
        <v>792</v>
      </c>
      <c r="L81" s="400" t="s">
        <v>792</v>
      </c>
      <c r="M81" s="400" t="s">
        <v>793</v>
      </c>
    </row>
    <row r="82" customFormat="false" ht="12.75" hidden="false" customHeight="false" outlineLevel="0" collapsed="false">
      <c r="A82" s="401"/>
      <c r="B82" s="401"/>
      <c r="C82" s="401" t="s">
        <v>794</v>
      </c>
      <c r="D82" s="401" t="s">
        <v>795</v>
      </c>
      <c r="E82" s="401" t="s">
        <v>796</v>
      </c>
      <c r="F82" s="401" t="s">
        <v>797</v>
      </c>
      <c r="G82" s="401" t="s">
        <v>798</v>
      </c>
      <c r="H82" s="401" t="s">
        <v>798</v>
      </c>
      <c r="I82" s="401" t="s">
        <v>799</v>
      </c>
      <c r="J82" s="401" t="s">
        <v>799</v>
      </c>
      <c r="K82" s="401" t="s">
        <v>800</v>
      </c>
      <c r="L82" s="401" t="s">
        <v>800</v>
      </c>
      <c r="M82" s="401" t="s">
        <v>801</v>
      </c>
    </row>
    <row r="83" customFormat="false" ht="12.75" hidden="false" customHeight="false" outlineLevel="0" collapsed="false">
      <c r="A83" s="401"/>
      <c r="B83" s="401"/>
      <c r="C83" s="401" t="s">
        <v>803</v>
      </c>
      <c r="D83" s="403" t="n">
        <v>2008</v>
      </c>
      <c r="E83" s="401" t="s">
        <v>798</v>
      </c>
      <c r="F83" s="401" t="s">
        <v>804</v>
      </c>
      <c r="G83" s="401"/>
      <c r="H83" s="401" t="s">
        <v>805</v>
      </c>
      <c r="I83" s="401"/>
      <c r="J83" s="401"/>
      <c r="K83" s="401" t="s">
        <v>806</v>
      </c>
      <c r="L83" s="401" t="s">
        <v>806</v>
      </c>
      <c r="M83" s="401" t="s">
        <v>807</v>
      </c>
    </row>
    <row r="84" customFormat="false" ht="12.75" hidden="false" customHeight="false" outlineLevel="0" collapsed="false">
      <c r="A84" s="403"/>
      <c r="B84" s="403"/>
      <c r="C84" s="403"/>
      <c r="D84" s="403"/>
      <c r="E84" s="403"/>
      <c r="F84" s="403"/>
      <c r="G84" s="403"/>
      <c r="H84" s="403" t="s">
        <v>808</v>
      </c>
      <c r="I84" s="403"/>
      <c r="J84" s="403"/>
      <c r="K84" s="403" t="s">
        <v>795</v>
      </c>
      <c r="L84" s="403" t="s">
        <v>795</v>
      </c>
      <c r="M84" s="403" t="s">
        <v>809</v>
      </c>
    </row>
    <row r="85" customFormat="false" ht="12.75" hidden="false" customHeight="false" outlineLevel="0" collapsed="false">
      <c r="A85" s="403"/>
      <c r="B85" s="403"/>
      <c r="C85" s="403"/>
      <c r="D85" s="403"/>
      <c r="E85" s="403"/>
      <c r="F85" s="403"/>
      <c r="G85" s="403"/>
      <c r="H85" s="403" t="s">
        <v>806</v>
      </c>
      <c r="I85" s="403"/>
      <c r="J85" s="403"/>
      <c r="K85" s="403" t="s">
        <v>810</v>
      </c>
      <c r="L85" s="403" t="s">
        <v>810</v>
      </c>
      <c r="M85" s="403" t="s">
        <v>811</v>
      </c>
    </row>
    <row r="86" customFormat="false" ht="12.75" hidden="false" customHeight="false" outlineLevel="0" collapsed="false">
      <c r="A86" s="404"/>
      <c r="B86" s="404"/>
      <c r="C86" s="404" t="s">
        <v>812</v>
      </c>
      <c r="D86" s="404" t="s">
        <v>812</v>
      </c>
      <c r="E86" s="404" t="s">
        <v>812</v>
      </c>
      <c r="F86" s="404"/>
      <c r="G86" s="404"/>
      <c r="H86" s="404" t="s">
        <v>813</v>
      </c>
      <c r="I86" s="404"/>
      <c r="J86" s="404"/>
      <c r="K86" s="404" t="s">
        <v>814</v>
      </c>
      <c r="L86" s="404" t="s">
        <v>815</v>
      </c>
      <c r="M86" s="404" t="s">
        <v>816</v>
      </c>
    </row>
    <row r="87" customFormat="false" ht="12.75" hidden="false" customHeight="false" outlineLevel="0" collapsed="false">
      <c r="A87" s="404"/>
      <c r="B87" s="404"/>
      <c r="C87" s="404"/>
      <c r="D87" s="404"/>
      <c r="E87" s="404" t="s">
        <v>812</v>
      </c>
      <c r="F87" s="404"/>
      <c r="G87" s="404"/>
      <c r="H87" s="404" t="s">
        <v>817</v>
      </c>
      <c r="I87" s="404"/>
      <c r="J87" s="404"/>
      <c r="K87" s="404" t="s">
        <v>798</v>
      </c>
      <c r="L87" s="404" t="s">
        <v>798</v>
      </c>
      <c r="M87" s="404"/>
    </row>
    <row r="88" customFormat="false" ht="12.75" hidden="false" customHeight="false" outlineLevel="0" collapsed="false">
      <c r="A88" s="405"/>
      <c r="B88" s="405"/>
      <c r="C88" s="405" t="s">
        <v>818</v>
      </c>
      <c r="D88" s="405" t="s">
        <v>818</v>
      </c>
      <c r="E88" s="405"/>
      <c r="F88" s="405"/>
      <c r="G88" s="405"/>
      <c r="H88" s="405"/>
      <c r="I88" s="405"/>
      <c r="J88" s="405"/>
      <c r="K88" s="405"/>
      <c r="L88" s="405"/>
      <c r="M88" s="405"/>
    </row>
    <row r="89" customFormat="false" ht="12.75" hidden="false" customHeight="false" outlineLevel="0" collapsed="false">
      <c r="A89" s="405"/>
      <c r="B89" s="405"/>
      <c r="C89" s="405" t="s">
        <v>819</v>
      </c>
      <c r="D89" s="405" t="s">
        <v>819</v>
      </c>
      <c r="E89" s="405" t="s">
        <v>45</v>
      </c>
      <c r="F89" s="405" t="s">
        <v>45</v>
      </c>
      <c r="G89" s="405" t="s">
        <v>45</v>
      </c>
      <c r="H89" s="405" t="s">
        <v>45</v>
      </c>
      <c r="I89" s="405" t="s">
        <v>45</v>
      </c>
      <c r="J89" s="405" t="s">
        <v>45</v>
      </c>
      <c r="K89" s="405" t="s">
        <v>45</v>
      </c>
      <c r="L89" s="405" t="s">
        <v>45</v>
      </c>
      <c r="M89" s="405" t="s">
        <v>45</v>
      </c>
    </row>
    <row r="90" customFormat="false" ht="12.75" hidden="false" customHeight="false" outlineLevel="0" collapsed="false">
      <c r="A90" s="405"/>
      <c r="B90" s="405"/>
      <c r="C90" s="405"/>
      <c r="D90" s="405"/>
      <c r="E90" s="405"/>
      <c r="F90" s="405"/>
      <c r="G90" s="405"/>
      <c r="H90" s="405"/>
      <c r="I90" s="405"/>
      <c r="J90" s="405"/>
      <c r="K90" s="405"/>
      <c r="L90" s="405"/>
      <c r="M90" s="405"/>
    </row>
    <row r="91" customFormat="false" ht="12.75" hidden="false" customHeight="false" outlineLevel="0" collapsed="false">
      <c r="A91" s="406" t="s">
        <v>3</v>
      </c>
      <c r="B91" s="406" t="s">
        <v>4</v>
      </c>
      <c r="C91" s="406" t="s">
        <v>5</v>
      </c>
      <c r="D91" s="406" t="s">
        <v>6</v>
      </c>
      <c r="E91" s="406" t="s">
        <v>7</v>
      </c>
      <c r="F91" s="406" t="s">
        <v>8</v>
      </c>
      <c r="G91" s="406" t="s">
        <v>9</v>
      </c>
      <c r="H91" s="406" t="s">
        <v>10</v>
      </c>
      <c r="I91" s="406" t="s">
        <v>11</v>
      </c>
      <c r="J91" s="406" t="s">
        <v>12</v>
      </c>
      <c r="K91" s="406" t="s">
        <v>13</v>
      </c>
      <c r="L91" s="406" t="s">
        <v>14</v>
      </c>
      <c r="M91" s="406" t="s">
        <v>15</v>
      </c>
    </row>
    <row r="92" customFormat="false" ht="12.75" hidden="false" customHeight="false" outlineLevel="0" collapsed="false">
      <c r="A92" s="407" t="s">
        <v>858</v>
      </c>
      <c r="B92" s="451" t="s">
        <v>87</v>
      </c>
      <c r="C92" s="409" t="n">
        <v>4670.54048787358</v>
      </c>
      <c r="D92" s="409" t="n">
        <v>3325.66198256204</v>
      </c>
      <c r="E92" s="407" t="n">
        <v>0.4</v>
      </c>
      <c r="F92" s="407" t="n">
        <v>195</v>
      </c>
      <c r="G92" s="409" t="n">
        <v>195.000410255979</v>
      </c>
      <c r="H92" s="410" t="n">
        <v>1.02999146347984</v>
      </c>
      <c r="I92" s="410" t="n">
        <v>-0.00056710137537408</v>
      </c>
      <c r="J92" s="410" t="n">
        <v>0.00426157451443705</v>
      </c>
      <c r="K92" s="410" t="n">
        <v>-0.110584768197946</v>
      </c>
      <c r="L92" s="410" t="n">
        <v>0.00241071059015217</v>
      </c>
      <c r="M92" s="410" t="n">
        <v>0.110611041415144</v>
      </c>
    </row>
    <row r="93" customFormat="false" ht="12.75" hidden="false" customHeight="false" outlineLevel="0" collapsed="false">
      <c r="A93" s="438" t="s">
        <v>826</v>
      </c>
      <c r="B93" s="452" t="s">
        <v>87</v>
      </c>
      <c r="C93" s="413" t="n">
        <v>13.1962499580069</v>
      </c>
      <c r="D93" s="413" t="n">
        <v>21.4366995015241</v>
      </c>
      <c r="E93" s="411" t="n">
        <v>20</v>
      </c>
      <c r="F93" s="411" t="n">
        <v>170</v>
      </c>
      <c r="G93" s="413" t="n">
        <v>171.172427686237</v>
      </c>
      <c r="H93" s="414" t="n">
        <v>0.0058278950821157</v>
      </c>
      <c r="I93" s="414" t="n">
        <v>1.38262985025506E-005</v>
      </c>
      <c r="J93" s="414" t="n">
        <v>2.74694460075473E-005</v>
      </c>
      <c r="K93" s="414" t="n">
        <v>0.0023504707454336</v>
      </c>
      <c r="L93" s="414" t="n">
        <v>0.000776953261894977</v>
      </c>
      <c r="M93" s="414" t="n">
        <v>0.00247555430082</v>
      </c>
    </row>
    <row r="94" customFormat="false" ht="12.75" hidden="false" customHeight="false" outlineLevel="0" collapsed="false">
      <c r="A94" s="438" t="s">
        <v>827</v>
      </c>
      <c r="B94" s="452" t="s">
        <v>87</v>
      </c>
      <c r="C94" s="413" t="n">
        <v>1172.21124199376</v>
      </c>
      <c r="D94" s="413" t="n">
        <v>1066.12465855184</v>
      </c>
      <c r="E94" s="411" t="n">
        <v>2.8</v>
      </c>
      <c r="F94" s="411" t="n">
        <v>170</v>
      </c>
      <c r="G94" s="413" t="n">
        <v>170.023057259891</v>
      </c>
      <c r="H94" s="414" t="n">
        <v>0.2878961147116</v>
      </c>
      <c r="I94" s="414" t="n">
        <v>0.000154244112156476</v>
      </c>
      <c r="J94" s="414" t="n">
        <v>0.00136615497844351</v>
      </c>
      <c r="K94" s="414" t="n">
        <v>0.026221499066601</v>
      </c>
      <c r="L94" s="414" t="n">
        <v>0.00540969771669133</v>
      </c>
      <c r="M94" s="414" t="n">
        <v>0.0267737155188766</v>
      </c>
    </row>
    <row r="95" customFormat="false" ht="12.75" hidden="false" customHeight="false" outlineLevel="0" collapsed="false">
      <c r="A95" s="438" t="s">
        <v>825</v>
      </c>
      <c r="B95" s="452" t="s">
        <v>87</v>
      </c>
      <c r="C95" s="413" t="n">
        <v>0</v>
      </c>
      <c r="D95" s="413" t="n">
        <v>0</v>
      </c>
      <c r="E95" s="411" t="n">
        <v>15</v>
      </c>
      <c r="F95" s="411" t="n">
        <v>30</v>
      </c>
      <c r="G95" s="413" t="n">
        <v>33.5410196624968</v>
      </c>
      <c r="H95" s="414" t="n">
        <v>0</v>
      </c>
      <c r="I95" s="414" t="n">
        <v>0</v>
      </c>
      <c r="J95" s="414" t="n">
        <v>0</v>
      </c>
      <c r="K95" s="414" t="n">
        <v>0</v>
      </c>
      <c r="L95" s="414" t="n">
        <v>0</v>
      </c>
      <c r="M95" s="414" t="n">
        <v>0</v>
      </c>
    </row>
    <row r="96" customFormat="false" ht="12.75" hidden="false" customHeight="false" outlineLevel="0" collapsed="false">
      <c r="A96" s="438" t="s">
        <v>828</v>
      </c>
      <c r="B96" s="452" t="s">
        <v>87</v>
      </c>
      <c r="C96" s="413" t="n">
        <v>31.1736</v>
      </c>
      <c r="D96" s="413" t="n">
        <v>40.9062575179619</v>
      </c>
      <c r="E96" s="411" t="n">
        <v>1.7</v>
      </c>
      <c r="F96" s="411" t="n">
        <v>170</v>
      </c>
      <c r="G96" s="413" t="n">
        <v>170.008499787511</v>
      </c>
      <c r="H96" s="414" t="n">
        <v>0.0110453727713676</v>
      </c>
      <c r="I96" s="414" t="n">
        <v>2.01888428073005E-005</v>
      </c>
      <c r="J96" s="414" t="n">
        <v>5.24181547714744E-005</v>
      </c>
      <c r="K96" s="414" t="n">
        <v>0.00343210327724108</v>
      </c>
      <c r="L96" s="414" t="n">
        <v>0.000126021791167065</v>
      </c>
      <c r="M96" s="414" t="n">
        <v>0.00343441616544908</v>
      </c>
    </row>
    <row r="97" customFormat="false" ht="12.75" hidden="false" customHeight="false" outlineLevel="0" collapsed="false">
      <c r="A97" s="438" t="s">
        <v>829</v>
      </c>
      <c r="B97" s="452" t="s">
        <v>87</v>
      </c>
      <c r="C97" s="413" t="n">
        <v>224.53260245164</v>
      </c>
      <c r="D97" s="413" t="n">
        <v>315.668135814282</v>
      </c>
      <c r="E97" s="411" t="n">
        <v>1.7</v>
      </c>
      <c r="F97" s="411" t="n">
        <v>140</v>
      </c>
      <c r="G97" s="413" t="n">
        <v>140.010321048128</v>
      </c>
      <c r="H97" s="414" t="n">
        <v>0.0701957456118856</v>
      </c>
      <c r="I97" s="414" t="n">
        <v>0.000172366945651703</v>
      </c>
      <c r="J97" s="414" t="n">
        <v>0.000404503912201457</v>
      </c>
      <c r="K97" s="414" t="n">
        <v>0.0241313723912384</v>
      </c>
      <c r="L97" s="414" t="n">
        <v>0.00097249336173607</v>
      </c>
      <c r="M97" s="414" t="n">
        <v>0.0241509601635886</v>
      </c>
    </row>
    <row r="98" customFormat="false" ht="12.75" hidden="false" customHeight="false" outlineLevel="0" collapsed="false">
      <c r="A98" s="438" t="s">
        <v>859</v>
      </c>
      <c r="B98" s="452" t="s">
        <v>87</v>
      </c>
      <c r="C98" s="413" t="n">
        <v>2.08473020846716</v>
      </c>
      <c r="D98" s="413" t="n">
        <v>0.921834663915351</v>
      </c>
      <c r="E98" s="411" t="n">
        <v>0.4</v>
      </c>
      <c r="F98" s="411" t="n">
        <v>118</v>
      </c>
      <c r="G98" s="413" t="n">
        <v>118.000677964154</v>
      </c>
      <c r="H98" s="414" t="n">
        <v>0.000172765703088903</v>
      </c>
      <c r="I98" s="414" t="n">
        <v>-9.74071539872057E-007</v>
      </c>
      <c r="J98" s="414" t="n">
        <v>1.18125868800409E-006</v>
      </c>
      <c r="K98" s="414" t="n">
        <v>-0.000114940441704903</v>
      </c>
      <c r="L98" s="414" t="n">
        <v>6.68220822898571E-007</v>
      </c>
      <c r="M98" s="414" t="n">
        <v>0.000114942384081705</v>
      </c>
    </row>
    <row r="99" customFormat="false" ht="12.75" hidden="false" customHeight="false" outlineLevel="0" collapsed="false">
      <c r="A99" s="411" t="s">
        <v>832</v>
      </c>
      <c r="B99" s="452" t="s">
        <v>87</v>
      </c>
      <c r="C99" s="413" t="n">
        <v>42.3960029431897</v>
      </c>
      <c r="D99" s="413" t="n">
        <v>32.0337050684254</v>
      </c>
      <c r="E99" s="411" t="n">
        <v>16</v>
      </c>
      <c r="F99" s="411" t="n">
        <v>110</v>
      </c>
      <c r="G99" s="413" t="n">
        <v>111.157545852722</v>
      </c>
      <c r="H99" s="414" t="n">
        <v>0.00565543632507269</v>
      </c>
      <c r="I99" s="414" t="n">
        <v>-2.78307960499546E-006</v>
      </c>
      <c r="J99" s="414" t="n">
        <v>4.10486759744074E-005</v>
      </c>
      <c r="K99" s="414" t="n">
        <v>-0.000306138756549501</v>
      </c>
      <c r="L99" s="414" t="n">
        <v>0.000928825508487449</v>
      </c>
      <c r="M99" s="414" t="n">
        <v>0.000977976361410971</v>
      </c>
    </row>
    <row r="100" customFormat="false" ht="12.75" hidden="false" customHeight="false" outlineLevel="0" collapsed="false">
      <c r="A100" s="411" t="s">
        <v>860</v>
      </c>
      <c r="B100" s="452" t="s">
        <v>87</v>
      </c>
      <c r="C100" s="413" t="n">
        <v>20737.3446</v>
      </c>
      <c r="D100" s="413" t="n">
        <v>947.019</v>
      </c>
      <c r="E100" s="411" t="n">
        <v>0.5</v>
      </c>
      <c r="F100" s="411" t="n">
        <v>15</v>
      </c>
      <c r="G100" s="413" t="n">
        <v>15.0083310198036</v>
      </c>
      <c r="H100" s="414" t="n">
        <v>0.0225741333709128</v>
      </c>
      <c r="I100" s="414" t="n">
        <v>-0.0202207176425659</v>
      </c>
      <c r="J100" s="414" t="n">
        <v>0.00121353043581974</v>
      </c>
      <c r="K100" s="414" t="n">
        <v>-0.303310764638489</v>
      </c>
      <c r="L100" s="414" t="n">
        <v>0.000858095600344406</v>
      </c>
      <c r="M100" s="414" t="n">
        <v>0.303311978453942</v>
      </c>
    </row>
    <row r="101" customFormat="false" ht="12.75" hidden="false" customHeight="false" outlineLevel="0" collapsed="false">
      <c r="A101" s="411" t="s">
        <v>861</v>
      </c>
      <c r="B101" s="452" t="s">
        <v>87</v>
      </c>
      <c r="C101" s="413" t="n">
        <v>3903.84964112556</v>
      </c>
      <c r="D101" s="413" t="n">
        <v>1464.657</v>
      </c>
      <c r="E101" s="411" t="n">
        <v>10</v>
      </c>
      <c r="F101" s="411" t="n">
        <v>230</v>
      </c>
      <c r="G101" s="413" t="n">
        <v>230.217288664427</v>
      </c>
      <c r="H101" s="414" t="n">
        <v>0.535542400329499</v>
      </c>
      <c r="I101" s="414" t="n">
        <v>-0.00215910388603646</v>
      </c>
      <c r="J101" s="414" t="n">
        <v>0.00187684285905186</v>
      </c>
      <c r="K101" s="414" t="n">
        <v>-0.496593893788386</v>
      </c>
      <c r="L101" s="414" t="n">
        <v>0.0265425662571424</v>
      </c>
      <c r="M101" s="414" t="n">
        <v>0.497302727894615</v>
      </c>
    </row>
    <row r="102" customFormat="false" ht="12.75" hidden="false" customHeight="false" outlineLevel="0" collapsed="false">
      <c r="A102" s="411" t="s">
        <v>862</v>
      </c>
      <c r="B102" s="452" t="s">
        <v>87</v>
      </c>
      <c r="C102" s="413" t="n">
        <v>11.1070102025715</v>
      </c>
      <c r="D102" s="413" t="n">
        <v>9.95975438559467</v>
      </c>
      <c r="E102" s="411" t="n">
        <v>0.4</v>
      </c>
      <c r="F102" s="411" t="n">
        <v>118</v>
      </c>
      <c r="G102" s="413" t="n">
        <v>118.000677964154</v>
      </c>
      <c r="H102" s="414" t="n">
        <v>0.0018666080115838</v>
      </c>
      <c r="I102" s="414" t="n">
        <v>1.27948981543113E-006</v>
      </c>
      <c r="J102" s="414" t="n">
        <v>1.2762642650473E-005</v>
      </c>
      <c r="K102" s="414" t="n">
        <v>0.000150979798220874</v>
      </c>
      <c r="L102" s="414" t="n">
        <v>7.21964093120809E-006</v>
      </c>
      <c r="M102" s="414" t="n">
        <v>0.000151152316178057</v>
      </c>
    </row>
    <row r="103" customFormat="false" ht="12.75" hidden="false" customHeight="false" outlineLevel="0" collapsed="false">
      <c r="A103" s="411" t="s">
        <v>750</v>
      </c>
      <c r="B103" s="452" t="s">
        <v>87</v>
      </c>
      <c r="C103" s="413" t="n">
        <v>2759.23480265078</v>
      </c>
      <c r="D103" s="413" t="n">
        <v>2121.00211382528</v>
      </c>
      <c r="E103" s="411" t="n">
        <v>1</v>
      </c>
      <c r="F103" s="411" t="n">
        <v>414</v>
      </c>
      <c r="G103" s="413" t="n">
        <v>414.001207727707</v>
      </c>
      <c r="H103" s="414" t="n">
        <v>1.39464188398985</v>
      </c>
      <c r="I103" s="414" t="n">
        <v>-0.00013477485392599</v>
      </c>
      <c r="J103" s="414" t="n">
        <v>0.0027178975496426</v>
      </c>
      <c r="K103" s="414" t="n">
        <v>-0.0557967895253597</v>
      </c>
      <c r="L103" s="414" t="n">
        <v>0.00384368757584517</v>
      </c>
      <c r="M103" s="414" t="n">
        <v>0.0559290233735401</v>
      </c>
    </row>
    <row r="104" customFormat="false" ht="12.75" hidden="false" customHeight="false" outlineLevel="0" collapsed="false">
      <c r="A104" s="411" t="s">
        <v>863</v>
      </c>
      <c r="B104" s="452" t="s">
        <v>87</v>
      </c>
      <c r="C104" s="413" t="n">
        <v>30406.8563703351</v>
      </c>
      <c r="D104" s="413" t="n">
        <v>23322.1591734432</v>
      </c>
      <c r="E104" s="411" t="n">
        <v>1</v>
      </c>
      <c r="F104" s="411" t="n">
        <v>424</v>
      </c>
      <c r="G104" s="413" t="n">
        <v>424.001179243643</v>
      </c>
      <c r="H104" s="414" t="n">
        <v>15.7056463474733</v>
      </c>
      <c r="I104" s="414" t="n">
        <v>-0.00155047570174105</v>
      </c>
      <c r="J104" s="414" t="n">
        <v>0.0298855144257992</v>
      </c>
      <c r="K104" s="414" t="n">
        <v>-0.657401697538205</v>
      </c>
      <c r="L104" s="414" t="n">
        <v>0.0422644998194621</v>
      </c>
      <c r="M104" s="414" t="n">
        <v>0.658758893580271</v>
      </c>
    </row>
    <row r="105" customFormat="false" ht="12.75" hidden="false" customHeight="false" outlineLevel="0" collapsed="false">
      <c r="A105" s="411" t="s">
        <v>853</v>
      </c>
      <c r="B105" s="452" t="s">
        <v>87</v>
      </c>
      <c r="C105" s="413" t="n">
        <v>77.761550350604</v>
      </c>
      <c r="D105" s="413" t="n">
        <v>0</v>
      </c>
      <c r="E105" s="411" t="n">
        <v>25</v>
      </c>
      <c r="F105" s="411" t="n">
        <v>230</v>
      </c>
      <c r="G105" s="413" t="n">
        <v>231.354706025186</v>
      </c>
      <c r="H105" s="414" t="n">
        <v>0</v>
      </c>
      <c r="I105" s="414" t="n">
        <v>-8.03948899346096E-005</v>
      </c>
      <c r="J105" s="414" t="n">
        <v>0</v>
      </c>
      <c r="K105" s="414" t="n">
        <v>-0.0184908246849602</v>
      </c>
      <c r="L105" s="414" t="n">
        <v>0</v>
      </c>
      <c r="M105" s="414" t="n">
        <v>0.0184908246849602</v>
      </c>
    </row>
    <row r="106" customFormat="false" ht="25.5" hidden="false" customHeight="false" outlineLevel="0" collapsed="false">
      <c r="A106" s="411" t="s">
        <v>864</v>
      </c>
      <c r="B106" s="452" t="s">
        <v>87</v>
      </c>
      <c r="C106" s="413" t="n">
        <v>0</v>
      </c>
      <c r="D106" s="413" t="n">
        <v>0</v>
      </c>
      <c r="E106" s="411" t="n">
        <v>10</v>
      </c>
      <c r="F106" s="411" t="n">
        <v>50</v>
      </c>
      <c r="G106" s="413" t="n">
        <v>50.9901951359279</v>
      </c>
      <c r="H106" s="414" t="n">
        <v>0</v>
      </c>
      <c r="I106" s="414" t="n">
        <v>0</v>
      </c>
      <c r="J106" s="414" t="n">
        <v>0</v>
      </c>
      <c r="K106" s="414" t="n">
        <v>0</v>
      </c>
      <c r="L106" s="414" t="n">
        <v>0</v>
      </c>
      <c r="M106" s="414" t="n">
        <v>0</v>
      </c>
    </row>
    <row r="107" customFormat="false" ht="12.75" hidden="false" customHeight="false" outlineLevel="0" collapsed="false">
      <c r="A107" s="411" t="s">
        <v>840</v>
      </c>
      <c r="B107" s="452" t="s">
        <v>87</v>
      </c>
      <c r="C107" s="413" t="n">
        <v>6.85158111505347</v>
      </c>
      <c r="D107" s="413" t="n">
        <v>2.44043983706349</v>
      </c>
      <c r="E107" s="411" t="n">
        <v>1</v>
      </c>
      <c r="F107" s="411" t="n">
        <v>20</v>
      </c>
      <c r="G107" s="413" t="n">
        <v>20.0249843945008</v>
      </c>
      <c r="H107" s="414" t="n">
        <v>7.76176136827523E-005</v>
      </c>
      <c r="I107" s="414" t="n">
        <v>-3.95637984595965E-006</v>
      </c>
      <c r="J107" s="414" t="n">
        <v>3.12723189192985E-006</v>
      </c>
      <c r="K107" s="414" t="n">
        <v>-7.91275969191929E-005</v>
      </c>
      <c r="L107" s="414" t="n">
        <v>4.42257375425287E-006</v>
      </c>
      <c r="M107" s="414" t="n">
        <v>7.92510930701784E-005</v>
      </c>
    </row>
    <row r="108" customFormat="false" ht="12.75" hidden="false" customHeight="false" outlineLevel="0" collapsed="false">
      <c r="A108" s="415" t="s">
        <v>854</v>
      </c>
      <c r="B108" s="452" t="s">
        <v>87</v>
      </c>
      <c r="C108" s="413" t="n">
        <v>0.31230144</v>
      </c>
      <c r="D108" s="413" t="n">
        <v>0.815557087854972</v>
      </c>
      <c r="E108" s="411" t="n">
        <v>1</v>
      </c>
      <c r="F108" s="411" t="n">
        <v>20</v>
      </c>
      <c r="G108" s="413" t="n">
        <v>20.0249843945008</v>
      </c>
      <c r="H108" s="414" t="n">
        <v>2.59386009111893E-005</v>
      </c>
      <c r="I108" s="414" t="n">
        <v>7.22194695157441E-007</v>
      </c>
      <c r="J108" s="414" t="n">
        <v>1.04507232511758E-006</v>
      </c>
      <c r="K108" s="414" t="n">
        <v>1.44438939031488E-005</v>
      </c>
      <c r="L108" s="414" t="n">
        <v>1.47795545584206E-006</v>
      </c>
      <c r="M108" s="414" t="n">
        <v>1.45193120847674E-005</v>
      </c>
    </row>
    <row r="109" customFormat="false" ht="12.75" hidden="false" customHeight="false" outlineLevel="0" collapsed="false">
      <c r="A109" s="415" t="s">
        <v>855</v>
      </c>
      <c r="B109" s="452" t="s">
        <v>87</v>
      </c>
      <c r="C109" s="413" t="n">
        <v>0.949279702805602</v>
      </c>
      <c r="D109" s="413" t="n">
        <v>0.55842012956464</v>
      </c>
      <c r="E109" s="411" t="n">
        <v>1</v>
      </c>
      <c r="F109" s="411" t="n">
        <v>20</v>
      </c>
      <c r="G109" s="413" t="n">
        <v>20.0249843945008</v>
      </c>
      <c r="H109" s="414" t="n">
        <v>1.77604205729466E-005</v>
      </c>
      <c r="I109" s="414" t="n">
        <v>-2.65855845782426E-007</v>
      </c>
      <c r="J109" s="414" t="n">
        <v>7.15571517784854E-007</v>
      </c>
      <c r="K109" s="414" t="n">
        <v>-5.31711691564851E-006</v>
      </c>
      <c r="L109" s="414" t="n">
        <v>1.01197094529924E-006</v>
      </c>
      <c r="M109" s="414" t="n">
        <v>5.41256108407151E-006</v>
      </c>
    </row>
    <row r="110" customFormat="false" ht="12.75" hidden="false" customHeight="false" outlineLevel="0" collapsed="false">
      <c r="A110" s="411" t="s">
        <v>766</v>
      </c>
      <c r="B110" s="452" t="s">
        <v>87</v>
      </c>
      <c r="C110" s="413" t="n">
        <v>1033.35448401955</v>
      </c>
      <c r="D110" s="413" t="n">
        <v>1243.53860530005</v>
      </c>
      <c r="E110" s="411" t="n">
        <v>10</v>
      </c>
      <c r="F110" s="411" t="n">
        <v>401</v>
      </c>
      <c r="G110" s="413" t="n">
        <v>401.124668899832</v>
      </c>
      <c r="H110" s="414" t="n">
        <v>0.792243415608032</v>
      </c>
      <c r="I110" s="414" t="n">
        <v>0.000525140694016102</v>
      </c>
      <c r="J110" s="414" t="n">
        <v>0.00159349701077639</v>
      </c>
      <c r="K110" s="414" t="n">
        <v>0.210581418300457</v>
      </c>
      <c r="L110" s="414" t="n">
        <v>0.0225354508424095</v>
      </c>
      <c r="M110" s="414" t="n">
        <v>0.211783805514262</v>
      </c>
    </row>
    <row r="111" customFormat="false" ht="12.75" hidden="false" customHeight="false" outlineLevel="0" collapsed="false">
      <c r="A111" s="406" t="s">
        <v>845</v>
      </c>
      <c r="B111" s="453" t="s">
        <v>87</v>
      </c>
      <c r="C111" s="445" t="n">
        <v>47.900410368</v>
      </c>
      <c r="D111" s="445" t="n">
        <v>49.020592997957</v>
      </c>
      <c r="E111" s="406" t="n">
        <v>7</v>
      </c>
      <c r="F111" s="406" t="n">
        <v>230</v>
      </c>
      <c r="G111" s="445" t="n">
        <v>230.106497083416</v>
      </c>
      <c r="H111" s="446" t="n">
        <v>0.0179154382417354</v>
      </c>
      <c r="I111" s="446" t="n">
        <v>1.32934569023746E-005</v>
      </c>
      <c r="J111" s="446" t="n">
        <v>6.28160380995027E-005</v>
      </c>
      <c r="K111" s="446" t="n">
        <v>0.00305749508754616</v>
      </c>
      <c r="L111" s="446" t="n">
        <v>0.000621847051104033</v>
      </c>
      <c r="M111" s="446" t="n">
        <v>0.00312009133926167</v>
      </c>
    </row>
    <row r="112" customFormat="false" ht="12.75" hidden="false" customHeight="false" outlineLevel="0" collapsed="false">
      <c r="A112" s="424"/>
      <c r="B112" s="407"/>
      <c r="C112" s="454"/>
      <c r="D112" s="454"/>
      <c r="E112" s="424"/>
      <c r="F112" s="424"/>
      <c r="G112" s="427"/>
      <c r="H112" s="424"/>
      <c r="I112" s="424"/>
      <c r="J112" s="424"/>
      <c r="K112" s="424"/>
      <c r="L112" s="424"/>
      <c r="M112" s="424"/>
    </row>
    <row r="113" customFormat="false" ht="25.5" hidden="false" customHeight="false" outlineLevel="0" collapsed="false">
      <c r="A113" s="428"/>
      <c r="B113" s="406" t="s">
        <v>865</v>
      </c>
      <c r="C113" s="429" t="n">
        <v>65141.6569467387</v>
      </c>
      <c r="D113" s="429" t="n">
        <v>33963.9239306866</v>
      </c>
      <c r="E113" s="428"/>
      <c r="F113" s="428"/>
      <c r="G113" s="430"/>
      <c r="H113" s="428"/>
      <c r="I113" s="428"/>
      <c r="J113" s="428"/>
      <c r="K113" s="428"/>
      <c r="L113" s="428"/>
      <c r="M113" s="428"/>
    </row>
    <row r="114" customFormat="false" ht="12.75" hidden="false" customHeight="false" outlineLevel="0" collapsed="false">
      <c r="A114" s="431"/>
      <c r="B114" s="455"/>
      <c r="C114" s="433"/>
      <c r="D114" s="433"/>
      <c r="E114" s="433"/>
      <c r="F114" s="433"/>
      <c r="G114" s="398"/>
      <c r="H114" s="398"/>
      <c r="I114" s="398"/>
      <c r="J114" s="398"/>
      <c r="K114" s="398"/>
      <c r="L114" s="398"/>
      <c r="M114" s="434"/>
    </row>
    <row r="115" customFormat="false" ht="12.75" hidden="false" customHeight="false" outlineLevel="0" collapsed="false">
      <c r="A115" s="407" t="s">
        <v>866</v>
      </c>
      <c r="B115" s="407" t="s">
        <v>295</v>
      </c>
      <c r="C115" s="408" t="n">
        <v>15479.7883386425</v>
      </c>
      <c r="D115" s="408" t="n">
        <v>11249.4425388549</v>
      </c>
      <c r="E115" s="408" t="n">
        <v>1</v>
      </c>
      <c r="F115" s="408" t="n">
        <v>19</v>
      </c>
      <c r="G115" s="409" t="n">
        <v>19.0262975904404</v>
      </c>
      <c r="H115" s="410" t="n">
        <v>0.339942357104715</v>
      </c>
      <c r="I115" s="410" t="n">
        <v>-0.00158842454287722</v>
      </c>
      <c r="J115" s="410" t="n">
        <v>0.0144152766807274</v>
      </c>
      <c r="K115" s="410" t="n">
        <v>-0.0301800663146672</v>
      </c>
      <c r="L115" s="410" t="n">
        <v>0.0203862797872452</v>
      </c>
      <c r="M115" s="410" t="n">
        <v>0.0364202801516072</v>
      </c>
    </row>
    <row r="116" customFormat="false" ht="12.75" hidden="false" customHeight="false" outlineLevel="0" collapsed="false">
      <c r="A116" s="411" t="s">
        <v>866</v>
      </c>
      <c r="B116" s="411" t="s">
        <v>297</v>
      </c>
      <c r="C116" s="412" t="n">
        <v>462.038318095421</v>
      </c>
      <c r="D116" s="412" t="n">
        <v>208.967285199024</v>
      </c>
      <c r="E116" s="412" t="n">
        <v>1</v>
      </c>
      <c r="F116" s="412" t="n">
        <v>10</v>
      </c>
      <c r="G116" s="413" t="n">
        <v>10.0498756211209</v>
      </c>
      <c r="H116" s="414" t="n">
        <v>0.00333548492327879</v>
      </c>
      <c r="I116" s="414" t="n">
        <v>-0.000209908994001751</v>
      </c>
      <c r="J116" s="414" t="n">
        <v>0.000267775156231965</v>
      </c>
      <c r="K116" s="414" t="n">
        <v>-0.00209908994001751</v>
      </c>
      <c r="L116" s="414" t="n">
        <v>0.00037869125760982</v>
      </c>
      <c r="M116" s="414" t="n">
        <v>0.0021329757722189</v>
      </c>
    </row>
    <row r="117" customFormat="false" ht="12.75" hidden="false" customHeight="false" outlineLevel="0" collapsed="false">
      <c r="A117" s="406" t="s">
        <v>866</v>
      </c>
      <c r="B117" s="406" t="s">
        <v>95</v>
      </c>
      <c r="C117" s="456" t="n">
        <v>1239.29992942701</v>
      </c>
      <c r="D117" s="456" t="n">
        <v>711.872313539893</v>
      </c>
      <c r="E117" s="456" t="n">
        <v>1</v>
      </c>
      <c r="F117" s="456" t="n">
        <v>20</v>
      </c>
      <c r="G117" s="445" t="n">
        <v>20.0249843945008</v>
      </c>
      <c r="H117" s="446" t="n">
        <v>0.0226409311078416</v>
      </c>
      <c r="I117" s="446" t="n">
        <v>-0.00036905492183692</v>
      </c>
      <c r="J117" s="446" t="n">
        <v>0.000912208433936463</v>
      </c>
      <c r="K117" s="446" t="n">
        <v>-0.0073810984367384</v>
      </c>
      <c r="L117" s="446" t="n">
        <v>0.00129005753898407</v>
      </c>
      <c r="M117" s="446" t="n">
        <v>0.00749298756082723</v>
      </c>
    </row>
    <row r="118" customFormat="false" ht="38.25" hidden="false" customHeight="false" outlineLevel="0" collapsed="false">
      <c r="A118" s="424"/>
      <c r="B118" s="407" t="s">
        <v>867</v>
      </c>
      <c r="C118" s="457" t="n">
        <v>17181.1265861649</v>
      </c>
      <c r="D118" s="457" t="n">
        <v>12170.2821375938</v>
      </c>
      <c r="E118" s="424"/>
      <c r="F118" s="424"/>
      <c r="G118" s="424"/>
      <c r="H118" s="424"/>
      <c r="I118" s="424"/>
      <c r="J118" s="424"/>
      <c r="K118" s="424"/>
      <c r="L118" s="424"/>
      <c r="M118" s="424"/>
    </row>
    <row r="119" customFormat="false" ht="12.75" hidden="false" customHeight="false" outlineLevel="0" collapsed="false">
      <c r="A119" s="428"/>
      <c r="B119" s="406"/>
      <c r="C119" s="456"/>
      <c r="D119" s="456"/>
      <c r="E119" s="428"/>
      <c r="F119" s="428"/>
      <c r="G119" s="428"/>
      <c r="H119" s="428"/>
      <c r="I119" s="428"/>
      <c r="J119" s="428"/>
      <c r="K119" s="428"/>
      <c r="L119" s="428"/>
      <c r="M119" s="428"/>
    </row>
    <row r="120" customFormat="false" ht="12.75" hidden="false" customHeight="false" outlineLevel="0" collapsed="false">
      <c r="A120" s="458"/>
      <c r="B120" s="455"/>
      <c r="C120" s="433"/>
      <c r="D120" s="433"/>
      <c r="E120" s="433"/>
      <c r="F120" s="433"/>
      <c r="G120" s="398"/>
      <c r="H120" s="398"/>
      <c r="I120" s="398"/>
      <c r="J120" s="398"/>
      <c r="K120" s="398"/>
      <c r="L120" s="398"/>
      <c r="M120" s="434"/>
    </row>
    <row r="121" customFormat="false" ht="12.75" hidden="false" customHeight="false" outlineLevel="0" collapsed="false">
      <c r="A121" s="424" t="s">
        <v>868</v>
      </c>
      <c r="B121" s="407" t="s">
        <v>486</v>
      </c>
      <c r="C121" s="457" t="n">
        <v>780383.393812687</v>
      </c>
      <c r="D121" s="457" t="n">
        <v>629622.160926779</v>
      </c>
      <c r="E121" s="424"/>
      <c r="F121" s="424"/>
      <c r="G121" s="424"/>
      <c r="H121" s="424"/>
      <c r="I121" s="424"/>
      <c r="J121" s="424"/>
      <c r="K121" s="424"/>
      <c r="L121" s="424"/>
      <c r="M121" s="424"/>
    </row>
    <row r="122" customFormat="false" ht="12.75" hidden="false" customHeight="false" outlineLevel="0" collapsed="false">
      <c r="A122" s="428" t="s">
        <v>869</v>
      </c>
      <c r="B122" s="406"/>
      <c r="C122" s="456"/>
      <c r="D122" s="456"/>
      <c r="E122" s="428"/>
      <c r="F122" s="428"/>
      <c r="G122" s="428"/>
      <c r="H122" s="459" t="n">
        <v>16.0952369379661</v>
      </c>
      <c r="I122" s="428"/>
      <c r="J122" s="428"/>
      <c r="K122" s="428"/>
      <c r="L122" s="428"/>
      <c r="M122" s="460" t="n">
        <v>2.3075226093673</v>
      </c>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9.13671875" defaultRowHeight="12.75" zeroHeight="false" outlineLevelRow="0" outlineLevelCol="0"/>
  <cols>
    <col collapsed="false" customWidth="true" hidden="false" outlineLevel="0" max="1" min="1" style="461" width="35.56"/>
    <col collapsed="false" customWidth="true" hidden="false" outlineLevel="0" max="2" min="2" style="462" width="13.41"/>
    <col collapsed="false" customWidth="true" hidden="false" outlineLevel="0" max="3" min="3" style="462" width="11.13"/>
    <col collapsed="false" customWidth="true" hidden="false" outlineLevel="0" max="4" min="4" style="462" width="10.99"/>
    <col collapsed="false" customWidth="true" hidden="false" outlineLevel="0" max="7" min="5" style="462" width="10.85"/>
    <col collapsed="false" customWidth="true" hidden="false" outlineLevel="0" max="8" min="8" style="462" width="11.99"/>
    <col collapsed="false" customWidth="false" hidden="false" outlineLevel="0" max="257" min="9" style="463" width="9.14"/>
  </cols>
  <sheetData>
    <row r="1" customFormat="false" ht="13.5" hidden="false" customHeight="false" outlineLevel="0" collapsed="false">
      <c r="A1" s="464" t="s">
        <v>3</v>
      </c>
      <c r="B1" s="465" t="s">
        <v>4</v>
      </c>
      <c r="C1" s="466" t="s">
        <v>5</v>
      </c>
      <c r="D1" s="466" t="s">
        <v>6</v>
      </c>
      <c r="E1" s="466" t="s">
        <v>7</v>
      </c>
      <c r="F1" s="466" t="s">
        <v>8</v>
      </c>
      <c r="G1" s="466" t="s">
        <v>9</v>
      </c>
      <c r="H1" s="464" t="s">
        <v>10</v>
      </c>
    </row>
    <row r="2" customFormat="false" ht="80.25" hidden="false" customHeight="true" outlineLevel="0" collapsed="false">
      <c r="A2" s="467" t="s">
        <v>870</v>
      </c>
      <c r="B2" s="468" t="s">
        <v>871</v>
      </c>
      <c r="C2" s="469" t="s">
        <v>872</v>
      </c>
      <c r="D2" s="469" t="s">
        <v>873</v>
      </c>
      <c r="E2" s="469" t="s">
        <v>26</v>
      </c>
      <c r="F2" s="469" t="s">
        <v>27</v>
      </c>
      <c r="G2" s="469" t="s">
        <v>28</v>
      </c>
      <c r="H2" s="470" t="s">
        <v>29</v>
      </c>
    </row>
    <row r="3" customFormat="false" ht="12.75" hidden="false" customHeight="false" outlineLevel="0" collapsed="false">
      <c r="A3" s="471"/>
      <c r="B3" s="472"/>
      <c r="C3" s="473" t="s">
        <v>874</v>
      </c>
      <c r="D3" s="473" t="s">
        <v>874</v>
      </c>
      <c r="E3" s="474" t="s">
        <v>45</v>
      </c>
      <c r="F3" s="474" t="s">
        <v>45</v>
      </c>
      <c r="G3" s="474" t="s">
        <v>45</v>
      </c>
      <c r="H3" s="475" t="s">
        <v>45</v>
      </c>
    </row>
    <row r="4" customFormat="false" ht="12.75" hidden="false" customHeight="false" outlineLevel="0" collapsed="false">
      <c r="A4" s="461" t="s">
        <v>875</v>
      </c>
      <c r="B4" s="476" t="s">
        <v>49</v>
      </c>
      <c r="C4" s="477" t="n">
        <v>39873.3146858799</v>
      </c>
      <c r="D4" s="477" t="n">
        <v>42260.3518656114</v>
      </c>
      <c r="E4" s="477" t="n">
        <v>5</v>
      </c>
      <c r="F4" s="477" t="n">
        <v>5</v>
      </c>
      <c r="G4" s="478" t="n">
        <v>7.07106781186548</v>
      </c>
      <c r="H4" s="479" t="n">
        <v>2.83714773561609</v>
      </c>
    </row>
    <row r="5" customFormat="false" ht="12.75" hidden="false" customHeight="false" outlineLevel="0" collapsed="false">
      <c r="A5" s="461" t="s">
        <v>876</v>
      </c>
      <c r="B5" s="476" t="s">
        <v>49</v>
      </c>
      <c r="C5" s="477" t="n">
        <v>21327.7723141646</v>
      </c>
      <c r="D5" s="477" t="n">
        <v>29657.5031901207</v>
      </c>
      <c r="E5" s="477" t="n">
        <v>5</v>
      </c>
      <c r="F5" s="477" t="n">
        <v>5</v>
      </c>
      <c r="G5" s="478" t="n">
        <v>7.07106781186548</v>
      </c>
      <c r="H5" s="479" t="n">
        <v>1.99105578409412</v>
      </c>
    </row>
    <row r="6" customFormat="false" ht="12.75" hidden="false" customHeight="false" outlineLevel="0" collapsed="false">
      <c r="A6" s="461" t="s">
        <v>877</v>
      </c>
      <c r="B6" s="476" t="s">
        <v>49</v>
      </c>
      <c r="C6" s="477" t="n">
        <v>295.936595892</v>
      </c>
      <c r="D6" s="477" t="n">
        <v>7650.78982291327</v>
      </c>
      <c r="E6" s="477" t="n">
        <v>5</v>
      </c>
      <c r="F6" s="477" t="n">
        <v>5</v>
      </c>
      <c r="G6" s="478" t="n">
        <v>7.07106781186548</v>
      </c>
      <c r="H6" s="479" t="n">
        <v>0.513635596096781</v>
      </c>
    </row>
    <row r="7" customFormat="false" ht="12.75" hidden="false" customHeight="false" outlineLevel="0" collapsed="false">
      <c r="A7" s="461" t="s">
        <v>878</v>
      </c>
      <c r="B7" s="476" t="s">
        <v>49</v>
      </c>
      <c r="C7" s="477" t="n">
        <v>11761.4008297872</v>
      </c>
      <c r="D7" s="477" t="n">
        <v>19059.681090743</v>
      </c>
      <c r="E7" s="477" t="n">
        <v>5</v>
      </c>
      <c r="F7" s="477" t="n">
        <v>5</v>
      </c>
      <c r="G7" s="478" t="n">
        <v>7.07106781186548</v>
      </c>
      <c r="H7" s="479" t="n">
        <v>1.27957124493725</v>
      </c>
    </row>
    <row r="8" customFormat="false" ht="12.75" hidden="false" customHeight="false" outlineLevel="0" collapsed="false">
      <c r="A8" s="461" t="s">
        <v>879</v>
      </c>
      <c r="B8" s="476" t="s">
        <v>49</v>
      </c>
      <c r="C8" s="477" t="n">
        <v>1824.81410067</v>
      </c>
      <c r="D8" s="477" t="n">
        <v>1885.282643211</v>
      </c>
      <c r="E8" s="477" t="n">
        <v>5</v>
      </c>
      <c r="F8" s="477" t="n">
        <v>5</v>
      </c>
      <c r="G8" s="478" t="n">
        <v>7.07106781186548</v>
      </c>
      <c r="H8" s="479" t="n">
        <v>0.126568406226048</v>
      </c>
    </row>
    <row r="9" customFormat="false" ht="12.75" hidden="false" customHeight="false" outlineLevel="0" collapsed="false">
      <c r="A9" s="461" t="s">
        <v>462</v>
      </c>
      <c r="B9" s="476" t="s">
        <v>49</v>
      </c>
      <c r="C9" s="477" t="n">
        <v>716.839833926186</v>
      </c>
      <c r="D9" s="477" t="n">
        <v>1262.64878467587</v>
      </c>
      <c r="E9" s="477" t="n">
        <v>5</v>
      </c>
      <c r="F9" s="477" t="n">
        <v>5</v>
      </c>
      <c r="G9" s="478" t="n">
        <v>7.07106781186548</v>
      </c>
      <c r="H9" s="479" t="n">
        <v>0.0847678966733028</v>
      </c>
    </row>
    <row r="10" customFormat="false" ht="12.75" hidden="false" customHeight="false" outlineLevel="0" collapsed="false">
      <c r="A10" s="461" t="s">
        <v>880</v>
      </c>
      <c r="B10" s="476" t="s">
        <v>49</v>
      </c>
      <c r="C10" s="477" t="n">
        <v>0</v>
      </c>
      <c r="D10" s="477" t="n">
        <v>14.31783</v>
      </c>
      <c r="E10" s="477" t="n">
        <v>5</v>
      </c>
      <c r="F10" s="477" t="n">
        <v>5</v>
      </c>
      <c r="G10" s="478" t="n">
        <v>7.07106781186548</v>
      </c>
      <c r="H10" s="479" t="n">
        <v>0.000961227182693939</v>
      </c>
    </row>
    <row r="11" customFormat="false" ht="12.75" hidden="false" customHeight="false" outlineLevel="0" collapsed="false">
      <c r="A11" s="461" t="s">
        <v>881</v>
      </c>
      <c r="B11" s="476" t="s">
        <v>49</v>
      </c>
      <c r="C11" s="477" t="n">
        <v>70.2261009207749</v>
      </c>
      <c r="D11" s="477" t="n">
        <v>5.32104946394257</v>
      </c>
      <c r="E11" s="477" t="n">
        <v>5</v>
      </c>
      <c r="F11" s="477" t="n">
        <v>300</v>
      </c>
      <c r="G11" s="478" t="n">
        <v>300.04166377355</v>
      </c>
      <c r="H11" s="479" t="n">
        <v>0.0151580278666677</v>
      </c>
    </row>
    <row r="12" customFormat="false" ht="12.75" hidden="false" customHeight="false" outlineLevel="0" collapsed="false">
      <c r="A12" s="480" t="s">
        <v>833</v>
      </c>
      <c r="B12" s="481" t="s">
        <v>49</v>
      </c>
      <c r="C12" s="477" t="n">
        <v>5640.89693151164</v>
      </c>
      <c r="D12" s="477" t="n">
        <v>6053.53337260382</v>
      </c>
      <c r="E12" s="477" t="n">
        <v>2</v>
      </c>
      <c r="F12" s="477" t="n">
        <v>2</v>
      </c>
      <c r="G12" s="478" t="n">
        <v>2.82842712474619</v>
      </c>
      <c r="H12" s="479" t="n">
        <v>0.162561528642028</v>
      </c>
    </row>
    <row r="13" customFormat="false" ht="12.75" hidden="false" customHeight="false" outlineLevel="0" collapsed="false">
      <c r="A13" s="461" t="s">
        <v>477</v>
      </c>
      <c r="B13" s="476" t="s">
        <v>49</v>
      </c>
      <c r="C13" s="477" t="n">
        <v>431.966974149262</v>
      </c>
      <c r="D13" s="477" t="n">
        <v>341.764299584435</v>
      </c>
      <c r="E13" s="477" t="n">
        <v>25</v>
      </c>
      <c r="F13" s="477" t="n">
        <v>15</v>
      </c>
      <c r="G13" s="478" t="n">
        <v>29.1547594742265</v>
      </c>
      <c r="H13" s="479" t="n">
        <v>0.0946019302036081</v>
      </c>
    </row>
    <row r="14" customFormat="false" ht="12.75" hidden="false" customHeight="false" outlineLevel="0" collapsed="false">
      <c r="A14" s="461" t="s">
        <v>837</v>
      </c>
      <c r="B14" s="476" t="s">
        <v>49</v>
      </c>
      <c r="C14" s="477" t="n">
        <v>0</v>
      </c>
      <c r="D14" s="477" t="n">
        <v>244.29667284</v>
      </c>
      <c r="E14" s="477" t="n">
        <v>2</v>
      </c>
      <c r="F14" s="477" t="n">
        <v>2</v>
      </c>
      <c r="G14" s="478" t="n">
        <v>2.82842712474619</v>
      </c>
      <c r="H14" s="479" t="n">
        <v>0.0065603405704774</v>
      </c>
    </row>
    <row r="15" customFormat="false" ht="12.75" hidden="false" customHeight="false" outlineLevel="0" collapsed="false">
      <c r="A15" s="461" t="s">
        <v>882</v>
      </c>
      <c r="B15" s="476" t="s">
        <v>49</v>
      </c>
      <c r="C15" s="477" t="n">
        <v>92.6991396872685</v>
      </c>
      <c r="D15" s="477" t="n">
        <v>207.48764139773</v>
      </c>
      <c r="E15" s="477" t="n">
        <v>5</v>
      </c>
      <c r="F15" s="477" t="n">
        <v>5</v>
      </c>
      <c r="G15" s="478" t="n">
        <v>7.07106781186548</v>
      </c>
      <c r="H15" s="479" t="n">
        <v>0.0139296779598968</v>
      </c>
    </row>
    <row r="16" customFormat="false" ht="12.75" hidden="false" customHeight="false" outlineLevel="0" collapsed="false">
      <c r="A16" s="461" t="s">
        <v>883</v>
      </c>
      <c r="B16" s="476" t="s">
        <v>49</v>
      </c>
      <c r="C16" s="477" t="n">
        <v>0.15048</v>
      </c>
      <c r="D16" s="477" t="n">
        <v>3.613850768</v>
      </c>
      <c r="E16" s="477" t="n">
        <v>5</v>
      </c>
      <c r="F16" s="477" t="n">
        <v>100</v>
      </c>
      <c r="G16" s="478" t="n">
        <v>100.124921972504</v>
      </c>
      <c r="H16" s="479" t="n">
        <v>0.00343539156754368</v>
      </c>
    </row>
    <row r="17" customFormat="false" ht="12.75" hidden="false" customHeight="false" outlineLevel="0" collapsed="false">
      <c r="A17" s="461" t="s">
        <v>884</v>
      </c>
      <c r="B17" s="476" t="s">
        <v>49</v>
      </c>
      <c r="C17" s="477" t="n">
        <v>-1639.25606564808</v>
      </c>
      <c r="D17" s="477" t="n">
        <v>-2168.69746492708</v>
      </c>
      <c r="E17" s="477" t="n">
        <v>10</v>
      </c>
      <c r="F17" s="477" t="n">
        <v>100</v>
      </c>
      <c r="G17" s="478" t="n">
        <v>100.498756211209</v>
      </c>
      <c r="H17" s="479" t="n">
        <v>-2.06930019517541</v>
      </c>
    </row>
    <row r="18" customFormat="false" ht="12.75" hidden="false" customHeight="false" outlineLevel="0" collapsed="false">
      <c r="A18" s="461" t="s">
        <v>885</v>
      </c>
      <c r="B18" s="476" t="s">
        <v>49</v>
      </c>
      <c r="C18" s="477" t="n">
        <v>0</v>
      </c>
      <c r="D18" s="477" t="n">
        <v>-350.6256731175</v>
      </c>
      <c r="E18" s="477" t="n">
        <v>5</v>
      </c>
      <c r="F18" s="477" t="n">
        <v>100</v>
      </c>
      <c r="G18" s="478" t="n">
        <v>100.124921972504</v>
      </c>
      <c r="H18" s="479" t="n">
        <v>-0.333311074009514</v>
      </c>
    </row>
    <row r="19" customFormat="false" ht="12.75" hidden="false" customHeight="false" outlineLevel="0" collapsed="false">
      <c r="A19" s="482" t="s">
        <v>468</v>
      </c>
      <c r="B19" s="483" t="s">
        <v>49</v>
      </c>
      <c r="C19" s="484" t="n">
        <v>-1205.41347879514</v>
      </c>
      <c r="D19" s="484" t="n">
        <v>-801.131022715368</v>
      </c>
      <c r="E19" s="484" t="n">
        <v>20</v>
      </c>
      <c r="F19" s="484" t="n">
        <v>70</v>
      </c>
      <c r="G19" s="485" t="n">
        <v>72.8010988928052</v>
      </c>
      <c r="H19" s="486" t="n">
        <v>-0.553739270652129</v>
      </c>
    </row>
    <row r="20" customFormat="false" ht="12.75" hidden="false" customHeight="false" outlineLevel="0" collapsed="false">
      <c r="A20" s="482"/>
      <c r="B20" s="483" t="s">
        <v>886</v>
      </c>
      <c r="C20" s="487" t="n">
        <v>79191.3484421456</v>
      </c>
      <c r="D20" s="487" t="n">
        <v>105326.137953173</v>
      </c>
      <c r="E20" s="488"/>
      <c r="F20" s="488"/>
      <c r="G20" s="485"/>
      <c r="H20" s="489" t="n">
        <v>4.32129861898466</v>
      </c>
    </row>
    <row r="21" customFormat="false" ht="13.5" hidden="false" customHeight="true" outlineLevel="0" collapsed="false">
      <c r="B21" s="476"/>
      <c r="C21" s="490"/>
      <c r="D21" s="490"/>
      <c r="E21" s="491"/>
      <c r="F21" s="491"/>
      <c r="G21" s="478"/>
      <c r="H21" s="461"/>
    </row>
    <row r="22" customFormat="false" ht="13.5" hidden="false" customHeight="true" outlineLevel="0" collapsed="false">
      <c r="A22" s="461" t="s">
        <v>887</v>
      </c>
      <c r="B22" s="476" t="s">
        <v>66</v>
      </c>
      <c r="C22" s="492" t="n">
        <v>105.765449837494</v>
      </c>
      <c r="D22" s="492" t="n">
        <v>105.905878011057</v>
      </c>
      <c r="E22" s="492" t="n">
        <v>5</v>
      </c>
      <c r="F22" s="492" t="n">
        <v>100</v>
      </c>
      <c r="G22" s="478" t="n">
        <v>100.124921972504</v>
      </c>
      <c r="H22" s="479" t="n">
        <v>1.34426607975876</v>
      </c>
    </row>
    <row r="23" customFormat="false" ht="13.5" hidden="false" customHeight="true" outlineLevel="0" collapsed="false">
      <c r="A23" s="461" t="s">
        <v>878</v>
      </c>
      <c r="B23" s="476" t="s">
        <v>66</v>
      </c>
      <c r="C23" s="492" t="n">
        <v>108.192</v>
      </c>
      <c r="D23" s="492" t="n">
        <v>97.8056523592757</v>
      </c>
      <c r="E23" s="492" t="n">
        <v>4</v>
      </c>
      <c r="F23" s="492" t="n">
        <v>40</v>
      </c>
      <c r="G23" s="478" t="n">
        <v>40.1995024844836</v>
      </c>
      <c r="H23" s="479" t="n">
        <v>0.498433950953019</v>
      </c>
    </row>
    <row r="24" customFormat="false" ht="13.5" hidden="false" customHeight="true" outlineLevel="0" collapsed="false">
      <c r="A24" s="461" t="s">
        <v>879</v>
      </c>
      <c r="B24" s="476" t="s">
        <v>66</v>
      </c>
      <c r="C24" s="492" t="n">
        <v>3.6099</v>
      </c>
      <c r="D24" s="492" t="n">
        <v>0.63105</v>
      </c>
      <c r="E24" s="492" t="n">
        <v>5</v>
      </c>
      <c r="F24" s="492" t="n">
        <v>100</v>
      </c>
      <c r="G24" s="478" t="n">
        <v>100.124921972504</v>
      </c>
      <c r="H24" s="479" t="n">
        <v>0.00800993415628163</v>
      </c>
    </row>
    <row r="25" customFormat="false" ht="13.5" hidden="false" customHeight="true" outlineLevel="0" collapsed="false">
      <c r="A25" s="461" t="s">
        <v>462</v>
      </c>
      <c r="B25" s="476" t="s">
        <v>66</v>
      </c>
      <c r="C25" s="492" t="n">
        <v>0.259767794748734</v>
      </c>
      <c r="D25" s="492" t="n">
        <v>0.41112524613693</v>
      </c>
      <c r="E25" s="492" t="n">
        <v>5</v>
      </c>
      <c r="F25" s="492" t="n">
        <v>100</v>
      </c>
      <c r="G25" s="478" t="n">
        <v>100.124921972504</v>
      </c>
      <c r="H25" s="479" t="n">
        <v>0.00521842350295838</v>
      </c>
    </row>
    <row r="26" customFormat="false" ht="13.5" hidden="false" customHeight="true" outlineLevel="0" collapsed="false">
      <c r="A26" s="461" t="s">
        <v>880</v>
      </c>
      <c r="B26" s="476" t="s">
        <v>66</v>
      </c>
      <c r="C26" s="492" t="n">
        <v>0</v>
      </c>
      <c r="D26" s="492" t="n">
        <v>0.0075411</v>
      </c>
      <c r="E26" s="492" t="n">
        <v>5</v>
      </c>
      <c r="F26" s="492" t="n">
        <v>100</v>
      </c>
      <c r="G26" s="478" t="n">
        <v>100.124921972504</v>
      </c>
      <c r="H26" s="479" t="n">
        <v>9.57193795514387E-005</v>
      </c>
    </row>
    <row r="27" customFormat="false" ht="13.5" hidden="false" customHeight="true" outlineLevel="0" collapsed="false">
      <c r="A27" s="461" t="s">
        <v>881</v>
      </c>
      <c r="B27" s="476" t="s">
        <v>66</v>
      </c>
      <c r="C27" s="492" t="n">
        <v>91.5880093128</v>
      </c>
      <c r="D27" s="492" t="n">
        <v>154.9723781562</v>
      </c>
      <c r="E27" s="492" t="n">
        <v>5</v>
      </c>
      <c r="F27" s="492" t="n">
        <v>300</v>
      </c>
      <c r="G27" s="478" t="n">
        <v>300.04166377355</v>
      </c>
      <c r="H27" s="479" t="n">
        <v>5.89466117650901</v>
      </c>
    </row>
    <row r="28" customFormat="false" ht="13.5" hidden="false" customHeight="true" outlineLevel="0" collapsed="false">
      <c r="A28" s="461" t="s">
        <v>848</v>
      </c>
      <c r="B28" s="476" t="s">
        <v>66</v>
      </c>
      <c r="C28" s="492" t="n">
        <v>1095.26508</v>
      </c>
      <c r="D28" s="492" t="n">
        <v>1387.0206</v>
      </c>
      <c r="E28" s="492" t="n">
        <v>2</v>
      </c>
      <c r="F28" s="492" t="n">
        <v>300</v>
      </c>
      <c r="G28" s="478" t="n">
        <v>300.006666592594</v>
      </c>
      <c r="H28" s="479" t="n">
        <v>52.7517414379539</v>
      </c>
    </row>
    <row r="29" customFormat="false" ht="12.75" hidden="false" customHeight="false" outlineLevel="0" collapsed="false">
      <c r="A29" s="480" t="s">
        <v>888</v>
      </c>
      <c r="B29" s="476" t="s">
        <v>66</v>
      </c>
      <c r="C29" s="492" t="n">
        <v>2877.4349703866</v>
      </c>
      <c r="D29" s="492" t="n">
        <v>2909.30417600423</v>
      </c>
      <c r="E29" s="492" t="n">
        <v>5</v>
      </c>
      <c r="F29" s="492" t="n">
        <v>30</v>
      </c>
      <c r="G29" s="478" t="n">
        <v>30.4138126514911</v>
      </c>
      <c r="H29" s="479" t="n">
        <v>11.2171617161599</v>
      </c>
    </row>
    <row r="30" customFormat="false" ht="12.75" hidden="false" customHeight="false" outlineLevel="0" collapsed="false">
      <c r="A30" s="493" t="s">
        <v>467</v>
      </c>
      <c r="B30" s="476" t="s">
        <v>66</v>
      </c>
      <c r="C30" s="492" t="n">
        <v>496.758202374</v>
      </c>
      <c r="D30" s="492" t="n">
        <v>483.407477458921</v>
      </c>
      <c r="E30" s="492" t="n">
        <v>5</v>
      </c>
      <c r="F30" s="492" t="n">
        <v>50</v>
      </c>
      <c r="G30" s="478" t="n">
        <v>50.2493781056045</v>
      </c>
      <c r="H30" s="479" t="n">
        <v>3.07940662295516</v>
      </c>
    </row>
    <row r="31" customFormat="false" ht="12.75" hidden="false" customHeight="false" outlineLevel="0" collapsed="false">
      <c r="A31" s="461" t="s">
        <v>889</v>
      </c>
      <c r="B31" s="476" t="s">
        <v>66</v>
      </c>
      <c r="C31" s="492" t="n">
        <v>69.09714</v>
      </c>
      <c r="D31" s="492" t="n">
        <v>105.01764</v>
      </c>
      <c r="E31" s="492" t="n">
        <v>2</v>
      </c>
      <c r="F31" s="492" t="n">
        <v>40</v>
      </c>
      <c r="G31" s="478" t="n">
        <v>40.0499687890016</v>
      </c>
      <c r="H31" s="479" t="n">
        <v>0.533196660580358</v>
      </c>
    </row>
    <row r="32" customFormat="false" ht="12.75" hidden="false" customHeight="false" outlineLevel="0" collapsed="false">
      <c r="A32" s="493" t="s">
        <v>890</v>
      </c>
      <c r="B32" s="476" t="s">
        <v>66</v>
      </c>
      <c r="C32" s="492" t="n">
        <v>27.0568971630972</v>
      </c>
      <c r="D32" s="492" t="n">
        <v>32.4257125029138</v>
      </c>
      <c r="E32" s="492" t="n">
        <v>20</v>
      </c>
      <c r="F32" s="492" t="n">
        <v>20</v>
      </c>
      <c r="G32" s="478" t="n">
        <v>28.2842712474619</v>
      </c>
      <c r="H32" s="479" t="n">
        <v>0.116267278155472</v>
      </c>
    </row>
    <row r="33" customFormat="false" ht="12.75" hidden="false" customHeight="false" outlineLevel="0" collapsed="false">
      <c r="A33" s="461" t="s">
        <v>891</v>
      </c>
      <c r="B33" s="476" t="s">
        <v>66</v>
      </c>
      <c r="C33" s="492" t="n">
        <v>83.226889815216</v>
      </c>
      <c r="D33" s="492" t="n">
        <v>694.757275904206</v>
      </c>
      <c r="E33" s="492" t="n">
        <v>12</v>
      </c>
      <c r="F33" s="492" t="n">
        <v>40</v>
      </c>
      <c r="G33" s="478" t="n">
        <v>41.7612260356422</v>
      </c>
      <c r="H33" s="479" t="n">
        <v>3.67814908478968</v>
      </c>
    </row>
    <row r="34" customFormat="false" ht="12.75" hidden="false" customHeight="false" outlineLevel="0" collapsed="false">
      <c r="A34" s="461" t="s">
        <v>892</v>
      </c>
      <c r="B34" s="476" t="s">
        <v>66</v>
      </c>
      <c r="C34" s="492" t="n">
        <v>1720.01652651033</v>
      </c>
      <c r="D34" s="492" t="n">
        <v>1576.77047040423</v>
      </c>
      <c r="E34" s="492" t="n">
        <v>12</v>
      </c>
      <c r="F34" s="492" t="n">
        <v>72</v>
      </c>
      <c r="G34" s="478" t="n">
        <v>72.9931503635786</v>
      </c>
      <c r="H34" s="479" t="n">
        <v>14.5906140732924</v>
      </c>
    </row>
    <row r="35" customFormat="false" ht="12.75" hidden="false" customHeight="false" outlineLevel="0" collapsed="false">
      <c r="A35" s="493" t="s">
        <v>893</v>
      </c>
      <c r="B35" s="476" t="s">
        <v>66</v>
      </c>
      <c r="C35" s="492" t="n">
        <v>2318.94008490471</v>
      </c>
      <c r="D35" s="492" t="n">
        <v>330.842638702154</v>
      </c>
      <c r="E35" s="492" t="n">
        <v>30</v>
      </c>
      <c r="F35" s="492" t="n">
        <v>30</v>
      </c>
      <c r="G35" s="478" t="n">
        <v>42.4264068711929</v>
      </c>
      <c r="H35" s="479" t="n">
        <v>1.77942919972307</v>
      </c>
    </row>
    <row r="36" customFormat="false" ht="12.75" hidden="false" customHeight="false" outlineLevel="0" collapsed="false">
      <c r="A36" s="493" t="s">
        <v>884</v>
      </c>
      <c r="B36" s="476" t="s">
        <v>66</v>
      </c>
      <c r="C36" s="492" t="n">
        <v>10.9273852505986</v>
      </c>
      <c r="D36" s="492" t="n">
        <v>6.94213161353177</v>
      </c>
      <c r="E36" s="492" t="n">
        <v>15</v>
      </c>
      <c r="F36" s="492" t="n">
        <v>70</v>
      </c>
      <c r="G36" s="478" t="n">
        <v>71.5891053163818</v>
      </c>
      <c r="H36" s="479" t="n">
        <v>0.0630032223396781</v>
      </c>
    </row>
    <row r="37" customFormat="false" ht="12.75" hidden="false" customHeight="false" outlineLevel="0" collapsed="false">
      <c r="A37" s="493" t="s">
        <v>894</v>
      </c>
      <c r="B37" s="476" t="s">
        <v>66</v>
      </c>
      <c r="C37" s="492" t="n">
        <v>1.7960712</v>
      </c>
      <c r="D37" s="492" t="n">
        <v>1.96194768</v>
      </c>
      <c r="E37" s="492" t="n">
        <v>10</v>
      </c>
      <c r="F37" s="492" t="n">
        <v>100</v>
      </c>
      <c r="G37" s="478" t="n">
        <v>100.498756211209</v>
      </c>
      <c r="H37" s="479" t="n">
        <v>0.0249960332076034</v>
      </c>
    </row>
    <row r="38" customFormat="false" ht="12.75" hidden="false" customHeight="false" outlineLevel="0" collapsed="false">
      <c r="A38" s="471"/>
      <c r="B38" s="494" t="s">
        <v>857</v>
      </c>
      <c r="C38" s="495" t="n">
        <v>9009.93437454959</v>
      </c>
      <c r="D38" s="495" t="n">
        <v>7888.18369514286</v>
      </c>
      <c r="E38" s="473"/>
      <c r="F38" s="473"/>
      <c r="G38" s="496"/>
      <c r="H38" s="489" t="n">
        <v>56.4334995840629</v>
      </c>
    </row>
    <row r="39" customFormat="false" ht="12.75" hidden="false" customHeight="false" outlineLevel="0" collapsed="false">
      <c r="B39" s="476"/>
      <c r="C39" s="490"/>
      <c r="D39" s="490"/>
      <c r="E39" s="497"/>
      <c r="F39" s="497"/>
      <c r="G39" s="478"/>
      <c r="H39" s="461"/>
    </row>
    <row r="40" customFormat="false" ht="12.75" hidden="false" customHeight="false" outlineLevel="0" collapsed="false">
      <c r="A40" s="461" t="s">
        <v>887</v>
      </c>
      <c r="B40" s="476" t="s">
        <v>87</v>
      </c>
      <c r="C40" s="490" t="n">
        <v>582.735438963316</v>
      </c>
      <c r="D40" s="490" t="n">
        <v>571.326490505739</v>
      </c>
      <c r="E40" s="490" t="n">
        <v>5</v>
      </c>
      <c r="F40" s="490" t="n">
        <v>300</v>
      </c>
      <c r="G40" s="478" t="n">
        <v>300.04166377355</v>
      </c>
      <c r="H40" s="479" t="n">
        <v>26.1340796658081</v>
      </c>
    </row>
    <row r="41" customFormat="false" ht="12.75" hidden="false" customHeight="false" outlineLevel="0" collapsed="false">
      <c r="A41" s="461" t="s">
        <v>878</v>
      </c>
      <c r="B41" s="476" t="s">
        <v>87</v>
      </c>
      <c r="C41" s="490" t="n">
        <v>122.76</v>
      </c>
      <c r="D41" s="490" t="n">
        <v>203.053834426805</v>
      </c>
      <c r="E41" s="490" t="n">
        <v>5</v>
      </c>
      <c r="F41" s="490" t="n">
        <v>50</v>
      </c>
      <c r="G41" s="478" t="n">
        <v>50.2493781056045</v>
      </c>
      <c r="H41" s="479" t="n">
        <v>1.55554711804213</v>
      </c>
    </row>
    <row r="42" customFormat="false" ht="12.75" hidden="false" customHeight="false" outlineLevel="0" collapsed="false">
      <c r="A42" s="498" t="s">
        <v>879</v>
      </c>
      <c r="B42" s="481" t="s">
        <v>87</v>
      </c>
      <c r="C42" s="490" t="n">
        <v>14.2104</v>
      </c>
      <c r="D42" s="490" t="n">
        <v>14.9048</v>
      </c>
      <c r="E42" s="490" t="n">
        <v>5</v>
      </c>
      <c r="F42" s="490" t="n">
        <v>300</v>
      </c>
      <c r="G42" s="499" t="n">
        <v>300.04166377355</v>
      </c>
      <c r="H42" s="479" t="n">
        <v>0.681787449166115</v>
      </c>
    </row>
    <row r="43" customFormat="false" ht="12.75" hidden="false" customHeight="false" outlineLevel="0" collapsed="false">
      <c r="A43" s="461" t="s">
        <v>462</v>
      </c>
      <c r="B43" s="476" t="s">
        <v>87</v>
      </c>
      <c r="C43" s="490" t="n">
        <v>7.70961609059943</v>
      </c>
      <c r="D43" s="490" t="n">
        <v>13.4813309814789</v>
      </c>
      <c r="E43" s="490" t="n">
        <v>5</v>
      </c>
      <c r="F43" s="490" t="n">
        <v>300</v>
      </c>
      <c r="G43" s="478" t="n">
        <v>300.04166377355</v>
      </c>
      <c r="H43" s="479" t="n">
        <v>0.6166739749092</v>
      </c>
    </row>
    <row r="44" customFormat="false" ht="12.75" hidden="false" customHeight="false" outlineLevel="0" collapsed="false">
      <c r="A44" s="461" t="s">
        <v>880</v>
      </c>
      <c r="B44" s="476" t="s">
        <v>87</v>
      </c>
      <c r="C44" s="490" t="n">
        <v>0</v>
      </c>
      <c r="D44" s="490" t="n">
        <v>0.1192725</v>
      </c>
      <c r="E44" s="490" t="n">
        <v>5</v>
      </c>
      <c r="F44" s="490" t="n">
        <v>300</v>
      </c>
      <c r="G44" s="478" t="n">
        <v>300.04166377355</v>
      </c>
      <c r="H44" s="479" t="n">
        <v>0.0054558594231835</v>
      </c>
    </row>
    <row r="45" customFormat="false" ht="12.75" hidden="false" customHeight="false" outlineLevel="0" collapsed="false">
      <c r="A45" s="493" t="s">
        <v>895</v>
      </c>
      <c r="B45" s="476" t="s">
        <v>87</v>
      </c>
      <c r="C45" s="490" t="n">
        <v>1109.04143</v>
      </c>
      <c r="D45" s="490" t="n">
        <v>367.4244</v>
      </c>
      <c r="E45" s="490" t="n">
        <v>5</v>
      </c>
      <c r="F45" s="490" t="n">
        <v>100</v>
      </c>
      <c r="G45" s="478" t="n">
        <v>100.124921972504</v>
      </c>
      <c r="H45" s="479" t="n">
        <v>5.6085612697111</v>
      </c>
    </row>
    <row r="46" customFormat="false" ht="12.75" hidden="false" customHeight="false" outlineLevel="0" collapsed="false">
      <c r="A46" s="480" t="s">
        <v>467</v>
      </c>
      <c r="B46" s="476" t="s">
        <v>87</v>
      </c>
      <c r="C46" s="490" t="n">
        <v>301.452373634972</v>
      </c>
      <c r="D46" s="490" t="n">
        <v>290.359235777918</v>
      </c>
      <c r="E46" s="490" t="n">
        <v>50</v>
      </c>
      <c r="F46" s="490" t="n">
        <v>100</v>
      </c>
      <c r="G46" s="478" t="n">
        <v>111.803398874989</v>
      </c>
      <c r="H46" s="479" t="n">
        <v>4.94916502862357</v>
      </c>
    </row>
    <row r="47" customFormat="false" ht="12.75" hidden="false" customHeight="false" outlineLevel="0" collapsed="false">
      <c r="A47" s="461" t="s">
        <v>896</v>
      </c>
      <c r="B47" s="476" t="s">
        <v>87</v>
      </c>
      <c r="C47" s="490" t="n">
        <v>2740.60977850187</v>
      </c>
      <c r="D47" s="490" t="n">
        <v>1364.49112462056</v>
      </c>
      <c r="E47" s="490" t="n">
        <v>20</v>
      </c>
      <c r="F47" s="490" t="n">
        <v>400</v>
      </c>
      <c r="G47" s="478" t="n">
        <v>400.499687890016</v>
      </c>
      <c r="H47" s="479" t="n">
        <v>83.3132701520251</v>
      </c>
    </row>
    <row r="48" customFormat="false" ht="12.75" hidden="false" customHeight="false" outlineLevel="0" collapsed="false">
      <c r="A48" s="461" t="s">
        <v>897</v>
      </c>
      <c r="B48" s="476" t="s">
        <v>87</v>
      </c>
      <c r="C48" s="490" t="n">
        <v>2899.36742446581</v>
      </c>
      <c r="D48" s="490" t="n">
        <v>1824.24559939242</v>
      </c>
      <c r="E48" s="490" t="n">
        <v>20</v>
      </c>
      <c r="F48" s="490" t="n">
        <v>50</v>
      </c>
      <c r="G48" s="478" t="n">
        <v>53.851648071345</v>
      </c>
      <c r="H48" s="479" t="n">
        <v>14.9769572635774</v>
      </c>
    </row>
    <row r="49" customFormat="false" ht="12.75" hidden="false" customHeight="false" outlineLevel="0" collapsed="false">
      <c r="A49" s="461" t="s">
        <v>898</v>
      </c>
      <c r="B49" s="476" t="s">
        <v>87</v>
      </c>
      <c r="C49" s="490" t="n">
        <v>1926.84571396869</v>
      </c>
      <c r="D49" s="490" t="n">
        <v>1896.57692368633</v>
      </c>
      <c r="E49" s="490" t="n">
        <v>50</v>
      </c>
      <c r="F49" s="490" t="n">
        <v>100</v>
      </c>
      <c r="G49" s="478" t="n">
        <v>111.803398874989</v>
      </c>
      <c r="H49" s="479" t="n">
        <v>32.3271004611064</v>
      </c>
    </row>
    <row r="50" customFormat="false" ht="12.75" hidden="false" customHeight="false" outlineLevel="0" collapsed="false">
      <c r="A50" s="493" t="s">
        <v>890</v>
      </c>
      <c r="B50" s="476" t="s">
        <v>87</v>
      </c>
      <c r="C50" s="490" t="n">
        <v>10.0483298722014</v>
      </c>
      <c r="D50" s="490" t="n">
        <v>12.4317740745987</v>
      </c>
      <c r="E50" s="490" t="n">
        <v>20</v>
      </c>
      <c r="F50" s="490" t="n">
        <v>20</v>
      </c>
      <c r="G50" s="478" t="n">
        <v>28.2842712474619</v>
      </c>
      <c r="H50" s="479" t="n">
        <v>0.0536067387205521</v>
      </c>
    </row>
    <row r="51" customFormat="false" ht="12.75" hidden="false" customHeight="false" outlineLevel="0" collapsed="false">
      <c r="A51" s="493" t="s">
        <v>884</v>
      </c>
      <c r="B51" s="476" t="s">
        <v>87</v>
      </c>
      <c r="C51" s="490" t="n">
        <v>1.1089995150161</v>
      </c>
      <c r="D51" s="490" t="n">
        <v>0.704543714349505</v>
      </c>
      <c r="E51" s="490" t="n">
        <v>15</v>
      </c>
      <c r="F51" s="490" t="n">
        <v>70</v>
      </c>
      <c r="G51" s="478" t="n">
        <v>71.5891053163818</v>
      </c>
      <c r="H51" s="479" t="n">
        <v>0.00768946569633264</v>
      </c>
    </row>
    <row r="52" customFormat="false" ht="12.75" hidden="false" customHeight="false" outlineLevel="0" collapsed="false">
      <c r="A52" s="493" t="s">
        <v>894</v>
      </c>
      <c r="B52" s="476" t="s">
        <v>87</v>
      </c>
      <c r="C52" s="490" t="n">
        <v>0.182279845</v>
      </c>
      <c r="D52" s="490" t="n">
        <v>0.199114333</v>
      </c>
      <c r="E52" s="490" t="n">
        <v>10</v>
      </c>
      <c r="F52" s="490" t="n">
        <v>100</v>
      </c>
      <c r="G52" s="478" t="n">
        <v>100.498756211209</v>
      </c>
      <c r="H52" s="479" t="n">
        <v>0.00305073506967612</v>
      </c>
    </row>
    <row r="53" customFormat="false" ht="12.75" hidden="false" customHeight="false" outlineLevel="0" collapsed="false">
      <c r="A53" s="500"/>
      <c r="B53" s="494" t="s">
        <v>899</v>
      </c>
      <c r="C53" s="501" t="n">
        <v>9716.07178485747</v>
      </c>
      <c r="D53" s="501" t="n">
        <v>6559.3184440132</v>
      </c>
      <c r="E53" s="502"/>
      <c r="F53" s="502"/>
      <c r="G53" s="496"/>
      <c r="H53" s="489" t="n">
        <v>94.6184960255371</v>
      </c>
    </row>
    <row r="54" customFormat="false" ht="12.75" hidden="false" customHeight="false" outlineLevel="0" collapsed="false">
      <c r="A54" s="493"/>
      <c r="B54" s="476"/>
      <c r="C54" s="503"/>
      <c r="D54" s="503"/>
      <c r="E54" s="491"/>
      <c r="F54" s="491"/>
      <c r="G54" s="478"/>
      <c r="H54" s="461"/>
    </row>
    <row r="55" customFormat="false" ht="12.75" hidden="false" customHeight="false" outlineLevel="0" collapsed="false">
      <c r="A55" s="480" t="s">
        <v>900</v>
      </c>
      <c r="B55" s="481" t="s">
        <v>295</v>
      </c>
      <c r="C55" s="477" t="n">
        <v>935.064</v>
      </c>
      <c r="D55" s="477" t="n">
        <v>0</v>
      </c>
      <c r="E55" s="477" t="n">
        <v>50</v>
      </c>
      <c r="F55" s="477" t="n">
        <v>50</v>
      </c>
      <c r="G55" s="478" t="n">
        <v>70.7106781186548</v>
      </c>
      <c r="H55" s="479" t="n">
        <v>0</v>
      </c>
    </row>
    <row r="56" customFormat="false" ht="12.75" hidden="false" customHeight="false" outlineLevel="0" collapsed="false">
      <c r="A56" s="480" t="s">
        <v>901</v>
      </c>
      <c r="B56" s="481" t="s">
        <v>295</v>
      </c>
      <c r="C56" s="477" t="n">
        <v>0</v>
      </c>
      <c r="D56" s="477" t="n">
        <v>665.638904271477</v>
      </c>
      <c r="E56" s="477" t="n">
        <v>5</v>
      </c>
      <c r="F56" s="477" t="n">
        <v>200</v>
      </c>
      <c r="G56" s="478" t="n">
        <v>200.062490237426</v>
      </c>
      <c r="H56" s="479" t="n">
        <v>180.00513686619</v>
      </c>
    </row>
    <row r="57" customFormat="false" ht="12.75" hidden="false" customHeight="false" outlineLevel="0" collapsed="false">
      <c r="A57" s="500" t="s">
        <v>902</v>
      </c>
      <c r="B57" s="494" t="s">
        <v>297</v>
      </c>
      <c r="C57" s="504" t="n">
        <v>257.61693888</v>
      </c>
      <c r="D57" s="504" t="n">
        <v>74.169854</v>
      </c>
      <c r="E57" s="504" t="n">
        <v>1</v>
      </c>
      <c r="F57" s="504" t="n">
        <v>1</v>
      </c>
      <c r="G57" s="496" t="n">
        <v>1.4142135623731</v>
      </c>
      <c r="H57" s="505" t="n">
        <v>0.141782605671102</v>
      </c>
    </row>
    <row r="58" customFormat="false" ht="12.75" hidden="false" customHeight="false" outlineLevel="0" collapsed="false">
      <c r="A58" s="471"/>
      <c r="B58" s="506" t="s">
        <v>903</v>
      </c>
      <c r="C58" s="495" t="n">
        <v>1192.68093888</v>
      </c>
      <c r="D58" s="495" t="n">
        <v>739.808758271477</v>
      </c>
      <c r="E58" s="502"/>
      <c r="F58" s="502"/>
      <c r="G58" s="496"/>
      <c r="H58" s="489" t="n">
        <v>180.00519270433</v>
      </c>
    </row>
    <row r="59" customFormat="false" ht="12.75" hidden="false" customHeight="false" outlineLevel="0" collapsed="false">
      <c r="C59" s="507"/>
      <c r="D59" s="507"/>
    </row>
    <row r="61" customFormat="false" ht="12.75" hidden="false" customHeight="false" outlineLevel="0" collapsed="false">
      <c r="D61" s="508"/>
    </row>
    <row r="63" customFormat="false" ht="12.75" hidden="false" customHeight="false" outlineLevel="0" collapsed="false">
      <c r="C63" s="509"/>
      <c r="D63" s="509"/>
    </row>
    <row r="64" customFormat="false" ht="12.75" hidden="false" customHeight="false" outlineLevel="0" collapsed="false">
      <c r="D64" s="510"/>
    </row>
    <row r="65" customFormat="false" ht="12.75" hidden="false" customHeight="false" outlineLevel="0" collapsed="false">
      <c r="D65" s="511"/>
    </row>
    <row r="66" customFormat="false" ht="12.75" hidden="false" customHeight="false" outlineLevel="0" collapsed="false">
      <c r="D66" s="510"/>
    </row>
    <row r="68" customFormat="false" ht="12.75" hidden="false" customHeight="false" outlineLevel="0" collapsed="false">
      <c r="D68" s="510"/>
    </row>
    <row r="69" customFormat="false" ht="12.75" hidden="false" customHeight="false" outlineLevel="0" collapsed="false">
      <c r="D69" s="510"/>
    </row>
    <row r="70" customFormat="false" ht="12.75" hidden="false" customHeight="false" outlineLevel="0" collapsed="false">
      <c r="D70" s="510"/>
    </row>
    <row r="71" customFormat="false" ht="12.75" hidden="false" customHeight="false" outlineLevel="0" collapsed="false">
      <c r="D71" s="510"/>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16:59:02Z</dcterms:created>
  <dc:creator>gugele</dc:creator>
  <dc:description/>
  <dc:language>en-US</dc:language>
  <cp:lastModifiedBy>gager</cp:lastModifiedBy>
  <dcterms:modified xsi:type="dcterms:W3CDTF">2010-05-27T17:13:56Z</dcterms:modified>
  <cp:revision>0</cp:revision>
  <dc:subject/>
  <dc:title/>
</cp:coreProperties>
</file>