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EU-15 incl LULUCF" sheetId="1" state="visible" r:id="rId2"/>
    <sheet name="EU-15 excl LULUCF" sheetId="2" state="visible" r:id="rId3"/>
    <sheet name="T2 Level" sheetId="3" state="visible" r:id="rId4"/>
    <sheet name="T2 Trend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EU-15 incl LULUCF'!$2:$3</definedName>
    <definedName function="false" hidden="false" name="a" vbProcedure="false">#REF!</definedName>
    <definedName function="false" hidden="false" name="Aggregates" vbProcedure="false">[1]Aggregates!$B$1:$B$1048576</definedName>
    <definedName function="false" hidden="false" name="Aktiviteettikerroin_laidun" vbProcedure="false">'[5]General information'!$BP$68</definedName>
    <definedName function="false" hidden="false" name="Aktiviteettikerroin_pilttuu" vbProcedure="false">'[5]General information'!$BO$67</definedName>
    <definedName function="false" hidden="false" name="basic_em_unc" vbProcedure="false">'[4]'!$DU$125:$FS$175</definedName>
    <definedName function="false" hidden="false" name="basisblok" vbProcedure="false">'[4]'!$N$100</definedName>
    <definedName function="false" hidden="false" name="blok_keyT2_level" vbProcedure="false">'[4]'!$BK$2:$BS$49</definedName>
    <definedName function="false" hidden="false" name="blok_keyT2_trend" vbProcedure="false">'[4]'!$CG$2:$CR$49</definedName>
    <definedName function="false" hidden="false" name="conclusion" vbProcedure="false">'[4]'!$S$136:$Y$174</definedName>
    <definedName function="false" hidden="false" name="Cpregnancy" vbProcedure="false">'[5]General information'!$BS$71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S$19</definedName>
    <definedName function="false" hidden="false" name="CRF_Table10s1_Dyn11" vbProcedure="false">[2]CO2!$S$19</definedName>
    <definedName function="false" hidden="false" name="CRF_Table10s1_Dyn12" vbProcedure="false">[2]CO2!$S$19</definedName>
    <definedName function="false" hidden="false" name="CRF_Table10s1_Dyn13" vbProcedure="false">[2]CO2!$S$19</definedName>
    <definedName function="false" hidden="false" name="CRF_Table10s1_Dyn14" vbProcedure="false">[2]CO2!$S$19</definedName>
    <definedName function="false" hidden="false" name="CRF_Table10s1_Dyn15" vbProcedure="false">[2]CO2!$S$19</definedName>
    <definedName function="false" hidden="false" name="CRF_Table10s1_Dyn16" vbProcedure="false">[2]CO2!$S$19</definedName>
    <definedName function="false" hidden="false" name="CRF_Table10s1_Dyn17" vbProcedure="false">[2]CO2!$S$19</definedName>
    <definedName function="false" hidden="false" name="CRF_Table10s1_Dyn18" vbProcedure="false">[2]CO2!$S$19</definedName>
    <definedName function="false" hidden="false" name="CRF_Table10s1_Dyn19" vbProcedure="false">[2]CO2!$S$19</definedName>
    <definedName function="false" hidden="false" name="CRF_Table10s1_Dyn20" vbProcedure="false">[2]CO2!$S$19</definedName>
    <definedName function="false" hidden="false" name="CRF_Table10s2_Dyn10" vbProcedure="false">[2]CH4!$AT$46:$AU$47</definedName>
    <definedName function="false" hidden="false" name="CRF_Table10s2_Dyn11" vbProcedure="false">[2]CH4!$AT$46:$AU$47</definedName>
    <definedName function="false" hidden="false" name="CRF_Table10s2_Dyn12" vbProcedure="false">[2]CH4!$AT$46:$AU$47</definedName>
    <definedName function="false" hidden="false" name="CRF_Table10s2_Dyn13" vbProcedure="false">[2]CH4!$AT$46:$AU$47</definedName>
    <definedName function="false" hidden="false" name="CRF_Table10s2_Dyn14" vbProcedure="false">[2]CH4!$AT$46:$AU$47</definedName>
    <definedName function="false" hidden="false" name="CRF_Table10s2_Dyn15" vbProcedure="false">[2]CH4!$AT$46:$AU$47</definedName>
    <definedName function="false" hidden="false" name="CRF_Table10s2_Dyn16" vbProcedure="false">[2]CH4!$AT$46:$AU$47</definedName>
    <definedName function="false" hidden="false" name="CRF_Table10s2_Dyn17" vbProcedure="false">[2]CH4!$AT$46:$AU$47</definedName>
    <definedName function="false" hidden="false" name="CRF_Table10s2_Dyn18" vbProcedure="false">[2]CH4!$AT$46:$AU$47</definedName>
    <definedName function="false" hidden="false" name="CRF_Table10s2_Dyn19" vbProcedure="false">[2]CH4!$AT$46:$AU$47</definedName>
    <definedName function="false" hidden="false" name="CRF_Table10s2_Dyn20" vbProcedure="false">[2]CH4!$AT$46:$AU$47</definedName>
    <definedName function="false" hidden="false" name="CRF_Table10s3_Dyn10" vbProcedure="false">[2]N2O!$P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CRF_Table1s1_Dyn10" vbProcedure="false">'[4]'!$S$19:$T$20</definedName>
    <definedName function="false" hidden="false" name="CRF_Table1s1_Dyn11" vbProcedure="false">'[4]'!$S$19:$T$20</definedName>
    <definedName function="false" hidden="false" name="CRF_Table1s1_Dyn12" vbProcedure="false">'[4]'!$S$19:$T$20</definedName>
    <definedName function="false" hidden="false" name="CRF_Table1s1_Dyn13" vbProcedure="false">'[4]'!$S$19:$T$20</definedName>
    <definedName function="false" hidden="false" name="CRF_Table1s1_Dyn20" vbProcedure="false">'[4]'!$Z$26:$AB$28</definedName>
    <definedName function="false" hidden="false" name="CRF_Table1s1_Dyn21" vbProcedure="false">'[4]'!$Z$26:$AB$28</definedName>
    <definedName function="false" hidden="false" name="CRF_Table1s1_Dyn22" vbProcedure="false">'[4]'!$Z$26:$AB$28</definedName>
    <definedName function="false" hidden="false" name="CRF_Table1s1_Dyn23" vbProcedure="false">'[4]'!$Z$26:$AB$28</definedName>
    <definedName function="false" hidden="false" name="CRF_Table1s2_Dyn23" vbProcedure="false">'[4]'!$AB$28:$AC$29</definedName>
    <definedName function="false" hidden="false" name="CRF_Table1s2_Dyn24" vbProcedure="false">'[4]'!$AB$28:$AC$29</definedName>
    <definedName function="false" hidden="false" name="CRF_Table1s2_Dyn25" vbProcedure="false">'[4]'!$AB$28:$AC$29</definedName>
    <definedName function="false" hidden="false" name="CRF_Table1s2_Dyn26" vbProcedure="false">'[4]'!$AB$28:$AC$29</definedName>
    <definedName function="false" hidden="false" name="CRF_Table1s2_Dyn30" vbProcedure="false">'[4]'!$T$20:$U$21</definedName>
    <definedName function="false" hidden="false" name="CRF_Table1s2_Dyn31" vbProcedure="false">'[4]'!$T$20:$U$21</definedName>
    <definedName function="false" hidden="false" name="CRF_Table1s2_Dyn32" vbProcedure="false">'[4]'!$T$20:$U$21</definedName>
    <definedName function="false" hidden="false" name="CRF_Table1s2_Dyn33" vbProcedure="false">'[4]'!$T$20:$U$21</definedName>
    <definedName function="false" hidden="false" name="CRF_Table1s2_Dyn34" vbProcedure="false">'[4]'!$T$20:$U$21</definedName>
    <definedName function="false" hidden="false" name="CRF_Table1s2_Dyn40" vbProcedure="false">'[4]'!$L$12:$M$13</definedName>
    <definedName function="false" hidden="false" name="CRF_Table1s2_Dyn41" vbProcedure="false">'[4]'!$L$12:$M$13</definedName>
    <definedName function="false" hidden="false" name="CRF_Table1s2_Dyn42" vbProcedure="false">'[4]'!$L$12:$M$13</definedName>
    <definedName function="false" hidden="false" name="CRF_Table1s2_Dyn43" vbProcedure="false">'[4]'!$L$12:$M$13</definedName>
    <definedName function="false" hidden="false" name="CRF_Table1s2_Dyn44" vbProcedure="false">'[4]'!$L$12:$M$13</definedName>
    <definedName function="false" hidden="false" name="CRF_Table1s2_Dyn45" vbProcedure="false">'[4]'!$L$12:$M$13</definedName>
    <definedName function="false" hidden="false" name="CRF_Table1s2_Dyn46" vbProcedure="false">'[4]'!$L$12:$M$13</definedName>
    <definedName function="false" hidden="false" name="CRF_Table1s2_Dyn50" vbProcedure="false">'[4]'!$N$14:$O$15</definedName>
    <definedName function="false" hidden="false" name="CRF_Table1s2_Dyn51" vbProcedure="false">'[4]'!$N$14:$O$15</definedName>
    <definedName function="false" hidden="false" name="CRF_Table1s2_Dyn52" vbProcedure="false">'[4]'!$N$14:$O$15</definedName>
    <definedName function="false" hidden="false" name="CRF_Table1s2_Dyn53" vbProcedure="false">'[4]'!$N$14:$O$15</definedName>
    <definedName function="false" hidden="false" name="CRF_Table1s2_Dyn54" vbProcedure="false">'[4]'!$N$14:$O$15</definedName>
    <definedName function="false" hidden="false" name="CRF_Table1s2_Dyn55" vbProcedure="false">'[4]'!$N$14:$O$15</definedName>
    <definedName function="false" hidden="false" name="CRF_Table1s2_Dyn56" vbProcedure="false">'[4]'!$N$14:$O$15</definedName>
    <definedName function="false" hidden="false" name="DE" vbProcedure="false">'[5]General information'!$BX$76</definedName>
    <definedName function="false" hidden="false" name="Diag" vbProcedure="false">'[4]'!$A$3:$A$72,'[4]'!$D$3:$D$72</definedName>
    <definedName function="false" hidden="false" name="Excel_BuiltIn_Recorder" vbProcedure="false">'[4]'!$B$1:$B$1048576</definedName>
    <definedName function="false" hidden="false" name="Gut" vbProcedure="false">'[4]'!$T$7</definedName>
    <definedName function="false" hidden="false" name="GWP_CH4" vbProcedure="false">'[5]General information'!$BZ$78</definedName>
    <definedName function="false" hidden="false" name="GWP_CO2" vbProcedure="false">'[5]General information'!$BY$77</definedName>
    <definedName function="false" hidden="false" name="GWP_N2O" vbProcedure="false">'[5]General information'!$CA$79</definedName>
    <definedName function="false" hidden="false" name="IMP1" vbProcedure="false">'[4]'!$A$1</definedName>
    <definedName function="false" hidden="false" name="IMP2" vbProcedure="false">'[4]'!$B$1</definedName>
    <definedName function="false" hidden="false" name="Kasvuun_liittyvä_kerroin_hiehoille" vbProcedure="false">'[5]General information'!$BU$73</definedName>
    <definedName function="false" hidden="false" name="Kasvuun_liittyvä_kerroin_sonneille" vbProcedure="false">'[5]General information'!$BV$74</definedName>
    <definedName function="false" hidden="false" name="Kasvuun_liittyvä_kerroin_vasikoille" vbProcedure="false">'[5]General information'!$BT$72</definedName>
    <definedName function="false" hidden="false" name="key_ident" vbProcedure="false">'[4]'!$B$2:$E$95</definedName>
    <definedName function="false" hidden="false" name="key_ident_all" vbProcedure="false">'[4]'!$A$2:$L$95</definedName>
    <definedName function="false" hidden="false" name="Key_level" vbProcedure="false">'[4]'!$O$3:$T$60</definedName>
    <definedName function="false" hidden="false" name="Key_trend" vbProcedure="false">'[4]'!$AF$3:$AO$79</definedName>
    <definedName function="false" hidden="false" name="key_trend_all" vbProcedure="false">'[4]'!$AF$2:$AO$76</definedName>
    <definedName function="false" hidden="false" name="key_uncert" vbProcedure="false">'[4]'!$AW$2:$BE$88</definedName>
    <definedName function="false" hidden="false" name="Lannan_tuhkapitoisuus" vbProcedure="false">[6]Alkutiedot!$B$40</definedName>
    <definedName function="false" hidden="false" name="Level1_2000" vbProcedure="false">'[4]'!$X$3:$AC$60</definedName>
    <definedName function="false" hidden="false" name="MCF_dry" vbProcedure="false">[6]Alkutiedot!$B$43</definedName>
    <definedName function="false" hidden="false" name="MCF_liquid" vbProcedure="false">[6]Alkutiedot!$B$42</definedName>
    <definedName function="false" hidden="false" name="MCF_pasture" vbProcedure="false">[6]Alkutiedot!$B$41</definedName>
    <definedName function="false" hidden="false" name="NavigationResidualoilandgasdieseloilA1990" vbProcedure="false">'[4]'!$AG$33</definedName>
    <definedName function="false" hidden="false" name="NEm_kerroin_ei_lypsykarja" vbProcedure="false">'[5]General information'!$BQ$69</definedName>
    <definedName function="false" hidden="false" name="NEm_kerroin_lypsykarja" vbProcedure="false">'[5]General information'!$BR$70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TRU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5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eineVorlag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rrr" vbProcedure="false">[2]CO2!$S$19</definedName>
    <definedName function="false" hidden="false" name="soundso" vbProcedure="false">'[8]'!$N$14:$O$15</definedName>
    <definedName function="false" hidden="false" name="SUM1" vbProcedure="false">'[4]'!$A$1:$FV$946</definedName>
    <definedName function="false" hidden="false" name="summa1" vbProcedure="false">'[4]'!$A$1:$FV$946</definedName>
    <definedName function="false" hidden="false" name="TotalVariance" vbProcedure="false">[7]Grunddata_2005!$U$141</definedName>
    <definedName function="false" hidden="false" name="TotalVariance04" vbProcedure="false">[7]Grunddata_2005!$U$141</definedName>
    <definedName function="false" hidden="false" name="TotVariance" vbProcedure="false">[7]Grunddata_1990!$U$141</definedName>
    <definedName function="false" hidden="false" name="Variance" vbProcedure="false">[7]Grunddata_2005!$U$141</definedName>
    <definedName function="false" hidden="false" name="Variance04" vbProcedure="false">[7]Grunddata_2005!$U$141</definedName>
    <definedName function="false" hidden="false" name="xxy" vbProcedure="false">[2]CO2!$S$19</definedName>
    <definedName function="false" hidden="false" name="_CH4" vbProcedure="false">'[4]FI 2009 incl LULUCF'!$U$4</definedName>
    <definedName function="false" hidden="false" name="_N2O" vbProcedure="false">'[4]FI 2009 incl LULUCF'!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1" uniqueCount="1122">
  <si>
    <t xml:space="preserve">Source category gas</t>
  </si>
  <si>
    <t xml:space="preserve">Trend</t>
  </si>
  <si>
    <t xml:space="preserve">Level</t>
  </si>
  <si>
    <t xml:space="preserve">1 A 1 a Public Electricity and Heat Production: Gaseous Fuels (CO2)</t>
  </si>
  <si>
    <t xml:space="preserve">T</t>
  </si>
  <si>
    <t xml:space="preserve">L</t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b Petroleum refining: Gaseous Fuels (CO2)</t>
  </si>
  <si>
    <t xml:space="preserve">1 A 1 b Petroleum refining: Liquid Fuels (CO2)</t>
  </si>
  <si>
    <t xml:space="preserve">1 A 1 b Petroleum refining: Solid Fuels (CO2)</t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t xml:space="preserve">1 A 2 a Iron and Steel: Solid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t xml:space="preserve">1 A 2 c Chemicals: Solid Fuels (CO2)</t>
  </si>
  <si>
    <t xml:space="preserve">1 A 2 d Pulp, Paper and Print: Gaseous Fuels (CO2)</t>
  </si>
  <si>
    <t xml:space="preserve">1 A 2 d Pulp, Paper and Print: Liquid Fuels (CO2)</t>
  </si>
  <si>
    <t xml:space="preserve">1 A 2 d Pulp, Paper and Print: Solid Fuels (CO2)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Other Fuels (CO2)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t xml:space="preserve">1 A 3 b Road Transportation: Gasoline (CH4)</t>
  </si>
  <si>
    <t xml:space="preserve">1 A 3 b Road Transportation: Gasoline (CO2)</t>
  </si>
  <si>
    <t xml:space="preserve">1 A 3 b Road Transportation: LPG (CO2)</t>
  </si>
  <si>
    <t xml:space="preserve">1 A 3 c Railways: Liquid Fuels (CO2)</t>
  </si>
  <si>
    <t xml:space="preserve">1 A 3 d Navigation: Gas/Diesel Oil (CO2)</t>
  </si>
  <si>
    <t xml:space="preserve">1 A 3 d Navigation: Residual Oil (CO2)</t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t xml:space="preserve">1 B 1 a Coal Mining:  (CH4)</t>
  </si>
  <si>
    <t xml:space="preserve">1 B 2 a Oil:  (CO2)</t>
  </si>
  <si>
    <t xml:space="preserve">1 B 2 b Natural gas:  (CH4)</t>
  </si>
  <si>
    <t xml:space="preserve">2 A 1 Cement Production:  (CO2)</t>
  </si>
  <si>
    <t xml:space="preserve">2 A 2 Lime Production:  (CO2)</t>
  </si>
  <si>
    <t xml:space="preserve">2 A 3 Limestone and Dolomite Use:  (CO2)</t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2 B 5 Other:  (CO2)</t>
  </si>
  <si>
    <t xml:space="preserve">2 B 5 Other:  (N2O)</t>
  </si>
  <si>
    <t xml:space="preserve">2 C 1 Iron and Steel Production:  (CO2)</t>
  </si>
  <si>
    <t xml:space="preserve">2 C 3 Aluminium production:  (PFC)</t>
  </si>
  <si>
    <t xml:space="preserve">2 E 1 By-product Emissions:  (HFC)</t>
  </si>
  <si>
    <t xml:space="preserve">2 E 1 By-product Emissions:  (SF6)</t>
  </si>
  <si>
    <t xml:space="preserve">2 F 1 Refrigeration and Air Conditioning Equipment :  (HFC)</t>
  </si>
  <si>
    <t xml:space="preserve">2 F 3 Fire Extinguishers:  (HFC)</t>
  </si>
  <si>
    <t xml:space="preserve">2 F 4 Aerosols/ Metered Dose Inhalers:  (HFC)</t>
  </si>
  <si>
    <t xml:space="preserve">4 A 1 Cattle:  (CH4)</t>
  </si>
  <si>
    <t xml:space="preserve">4 A 3 Sheep:  (CH4)</t>
  </si>
  <si>
    <t xml:space="preserve">4 B 1 Cattle:  (CH4)</t>
  </si>
  <si>
    <t xml:space="preserve">4 B 13 Solid Storage and Dry Lot:  (N2O)</t>
  </si>
  <si>
    <t xml:space="preserve">4 B 8 Swine:  (CH4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5 A 1 Forest Land remaining Forest Land:  (CO2)</t>
  </si>
  <si>
    <t xml:space="preserve">5 A 2 Land converted to Forest Land:  (CO2)</t>
  </si>
  <si>
    <t xml:space="preserve">5 B 1 Cropland remaining Cropland:  (CO2)</t>
  </si>
  <si>
    <t xml:space="preserve">5 B 2 Land converted to Cropland:  (CO2)</t>
  </si>
  <si>
    <t xml:space="preserve">5 C 1 Grassland remaining Grassland:  (CO2)</t>
  </si>
  <si>
    <t xml:space="preserve">5 C 2 Land converted to Grassland:  (CO2)</t>
  </si>
  <si>
    <t xml:space="preserve">5 E 2 Land converted to Settlements:  (CO2)</t>
  </si>
  <si>
    <t xml:space="preserve">5 F 2 Land converted to Other Land:  (CO2)</t>
  </si>
  <si>
    <t xml:space="preserve">6 A 1 Managed Waste disposal on Land:  (CH4)</t>
  </si>
  <si>
    <t xml:space="preserve">6 A 2 Unmanaged Waste Disposal Sites:  (CH4)</t>
  </si>
  <si>
    <t xml:space="preserve">6 B 2 Domestic and Commercial Wastewater:  (CH4)</t>
  </si>
  <si>
    <t xml:space="preserve">6 B 2 Domestic and Commercial Wastewater:  (N2O)</t>
  </si>
  <si>
    <t xml:space="preserve">1A1a</t>
  </si>
  <si>
    <t xml:space="preserve">Gaseous Fuels</t>
  </si>
  <si>
    <r>
      <rPr>
        <b val="true"/>
        <sz val="8"/>
        <rFont val="NewBskvll BT"/>
        <family val="0"/>
      </rPr>
      <t xml:space="preserve">CO2 emissions from 1.A.1.a Electricity and heat production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Member State</t>
  </si>
  <si>
    <t xml:space="preserve">CO2 emissions in Gg</t>
  </si>
  <si>
    <t xml:space="preserve">Share in EU15 emissions in 2008</t>
  </si>
  <si>
    <t xml:space="preserve">Method applied</t>
  </si>
  <si>
    <t xml:space="preserve">Emission factor</t>
  </si>
  <si>
    <t xml:space="preserve">1A1a_Gaseous Fuels_CO2_AT</t>
  </si>
  <si>
    <t xml:space="preserve">AT</t>
  </si>
  <si>
    <t xml:space="preserve">Austria</t>
  </si>
  <si>
    <t xml:space="preserve">T2</t>
  </si>
  <si>
    <t xml:space="preserve">CS</t>
  </si>
  <si>
    <t xml:space="preserve">1A1a_Gaseous Fuels_CO2_BE</t>
  </si>
  <si>
    <t xml:space="preserve">BE</t>
  </si>
  <si>
    <t xml:space="preserve">Belgium</t>
  </si>
  <si>
    <t xml:space="preserve">CS/T3 - T1</t>
  </si>
  <si>
    <t xml:space="preserve">CS/D</t>
  </si>
  <si>
    <t xml:space="preserve">1A1a_Gaseous Fuels_CO2_DK</t>
  </si>
  <si>
    <t xml:space="preserve">DK</t>
  </si>
  <si>
    <t xml:space="preserve">Denmark</t>
  </si>
  <si>
    <t xml:space="preserve">1A1a_Gaseous Fuels_CO2_FI</t>
  </si>
  <si>
    <t xml:space="preserve">FI</t>
  </si>
  <si>
    <t xml:space="preserve">Finland</t>
  </si>
  <si>
    <t xml:space="preserve">1A1a_Gaseous Fuels_CO2_FR</t>
  </si>
  <si>
    <t xml:space="preserve">FR</t>
  </si>
  <si>
    <t xml:space="preserve">France</t>
  </si>
  <si>
    <t xml:space="preserve">1A1a_Gaseous Fuels_CO2_DE</t>
  </si>
  <si>
    <t xml:space="preserve">DE</t>
  </si>
  <si>
    <t xml:space="preserve">Germany</t>
  </si>
  <si>
    <t xml:space="preserve">1A1a_Gaseous Fuels_CO2_GR</t>
  </si>
  <si>
    <t xml:space="preserve">GR</t>
  </si>
  <si>
    <t xml:space="preserve">Greece</t>
  </si>
  <si>
    <t xml:space="preserve">NO</t>
  </si>
  <si>
    <t xml:space="preserve">1A1a_Gaseous Fuels_CO2_IE</t>
  </si>
  <si>
    <t xml:space="preserve">IE</t>
  </si>
  <si>
    <t xml:space="preserve">Ireland</t>
  </si>
  <si>
    <t xml:space="preserve">1A1a_Gaseous Fuels_CO2_IT</t>
  </si>
  <si>
    <t xml:space="preserve">IT</t>
  </si>
  <si>
    <t xml:space="preserve">Italy</t>
  </si>
  <si>
    <t xml:space="preserve">1A1a_Gaseous Fuels_CO2_LU</t>
  </si>
  <si>
    <t xml:space="preserve">LU</t>
  </si>
  <si>
    <t xml:space="preserve">Luxembourg</t>
  </si>
  <si>
    <t xml:space="preserve">1A1a_Gaseous Fuels_CO2_NL</t>
  </si>
  <si>
    <t xml:space="preserve">NL</t>
  </si>
  <si>
    <t xml:space="preserve">Netherlands</t>
  </si>
  <si>
    <t xml:space="preserve">1A1a_Gaseous Fuels_CO2_PT</t>
  </si>
  <si>
    <t xml:space="preserve">PT</t>
  </si>
  <si>
    <t xml:space="preserve">Portugal</t>
  </si>
  <si>
    <t xml:space="preserve">1A1a_Gaseous Fuels_CO2_ES</t>
  </si>
  <si>
    <t xml:space="preserve">ES</t>
  </si>
  <si>
    <t xml:space="preserve">Spain</t>
  </si>
  <si>
    <t xml:space="preserve">1A1a_Gaseous Fuels_CO2_SE</t>
  </si>
  <si>
    <t xml:space="preserve">SE</t>
  </si>
  <si>
    <t xml:space="preserve">Sweden</t>
  </si>
  <si>
    <t xml:space="preserve">1A1a_Gaseous Fuels_CO2_GB</t>
  </si>
  <si>
    <t xml:space="preserve">GB</t>
  </si>
  <si>
    <t xml:space="preserve">United Kingdom</t>
  </si>
  <si>
    <t xml:space="preserve">1A1a_Gaseous Fuels_CO2_EU-15</t>
  </si>
  <si>
    <t xml:space="preserve">EU-15</t>
  </si>
  <si>
    <t xml:space="preserve">Liquid Fuels</t>
  </si>
  <si>
    <r>
      <rPr>
        <b val="true"/>
        <sz val="8"/>
        <rFont val="NewBskvll BT"/>
        <family val="0"/>
      </rPr>
      <t xml:space="preserve">CO2 emissions from 1.A.1.a Electricity and heat production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r>
      <rPr>
        <sz val="8"/>
        <rFont val="Times New Roman"/>
        <family val="1"/>
      </rPr>
      <t xml:space="preserve">C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emissions in Gg</t>
    </r>
  </si>
  <si>
    <t xml:space="preserve">1A1a_Liquid Fuels_CO2_AT</t>
  </si>
  <si>
    <t xml:space="preserve">CS, PS</t>
  </si>
  <si>
    <t xml:space="preserve">1A1a_Liquid Fuels_CO2_BE</t>
  </si>
  <si>
    <t xml:space="preserve">1A1a_Liquid Fuels_CO2_DK</t>
  </si>
  <si>
    <t xml:space="preserve">1A1a_Liquid Fuels_CO2_FI</t>
  </si>
  <si>
    <t xml:space="preserve">1A1a_Liquid Fuels_CO2_FR</t>
  </si>
  <si>
    <t xml:space="preserve">1A1a_Liquid Fuels_CO2_DE</t>
  </si>
  <si>
    <t xml:space="preserve">1A1a_Liquid Fuels_CO2_GR</t>
  </si>
  <si>
    <t xml:space="preserve">1A1a_Liquid Fuels_CO2_IE</t>
  </si>
  <si>
    <t xml:space="preserve">1A1a_Liquid Fuels_CO2_IT</t>
  </si>
  <si>
    <t xml:space="preserve">1A1a_Liquid Fuels_CO2_LU</t>
  </si>
  <si>
    <t xml:space="preserve">1A1a_Liquid Fuels_CO2_NL</t>
  </si>
  <si>
    <t xml:space="preserve">1A1a_Liquid Fuels_CO2_PT</t>
  </si>
  <si>
    <t xml:space="preserve">1A1a_Liquid Fuels_CO2_ES</t>
  </si>
  <si>
    <t xml:space="preserve">1A1a_Liquid Fuels_CO2_SE</t>
  </si>
  <si>
    <t xml:space="preserve">1 A 4 a Commercial/Institutional: Other Fuels (CO2)</t>
  </si>
  <si>
    <t xml:space="preserve">1A1a_Liquid Fuels_CO2_GB</t>
  </si>
  <si>
    <t xml:space="preserve">1A1a_Liquid Fuels_CO2_EU-15</t>
  </si>
  <si>
    <t xml:space="preserve">Other Fuels</t>
  </si>
  <si>
    <r>
      <rPr>
        <b val="true"/>
        <sz val="8"/>
        <rFont val="NewBskvll BT"/>
        <family val="0"/>
      </rPr>
      <t xml:space="preserve">CO2 emissions from 1.A.1.a Electricity and heat production: </t>
    </r>
    <r>
      <rPr>
        <b val="true"/>
        <sz val="8"/>
        <color rgb="FFFF0000"/>
        <rFont val="NewBskvll BT"/>
        <family val="0"/>
      </rPr>
      <t xml:space="preserve">other</t>
    </r>
    <r>
      <rPr>
        <b val="true"/>
        <sz val="8"/>
        <rFont val="NewBskvll BT"/>
        <family val="0"/>
      </rPr>
      <t xml:space="preserve"> fuels </t>
    </r>
  </si>
  <si>
    <t xml:space="preserve">1A1a_Other Fuels_CO2_AT</t>
  </si>
  <si>
    <t xml:space="preserve">CS(MSW) D(Ind. Waste)</t>
  </si>
  <si>
    <t xml:space="preserve">1A1a_Other Fuels_CO2_BE</t>
  </si>
  <si>
    <t xml:space="preserve">1A1a_Other Fuels_CO2_DK</t>
  </si>
  <si>
    <t xml:space="preserve">1A1a_Other Fuels_CO2_FI</t>
  </si>
  <si>
    <t xml:space="preserve">1A1a_Other Fuels_CO2_FR</t>
  </si>
  <si>
    <t xml:space="preserve">1A1a_Other Fuels_CO2_DE</t>
  </si>
  <si>
    <t xml:space="preserve">1A1a_Other Fuels_CO2_GR</t>
  </si>
  <si>
    <t xml:space="preserve">-</t>
  </si>
  <si>
    <t xml:space="preserve">1 B 2 c Venting and flaring:  (CO2)</t>
  </si>
  <si>
    <t xml:space="preserve">1A1a_Other Fuels_CO2_IE</t>
  </si>
  <si>
    <t xml:space="preserve">1A1a_Other Fuels_CO2_IT</t>
  </si>
  <si>
    <t xml:space="preserve">1A1a_Other Fuels_CO2_LU</t>
  </si>
  <si>
    <t xml:space="preserve">1A1a_Other Fuels_CO2_NL</t>
  </si>
  <si>
    <t xml:space="preserve">1A1a_Other Fuels_CO2_PT</t>
  </si>
  <si>
    <t xml:space="preserve">1A1a_Other Fuels_CO2_ES</t>
  </si>
  <si>
    <t xml:space="preserve">1A1a_Other Fuels_CO2_SE</t>
  </si>
  <si>
    <t xml:space="preserve">1A1a_Other Fuels_CO2_GB</t>
  </si>
  <si>
    <t xml:space="preserve">1A1a_Other Fuels_CO2_EU-15</t>
  </si>
  <si>
    <t xml:space="preserve">Solid Fuels</t>
  </si>
  <si>
    <r>
      <rPr>
        <b val="true"/>
        <sz val="8"/>
        <rFont val="NewBskvll BT"/>
        <family val="0"/>
      </rPr>
      <t xml:space="preserve">CO2 emissions from 1.A.1.a Electricity and heat production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1a_Solid Fuels_CO2_AT</t>
  </si>
  <si>
    <t xml:space="preserve">2 F 2 Foam Blowing:  (HFC)</t>
  </si>
  <si>
    <t xml:space="preserve">1A1a_Solid Fuels_CO2_BE</t>
  </si>
  <si>
    <t xml:space="preserve">CS/T3 </t>
  </si>
  <si>
    <t xml:space="preserve">1A1a_Solid Fuels_CO2_DK</t>
  </si>
  <si>
    <t xml:space="preserve">1A1a_Solid Fuels_CO2_FI</t>
  </si>
  <si>
    <t xml:space="preserve">2G OTHER:  (SF6)</t>
  </si>
  <si>
    <t xml:space="preserve">1A1a_Solid Fuels_CO2_FR</t>
  </si>
  <si>
    <t xml:space="preserve">1A1a_Solid Fuels_CO2_DE</t>
  </si>
  <si>
    <t xml:space="preserve">1A1a_Solid Fuels_CO2_GR</t>
  </si>
  <si>
    <t xml:space="preserve">1A1a_Solid Fuels_CO2_IE</t>
  </si>
  <si>
    <t xml:space="preserve">1A1a_Solid Fuels_CO2_IT</t>
  </si>
  <si>
    <t xml:space="preserve">1A1a_Solid Fuels_CO2_LU</t>
  </si>
  <si>
    <t xml:space="preserve">1A1a_Solid Fuels_CO2_NL</t>
  </si>
  <si>
    <t xml:space="preserve">1A1a_Solid Fuels_CO2_PT</t>
  </si>
  <si>
    <t xml:space="preserve">1A1a_Solid Fuels_CO2_ES</t>
  </si>
  <si>
    <t xml:space="preserve">1A1a_Solid Fuels_CO2_SE</t>
  </si>
  <si>
    <t xml:space="preserve">1A1a_Solid Fuels_CO2_GB</t>
  </si>
  <si>
    <t xml:space="preserve">1A1a_Solid Fuels_CO2_EU-15</t>
  </si>
  <si>
    <t xml:space="preserve">1A1b</t>
  </si>
  <si>
    <r>
      <rPr>
        <b val="true"/>
        <sz val="8"/>
        <rFont val="NewBskvll BT"/>
        <family val="0"/>
      </rPr>
      <t xml:space="preserve">CO2 emissions from 1.A.1.b Petroleum refining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1b_Gaseous Fuels_CO2_AT</t>
  </si>
  <si>
    <t xml:space="preserve">1A1b_Gaseous Fuels_CO2_BE</t>
  </si>
  <si>
    <t xml:space="preserve">CS/T3</t>
  </si>
  <si>
    <t xml:space="preserve">PS</t>
  </si>
  <si>
    <t xml:space="preserve">1A1b_Gaseous Fuels_CO2_DK</t>
  </si>
  <si>
    <t xml:space="preserve"> -</t>
  </si>
  <si>
    <t xml:space="preserve">1A1b_Gaseous Fuels_CO2_FI</t>
  </si>
  <si>
    <t xml:space="preserve">1A1b_Gaseous Fuels_CO2_FR</t>
  </si>
  <si>
    <t xml:space="preserve">1A1b_Gaseous Fuels_CO2_DE</t>
  </si>
  <si>
    <t xml:space="preserve">1A1b_Gaseous Fuels_CO2_GR</t>
  </si>
  <si>
    <t xml:space="preserve">1A1b_Gaseous Fuels_CO2_IE</t>
  </si>
  <si>
    <t xml:space="preserve">1A1b_Gaseous Fuels_CO2_IT</t>
  </si>
  <si>
    <t xml:space="preserve">1A1b_Gaseous Fuels_CO2_LU</t>
  </si>
  <si>
    <t xml:space="preserve">1A1b_Gaseous Fuels_CO2_NL</t>
  </si>
  <si>
    <t xml:space="preserve">1A1b_Gaseous Fuels_CO2_PT</t>
  </si>
  <si>
    <t xml:space="preserve">1A1b_Gaseous Fuels_CO2_ES</t>
  </si>
  <si>
    <t xml:space="preserve">1A1b_Gaseous Fuels_CO2_SE</t>
  </si>
  <si>
    <t xml:space="preserve">1A1b_Gaseous Fuels_CO2_GB</t>
  </si>
  <si>
    <t xml:space="preserve">1A1b_Gaseous Fuels_CO2_EU-15</t>
  </si>
  <si>
    <r>
      <rPr>
        <b val="true"/>
        <sz val="8"/>
        <rFont val="NewBskvll BT"/>
        <family val="0"/>
      </rPr>
      <t xml:space="preserve">CO2 emissions from 1.A.1.b Petroleum refining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1b_Liquid Fuels_CO2_AT</t>
  </si>
  <si>
    <t xml:space="preserve">1A1b_Liquid Fuels_CO2_BE</t>
  </si>
  <si>
    <t xml:space="preserve">1A1b_Liquid Fuels_CO2_DK</t>
  </si>
  <si>
    <t xml:space="preserve">1A1b_Liquid Fuels_CO2_FI</t>
  </si>
  <si>
    <t xml:space="preserve">1A1b_Liquid Fuels_CO2_FR</t>
  </si>
  <si>
    <t xml:space="preserve">1A1b_Liquid Fuels_CO2_DE</t>
  </si>
  <si>
    <t xml:space="preserve">1A1b_Liquid Fuels_CO2_GR</t>
  </si>
  <si>
    <t xml:space="preserve">1A1b_Liquid Fuels_CO2_IE</t>
  </si>
  <si>
    <t xml:space="preserve">1A1b_Liquid Fuels_CO2_IT</t>
  </si>
  <si>
    <t xml:space="preserve">1A1b_Liquid Fuels_CO2_LU</t>
  </si>
  <si>
    <t xml:space="preserve">1A1b_Liquid Fuels_CO2_NL</t>
  </si>
  <si>
    <t xml:space="preserve">1A1b_Liquid Fuels_CO2_PT</t>
  </si>
  <si>
    <t xml:space="preserve">1A1b_Liquid Fuels_CO2_ES</t>
  </si>
  <si>
    <t xml:space="preserve">1A1b_Liquid Fuels_CO2_SE</t>
  </si>
  <si>
    <t xml:space="preserve">1A1b_Liquid Fuels_CO2_GB</t>
  </si>
  <si>
    <t xml:space="preserve">1A1b_Liquid Fuels_CO2_EU-15</t>
  </si>
  <si>
    <r>
      <rPr>
        <b val="true"/>
        <sz val="8"/>
        <rFont val="NewBskvll BT"/>
        <family val="0"/>
      </rPr>
      <t xml:space="preserve">CO2 emissions from 1.A.1.b Petroleum refining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1b_Solid Fuels_CO2_AT</t>
  </si>
  <si>
    <t xml:space="preserve">1A1b_Solid Fuels_CO2_BE</t>
  </si>
  <si>
    <t xml:space="preserve">1A1b_Solid Fuels_CO2_DK</t>
  </si>
  <si>
    <t xml:space="preserve">1A1b_Solid Fuels_CO2_FI</t>
  </si>
  <si>
    <t xml:space="preserve">1A1b_Solid Fuels_CO2_FR</t>
  </si>
  <si>
    <t xml:space="preserve">1A1b_Solid Fuels_CO2_DE</t>
  </si>
  <si>
    <t xml:space="preserve">1A1b_Solid Fuels_CO2_GR</t>
  </si>
  <si>
    <t xml:space="preserve">1A1b_Solid Fuels_CO2_IE</t>
  </si>
  <si>
    <t xml:space="preserve">1A1b_Solid Fuels_CO2_IT</t>
  </si>
  <si>
    <t xml:space="preserve">1A1b_Solid Fuels_CO2_LU</t>
  </si>
  <si>
    <t xml:space="preserve">1A1b_Solid Fuels_CO2_NL</t>
  </si>
  <si>
    <t xml:space="preserve">1A1b_Solid Fuels_CO2_PT</t>
  </si>
  <si>
    <t xml:space="preserve">1A1b_Solid Fuels_CO2_ES</t>
  </si>
  <si>
    <t xml:space="preserve">NA</t>
  </si>
  <si>
    <t xml:space="preserve">1A1b_Solid Fuels_CO2_SE</t>
  </si>
  <si>
    <t xml:space="preserve">1A1b_Solid Fuels_CO2_GB</t>
  </si>
  <si>
    <t xml:space="preserve">1A1b_Solid Fuels_CO2_EU-15</t>
  </si>
  <si>
    <t xml:space="preserve">1A1c</t>
  </si>
  <si>
    <r>
      <rPr>
        <b val="true"/>
        <sz val="8"/>
        <rFont val="NewBskvll BT"/>
        <family val="0"/>
      </rPr>
      <t xml:space="preserve">CO2 emissions from 1.A.1.c Manufacture of solid fuels and other energy industries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1c_Gaseous Fuels_CO2_AT</t>
  </si>
  <si>
    <t xml:space="preserve">1A1c_Gaseous Fuels_CO2_BE</t>
  </si>
  <si>
    <t xml:space="preserve">1A1c_Gaseous Fuels_CO2_DK</t>
  </si>
  <si>
    <t xml:space="preserve">1A1c_Gaseous Fuels_CO2_FI</t>
  </si>
  <si>
    <t xml:space="preserve">1A1c_Gaseous Fuels_CO2_FR</t>
  </si>
  <si>
    <t xml:space="preserve">1A1c_Gaseous Fuels_CO2_DE</t>
  </si>
  <si>
    <t xml:space="preserve">1A1c_Gaseous Fuels_CO2_GR</t>
  </si>
  <si>
    <t xml:space="preserve">1A1c_Gaseous Fuels_CO2_IE</t>
  </si>
  <si>
    <t xml:space="preserve">1A1c_Gaseous Fuels_CO2_IT</t>
  </si>
  <si>
    <t xml:space="preserve">1A1c_Gaseous Fuels_CO2_LU</t>
  </si>
  <si>
    <t xml:space="preserve">1A1c_Gaseous Fuels_CO2_NL</t>
  </si>
  <si>
    <t xml:space="preserve">1A1c_Gaseous Fuels_CO2_PT</t>
  </si>
  <si>
    <t xml:space="preserve">1A1c_Gaseous Fuels_CO2_ES</t>
  </si>
  <si>
    <t xml:space="preserve">1A1c_Gaseous Fuels_CO2_SE</t>
  </si>
  <si>
    <t xml:space="preserve">1A1c_Gaseous Fuels_CO2_GB</t>
  </si>
  <si>
    <t xml:space="preserve">1A1c_Gaseous Fuels_CO2_EU-15</t>
  </si>
  <si>
    <r>
      <rPr>
        <b val="true"/>
        <sz val="8"/>
        <rFont val="NewBskvll BT"/>
        <family val="0"/>
      </rPr>
      <t xml:space="preserve">CO2 emissions from 1.A.1.c Manufacture of solid fuels and other energy industries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1c_Solid Fuels_CO2_AT</t>
  </si>
  <si>
    <t xml:space="preserve">1A1c_Solid Fuels_CO2_BE</t>
  </si>
  <si>
    <t xml:space="preserve">1A1c_Solid Fuels_CO2_DK</t>
  </si>
  <si>
    <t xml:space="preserve">1A1c_Solid Fuels_CO2_FI</t>
  </si>
  <si>
    <t xml:space="preserve">1A1c_Solid Fuels_CO2_FR</t>
  </si>
  <si>
    <t xml:space="preserve">1A1c_Solid Fuels_CO2_DE</t>
  </si>
  <si>
    <t xml:space="preserve">1A1c_Solid Fuels_CO2_GR</t>
  </si>
  <si>
    <t xml:space="preserve">1A1c_Solid Fuels_CO2_IE</t>
  </si>
  <si>
    <t xml:space="preserve">1A1c_Solid Fuels_CO2_IT</t>
  </si>
  <si>
    <t xml:space="preserve">1A1c_Solid Fuels_CO2_LU</t>
  </si>
  <si>
    <t xml:space="preserve">1A1c_Solid Fuels_CO2_NL</t>
  </si>
  <si>
    <t xml:space="preserve">1A1c_Solid Fuels_CO2_PT</t>
  </si>
  <si>
    <t xml:space="preserve">1A1c_Solid Fuels_CO2_ES</t>
  </si>
  <si>
    <t xml:space="preserve">1A1c_Solid Fuels_CO2_SE</t>
  </si>
  <si>
    <t xml:space="preserve">1A1c_Solid Fuels_CO2_GB</t>
  </si>
  <si>
    <t xml:space="preserve">1A1c_Solid Fuels_CO2_EU-15</t>
  </si>
  <si>
    <t xml:space="preserve">1A2a</t>
  </si>
  <si>
    <r>
      <rPr>
        <b val="true"/>
        <sz val="8"/>
        <rFont val="NewBskvll BT"/>
        <family val="0"/>
      </rPr>
      <t xml:space="preserve">CO2 emissions from 1.A.2.a Iron and steel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2a_Gaseous Fuels_CO2_AT</t>
  </si>
  <si>
    <t xml:space="preserve">1A2a_Gaseous Fuels_CO2_BE</t>
  </si>
  <si>
    <t xml:space="preserve">T3</t>
  </si>
  <si>
    <t xml:space="preserve">1A2a_Gaseous Fuels_CO2_DK</t>
  </si>
  <si>
    <t xml:space="preserve">1A2a_Gaseous Fuels_CO2_FI</t>
  </si>
  <si>
    <t xml:space="preserve">1A2a_Gaseous Fuels_CO2_FR</t>
  </si>
  <si>
    <t xml:space="preserve">1A2a_Gaseous Fuels_CO2_DE</t>
  </si>
  <si>
    <t xml:space="preserve">1A2a_Gaseous Fuels_CO2_GR</t>
  </si>
  <si>
    <t xml:space="preserve">1A2a_Gaseous Fuels_CO2_IE</t>
  </si>
  <si>
    <t xml:space="preserve">1A2a_Gaseous Fuels_CO2_IT</t>
  </si>
  <si>
    <t xml:space="preserve">1A2a_Gaseous Fuels_CO2_LU</t>
  </si>
  <si>
    <t xml:space="preserve">1A2a_Gaseous Fuels_CO2_NL</t>
  </si>
  <si>
    <t xml:space="preserve">1A2a_Gaseous Fuels_CO2_PT</t>
  </si>
  <si>
    <t xml:space="preserve">1A2a_Gaseous Fuels_CO2_ES</t>
  </si>
  <si>
    <t xml:space="preserve">1A2a_Gaseous Fuels_CO2_SE</t>
  </si>
  <si>
    <t xml:space="preserve">1A2a_Gaseous Fuels_CO2_GB</t>
  </si>
  <si>
    <t xml:space="preserve">1A2a_Gaseous Fuels_CO2_EU-15</t>
  </si>
  <si>
    <r>
      <rPr>
        <b val="true"/>
        <sz val="8"/>
        <rFont val="NewBskvll BT"/>
        <family val="0"/>
      </rPr>
      <t xml:space="preserve">CO2 emissions from 1.A.2.a Iron and steel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2a_Liquid Fuels_CO2_AT</t>
  </si>
  <si>
    <t xml:space="preserve">1A2a_Liquid Fuels_CO2_BE</t>
  </si>
  <si>
    <t xml:space="preserve">1A2a_Liquid Fuels_CO2_DK</t>
  </si>
  <si>
    <t xml:space="preserve">1A2a_Liquid Fuels_CO2_FI</t>
  </si>
  <si>
    <t xml:space="preserve">1A2a_Liquid Fuels_CO2_FR</t>
  </si>
  <si>
    <t xml:space="preserve">1A2a_Liquid Fuels_CO2_DE</t>
  </si>
  <si>
    <t xml:space="preserve">1A2a_Liquid Fuels_CO2_GR</t>
  </si>
  <si>
    <t xml:space="preserve">1A2a_Liquid Fuels_CO2_IE</t>
  </si>
  <si>
    <t xml:space="preserve">1A2a_Liquid Fuels_CO2_IT</t>
  </si>
  <si>
    <t xml:space="preserve">1A2a_Liquid Fuels_CO2_LU</t>
  </si>
  <si>
    <t xml:space="preserve">1A2a_Liquid Fuels_CO2_NL</t>
  </si>
  <si>
    <t xml:space="preserve">1A2a_Liquid Fuels_CO2_PT</t>
  </si>
  <si>
    <t xml:space="preserve">1A2a_Liquid Fuels_CO2_ES</t>
  </si>
  <si>
    <t xml:space="preserve">1A2a_Liquid Fuels_CO2_SE</t>
  </si>
  <si>
    <t xml:space="preserve">1A2a_Liquid Fuels_CO2_GB</t>
  </si>
  <si>
    <t xml:space="preserve">1A2a_Liquid Fuels_CO2_EU-15</t>
  </si>
  <si>
    <r>
      <rPr>
        <b val="true"/>
        <sz val="8"/>
        <rFont val="NewBskvll BT"/>
        <family val="0"/>
      </rPr>
      <t xml:space="preserve">CO2 emissions from 1.A.2.a Iron and steel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2a_Solid Fuels_CO2_AT</t>
  </si>
  <si>
    <t xml:space="preserve">1A2a_Solid Fuels_CO2_BE</t>
  </si>
  <si>
    <t xml:space="preserve">1A2a_Solid Fuels_CO2_DK</t>
  </si>
  <si>
    <t xml:space="preserve">1A2a_Solid Fuels_CO2_FI</t>
  </si>
  <si>
    <t xml:space="preserve">1A2a_Solid Fuels_CO2_FR</t>
  </si>
  <si>
    <t xml:space="preserve">1A2a_Solid Fuels_CO2_DE</t>
  </si>
  <si>
    <t xml:space="preserve">1A2a_Solid Fuels_CO2_GR</t>
  </si>
  <si>
    <t xml:space="preserve">1A2a_Solid Fuels_CO2_IE</t>
  </si>
  <si>
    <t xml:space="preserve">1A2a_Solid Fuels_CO2_IT</t>
  </si>
  <si>
    <t xml:space="preserve">1A2a_Solid Fuels_CO2_LU</t>
  </si>
  <si>
    <t xml:space="preserve">1A2a_Solid Fuels_CO2_NL</t>
  </si>
  <si>
    <t xml:space="preserve">1A2a_Solid Fuels_CO2_PT</t>
  </si>
  <si>
    <t xml:space="preserve">1A2a_Solid Fuels_CO2_ES</t>
  </si>
  <si>
    <t xml:space="preserve">1A2a_Solid Fuels_CO2_SE</t>
  </si>
  <si>
    <t xml:space="preserve">1A2a_Solid Fuels_CO2_GB</t>
  </si>
  <si>
    <t xml:space="preserve">1A2a_Solid Fuels_CO2_EU-15</t>
  </si>
  <si>
    <t xml:space="preserve">1A2b</t>
  </si>
  <si>
    <r>
      <rPr>
        <b val="true"/>
        <sz val="8"/>
        <rFont val="NewBskvll BT"/>
        <family val="0"/>
      </rPr>
      <t xml:space="preserve">CO2 emissions from 1.A.2.b Non-ferous metals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2b_Solid Fuels_CO2_AT</t>
  </si>
  <si>
    <t xml:space="preserve">1A2b_Solid Fuels_CO2_BE</t>
  </si>
  <si>
    <t xml:space="preserve">T1</t>
  </si>
  <si>
    <t xml:space="preserve">D</t>
  </si>
  <si>
    <t xml:space="preserve">1A2b_Solid Fuels_CO2_DK</t>
  </si>
  <si>
    <t xml:space="preserve">1A2b_Solid Fuels_CO2_FI</t>
  </si>
  <si>
    <t xml:space="preserve">1A2b_Solid Fuels_CO2_FR</t>
  </si>
  <si>
    <t xml:space="preserve">1A2b_Solid Fuels_CO2_DE</t>
  </si>
  <si>
    <t xml:space="preserve">1A2b_Solid Fuels_CO2_GR</t>
  </si>
  <si>
    <t xml:space="preserve">1A2b_Solid Fuels_CO2_IE</t>
  </si>
  <si>
    <t xml:space="preserve">1A2b_Solid Fuels_CO2_IT</t>
  </si>
  <si>
    <t xml:space="preserve">1A2b_Solid Fuels_CO2_LU</t>
  </si>
  <si>
    <t xml:space="preserve">1A2b_Solid Fuels_CO2_NL</t>
  </si>
  <si>
    <t xml:space="preserve">1A2b_Solid Fuels_CO2_PT</t>
  </si>
  <si>
    <t xml:space="preserve">1A2b_Solid Fuels_CO2_ES</t>
  </si>
  <si>
    <t xml:space="preserve">1A2b_Solid Fuels_CO2_SE</t>
  </si>
  <si>
    <t xml:space="preserve">1A2b_Solid Fuels_CO2_GB</t>
  </si>
  <si>
    <t xml:space="preserve">1A2b_Solid Fuels_CO2_EU-15</t>
  </si>
  <si>
    <t xml:space="preserve">1A2c</t>
  </si>
  <si>
    <r>
      <rPr>
        <b val="true"/>
        <sz val="8"/>
        <rFont val="NewBskvll BT"/>
        <family val="0"/>
      </rPr>
      <t xml:space="preserve">CO2 emissions from 1.A.2.c Chemicals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2c_Gaseous Fuels_CO2_AT</t>
  </si>
  <si>
    <t xml:space="preserve">1A2c_Gaseous Fuels_CO2_BE</t>
  </si>
  <si>
    <t xml:space="preserve">1A2c_Gaseous Fuels_CO2_DK</t>
  </si>
  <si>
    <t xml:space="preserve">1A2c_Gaseous Fuels_CO2_FI</t>
  </si>
  <si>
    <t xml:space="preserve">1A2c_Gaseous Fuels_CO2_FR</t>
  </si>
  <si>
    <t xml:space="preserve">1A2c_Gaseous Fuels_CO2_DE</t>
  </si>
  <si>
    <t xml:space="preserve">1A2c_Gaseous Fuels_CO2_GR</t>
  </si>
  <si>
    <t xml:space="preserve">1A2c_Gaseous Fuels_CO2_IE</t>
  </si>
  <si>
    <t xml:space="preserve">1A2c_Gaseous Fuels_CO2_IT</t>
  </si>
  <si>
    <t xml:space="preserve">1A2c_Gaseous Fuels_CO2_LU</t>
  </si>
  <si>
    <t xml:space="preserve">1A2c_Gaseous Fuels_CO2_NL</t>
  </si>
  <si>
    <t xml:space="preserve">1A2c_Gaseous Fuels_CO2_PT</t>
  </si>
  <si>
    <t xml:space="preserve">1A2c_Gaseous Fuels_CO2_ES</t>
  </si>
  <si>
    <t xml:space="preserve">1A2c_Gaseous Fuels_CO2_SE</t>
  </si>
  <si>
    <t xml:space="preserve">1A2c_Gaseous Fuels_CO2_GB</t>
  </si>
  <si>
    <t xml:space="preserve">1A2c_Gaseous Fuels_CO2_EU-15</t>
  </si>
  <si>
    <r>
      <rPr>
        <b val="true"/>
        <sz val="8"/>
        <rFont val="NewBskvll BT"/>
        <family val="0"/>
      </rPr>
      <t xml:space="preserve">CO2 emissions from 1.A.2.c Chemicals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2c_Liquid Fuels_CO2_AT</t>
  </si>
  <si>
    <t xml:space="preserve">1A2c_Liquid Fuels_CO2_BE</t>
  </si>
  <si>
    <t xml:space="preserve">1A2c_Liquid Fuels_CO2_DK</t>
  </si>
  <si>
    <t xml:space="preserve">1A2c_Liquid Fuels_CO2_FI</t>
  </si>
  <si>
    <t xml:space="preserve">1A2c_Liquid Fuels_CO2_FR</t>
  </si>
  <si>
    <t xml:space="preserve">1A2c_Liquid Fuels_CO2_DE</t>
  </si>
  <si>
    <t xml:space="preserve">1A2c_Liquid Fuels_CO2_GR</t>
  </si>
  <si>
    <t xml:space="preserve">1A2c_Liquid Fuels_CO2_IE</t>
  </si>
  <si>
    <t xml:space="preserve">1A2c_Liquid Fuels_CO2_IT</t>
  </si>
  <si>
    <t xml:space="preserve">1A2c_Liquid Fuels_CO2_LU</t>
  </si>
  <si>
    <t xml:space="preserve">1A2c_Liquid Fuels_CO2_NL</t>
  </si>
  <si>
    <t xml:space="preserve">1A2c_Liquid Fuels_CO2_PT</t>
  </si>
  <si>
    <t xml:space="preserve">1A2c_Liquid Fuels_CO2_ES</t>
  </si>
  <si>
    <t xml:space="preserve">1A2c_Liquid Fuels_CO2_SE</t>
  </si>
  <si>
    <t xml:space="preserve">1A2c_Liquid Fuels_CO2_GB</t>
  </si>
  <si>
    <t xml:space="preserve">1A2c_Liquid Fuels_CO2_EU-15</t>
  </si>
  <si>
    <r>
      <rPr>
        <b val="true"/>
        <sz val="8"/>
        <rFont val="NewBskvll BT"/>
        <family val="0"/>
      </rPr>
      <t xml:space="preserve">CO2 emissions from 1.A.2.c Chemicals: </t>
    </r>
    <r>
      <rPr>
        <b val="true"/>
        <sz val="8"/>
        <color rgb="FFFF0000"/>
        <rFont val="NewBskvll BT"/>
        <family val="0"/>
      </rPr>
      <t xml:space="preserve">other</t>
    </r>
    <r>
      <rPr>
        <b val="true"/>
        <sz val="8"/>
        <rFont val="NewBskvll BT"/>
        <family val="0"/>
      </rPr>
      <t xml:space="preserve"> fuels </t>
    </r>
  </si>
  <si>
    <t xml:space="preserve">1A2c_Other Fuels_CO2_AT</t>
  </si>
  <si>
    <t xml:space="preserve">D, PS</t>
  </si>
  <si>
    <t xml:space="preserve">1A2c_Other Fuels_CO2_BE</t>
  </si>
  <si>
    <t xml:space="preserve">1A2c_Other Fuels_CO2_DK</t>
  </si>
  <si>
    <t xml:space="preserve">1A2c_Other Fuels_CO2_FI</t>
  </si>
  <si>
    <t xml:space="preserve">1A2c_Other Fuels_CO2_FR</t>
  </si>
  <si>
    <t xml:space="preserve">1A2c_Other Fuels_CO2_DE</t>
  </si>
  <si>
    <t xml:space="preserve">1A2c_Other Fuels_CO2_GR</t>
  </si>
  <si>
    <t xml:space="preserve">1A2c_Other Fuels_CO2_IE</t>
  </si>
  <si>
    <t xml:space="preserve">1A2c_Other Fuels_CO2_IT</t>
  </si>
  <si>
    <t xml:space="preserve">1A2c_Other Fuels_CO2_LU</t>
  </si>
  <si>
    <t xml:space="preserve">1A2c_Other Fuels_CO2_NL</t>
  </si>
  <si>
    <t xml:space="preserve">1A2c_Other Fuels_CO2_PT</t>
  </si>
  <si>
    <t xml:space="preserve">1A2c_Other Fuels_CO2_ES</t>
  </si>
  <si>
    <t xml:space="preserve">1A2c_Other Fuels_CO2_SE</t>
  </si>
  <si>
    <t xml:space="preserve">1A2c_Other Fuels_CO2_GB</t>
  </si>
  <si>
    <t xml:space="preserve">1A2c_Other Fuels_CO2_EU-15</t>
  </si>
  <si>
    <r>
      <rPr>
        <b val="true"/>
        <sz val="8"/>
        <rFont val="NewBskvll BT"/>
        <family val="0"/>
      </rPr>
      <t xml:space="preserve">CO2 emissions from 1.A.2.c Chemicals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2c_Solid Fuels_CO2_AT</t>
  </si>
  <si>
    <t xml:space="preserve">1A2c_Solid Fuels_CO2_BE</t>
  </si>
  <si>
    <t xml:space="preserve">1A2c_Solid Fuels_CO2_DK</t>
  </si>
  <si>
    <t xml:space="preserve">1A2c_Solid Fuels_CO2_FI</t>
  </si>
  <si>
    <t xml:space="preserve">1A2c_Solid Fuels_CO2_FR</t>
  </si>
  <si>
    <t xml:space="preserve">1A2c_Solid Fuels_CO2_DE</t>
  </si>
  <si>
    <t xml:space="preserve">1A2c_Solid Fuels_CO2_GR</t>
  </si>
  <si>
    <t xml:space="preserve">1A2c_Solid Fuels_CO2_IE</t>
  </si>
  <si>
    <t xml:space="preserve">1A2c_Solid Fuels_CO2_IT</t>
  </si>
  <si>
    <t xml:space="preserve">1A2c_Solid Fuels_CO2_LU</t>
  </si>
  <si>
    <t xml:space="preserve">1A2c_Solid Fuels_CO2_NL</t>
  </si>
  <si>
    <t xml:space="preserve">1A2c_Solid Fuels_CO2_PT</t>
  </si>
  <si>
    <t xml:space="preserve">1A2c_Solid Fuels_CO2_ES</t>
  </si>
  <si>
    <t xml:space="preserve">1A2c_Solid Fuels_CO2_SE</t>
  </si>
  <si>
    <t xml:space="preserve">1A2c_Solid Fuels_CO2_GB</t>
  </si>
  <si>
    <t xml:space="preserve">1A2c_Solid Fuels_CO2_EU-15</t>
  </si>
  <si>
    <t xml:space="preserve">1A2d</t>
  </si>
  <si>
    <r>
      <rPr>
        <b val="true"/>
        <sz val="8"/>
        <rFont val="NewBskvll BT"/>
        <family val="0"/>
      </rPr>
      <t xml:space="preserve">CO2 emissions from 1.A.2.d Pulp, paper and print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2d_Gaseous Fuels_CO2_AT</t>
  </si>
  <si>
    <t xml:space="preserve">1A2d_Gaseous Fuels_CO2_BE</t>
  </si>
  <si>
    <t xml:space="preserve">1A2d_Gaseous Fuels_CO2_DK</t>
  </si>
  <si>
    <t xml:space="preserve">1A2d_Gaseous Fuels_CO2_FI</t>
  </si>
  <si>
    <t xml:space="preserve">1A2d_Gaseous Fuels_CO2_FR</t>
  </si>
  <si>
    <t xml:space="preserve">1A2d_Gaseous Fuels_CO2_DE</t>
  </si>
  <si>
    <t xml:space="preserve">1A2d_Gaseous Fuels_CO2_GR</t>
  </si>
  <si>
    <t xml:space="preserve">1A2d_Gaseous Fuels_CO2_IE</t>
  </si>
  <si>
    <t xml:space="preserve">1A2d_Gaseous Fuels_CO2_IT</t>
  </si>
  <si>
    <t xml:space="preserve">1A2d_Gaseous Fuels_CO2_LU</t>
  </si>
  <si>
    <t xml:space="preserve">1A2d_Gaseous Fuels_CO2_NL</t>
  </si>
  <si>
    <t xml:space="preserve">1A2d_Gaseous Fuels_CO2_PT</t>
  </si>
  <si>
    <t xml:space="preserve">1A2d_Gaseous Fuels_CO2_ES</t>
  </si>
  <si>
    <t xml:space="preserve">1A2d_Gaseous Fuels_CO2_SE</t>
  </si>
  <si>
    <t xml:space="preserve">1A2d_Gaseous Fuels_CO2_GB</t>
  </si>
  <si>
    <t xml:space="preserve">1A2d_Gaseous Fuels_CO2_EU-15</t>
  </si>
  <si>
    <r>
      <rPr>
        <b val="true"/>
        <sz val="8"/>
        <rFont val="NewBskvll BT"/>
        <family val="0"/>
      </rPr>
      <t xml:space="preserve">CO2 emissions from 1.A.2.d Pulp, paper and print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2d_Liquid Fuels_CO2_AT</t>
  </si>
  <si>
    <t xml:space="preserve">1A2d_Liquid Fuels_CO2_BE</t>
  </si>
  <si>
    <t xml:space="preserve">1A2d_Liquid Fuels_CO2_DK</t>
  </si>
  <si>
    <t xml:space="preserve">1A2d_Liquid Fuels_CO2_FI</t>
  </si>
  <si>
    <t xml:space="preserve">1A2d_Liquid Fuels_CO2_FR</t>
  </si>
  <si>
    <t xml:space="preserve">1A2d_Liquid Fuels_CO2_DE</t>
  </si>
  <si>
    <t xml:space="preserve">1A2d_Liquid Fuels_CO2_GR</t>
  </si>
  <si>
    <t xml:space="preserve">1A2d_Liquid Fuels_CO2_IE</t>
  </si>
  <si>
    <t xml:space="preserve">1A2d_Liquid Fuels_CO2_IT</t>
  </si>
  <si>
    <t xml:space="preserve">1A2d_Liquid Fuels_CO2_LU</t>
  </si>
  <si>
    <t xml:space="preserve">1A2d_Liquid Fuels_CO2_NL</t>
  </si>
  <si>
    <t xml:space="preserve">1A2d_Liquid Fuels_CO2_PT</t>
  </si>
  <si>
    <t xml:space="preserve">1A2d_Liquid Fuels_CO2_ES</t>
  </si>
  <si>
    <t xml:space="preserve">1A2d_Liquid Fuels_CO2_SE</t>
  </si>
  <si>
    <t xml:space="preserve">1A2d_Liquid Fuels_CO2_GB</t>
  </si>
  <si>
    <t xml:space="preserve">1A2d_Liquid Fuels_CO2_EU-15</t>
  </si>
  <si>
    <r>
      <rPr>
        <b val="true"/>
        <sz val="8"/>
        <rFont val="NewBskvll BT"/>
        <family val="0"/>
      </rPr>
      <t xml:space="preserve">CO2 emissions from 1.A.2.d Pulp, paper and print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2d_Solid Fuels_CO2_AT</t>
  </si>
  <si>
    <t xml:space="preserve">1A2d_Solid Fuels_CO2_BE</t>
  </si>
  <si>
    <t xml:space="preserve">1A2d_Solid Fuels_CO2_DK</t>
  </si>
  <si>
    <t xml:space="preserve">1A2d_Solid Fuels_CO2_FI</t>
  </si>
  <si>
    <t xml:space="preserve">1A2d_Solid Fuels_CO2_FR</t>
  </si>
  <si>
    <t xml:space="preserve">1A2d_Solid Fuels_CO2_DE</t>
  </si>
  <si>
    <t xml:space="preserve">1A2d_Solid Fuels_CO2_GR</t>
  </si>
  <si>
    <t xml:space="preserve">1A2d_Solid Fuels_CO2_IE</t>
  </si>
  <si>
    <t xml:space="preserve">1A2d_Solid Fuels_CO2_IT</t>
  </si>
  <si>
    <t xml:space="preserve">1A2d_Solid Fuels_CO2_LU</t>
  </si>
  <si>
    <t xml:space="preserve">1A2d_Solid Fuels_CO2_NL</t>
  </si>
  <si>
    <t xml:space="preserve">1A2d_Solid Fuels_CO2_PT</t>
  </si>
  <si>
    <t xml:space="preserve">1A2d_Solid Fuels_CO2_ES</t>
  </si>
  <si>
    <t xml:space="preserve">1A2d_Solid Fuels_CO2_SE</t>
  </si>
  <si>
    <t xml:space="preserve">1A2d_Solid Fuels_CO2_GB</t>
  </si>
  <si>
    <t xml:space="preserve">1A2d_Solid Fuels_CO2_EU-15</t>
  </si>
  <si>
    <t xml:space="preserve">1A2e</t>
  </si>
  <si>
    <r>
      <rPr>
        <b val="true"/>
        <sz val="8"/>
        <rFont val="NewBskvll BT"/>
        <family val="0"/>
      </rPr>
      <t xml:space="preserve">CO2 emissions from 1.A.2.e Food processing, beverages and tobacco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2e_Gaseous Fuels_CO2_AT</t>
  </si>
  <si>
    <t xml:space="preserve">1A2e_Gaseous Fuels_CO2_BE</t>
  </si>
  <si>
    <t xml:space="preserve">1A2e_Gaseous Fuels_CO2_DK</t>
  </si>
  <si>
    <t xml:space="preserve">1A2e_Gaseous Fuels_CO2_FI</t>
  </si>
  <si>
    <t xml:space="preserve">1A2e_Gaseous Fuels_CO2_FR</t>
  </si>
  <si>
    <t xml:space="preserve">1A2e_Gaseous Fuels_CO2_DE</t>
  </si>
  <si>
    <t xml:space="preserve">1A2e_Gaseous Fuels_CO2_GR</t>
  </si>
  <si>
    <t xml:space="preserve">1A2e_Gaseous Fuels_CO2_IE</t>
  </si>
  <si>
    <t xml:space="preserve">1A2e_Gaseous Fuels_CO2_IT</t>
  </si>
  <si>
    <t xml:space="preserve">1A2e_Gaseous Fuels_CO2_LU</t>
  </si>
  <si>
    <t xml:space="preserve">1A2e_Gaseous Fuels_CO2_NL</t>
  </si>
  <si>
    <t xml:space="preserve">1A2e_Gaseous Fuels_CO2_PT</t>
  </si>
  <si>
    <t xml:space="preserve">1A2e_Gaseous Fuels_CO2_ES</t>
  </si>
  <si>
    <t xml:space="preserve">1A2e_Gaseous Fuels_CO2_SE</t>
  </si>
  <si>
    <t xml:space="preserve">1A2e_Gaseous Fuels_CO2_GB</t>
  </si>
  <si>
    <t xml:space="preserve">1A2e_Gaseous Fuels_CO2_EU-15</t>
  </si>
  <si>
    <r>
      <rPr>
        <b val="true"/>
        <sz val="8"/>
        <rFont val="NewBskvll BT"/>
        <family val="0"/>
      </rPr>
      <t xml:space="preserve">CO2 emissions from 1.A.2.e Food processing, beverages and tobacco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2e_Liquid Fuels_CO2_AT</t>
  </si>
  <si>
    <t xml:space="preserve">1A2e_Liquid Fuels_CO2_BE</t>
  </si>
  <si>
    <t xml:space="preserve">1A2e_Liquid Fuels_CO2_DK</t>
  </si>
  <si>
    <t xml:space="preserve">1A2e_Liquid Fuels_CO2_FI</t>
  </si>
  <si>
    <t xml:space="preserve">1A2e_Liquid Fuels_CO2_FR</t>
  </si>
  <si>
    <t xml:space="preserve">1A2e_Liquid Fuels_CO2_DE</t>
  </si>
  <si>
    <t xml:space="preserve">1A2e_Liquid Fuels_CO2_GR</t>
  </si>
  <si>
    <t xml:space="preserve">1A2e_Liquid Fuels_CO2_IE</t>
  </si>
  <si>
    <t xml:space="preserve">1A2e_Liquid Fuels_CO2_IT</t>
  </si>
  <si>
    <t xml:space="preserve">1A2e_Liquid Fuels_CO2_LU</t>
  </si>
  <si>
    <t xml:space="preserve">1A2e_Liquid Fuels_CO2_NL</t>
  </si>
  <si>
    <t xml:space="preserve">1A2e_Liquid Fuels_CO2_PT</t>
  </si>
  <si>
    <t xml:space="preserve">1A2e_Liquid Fuels_CO2_ES</t>
  </si>
  <si>
    <t xml:space="preserve">1A2e_Liquid Fuels_CO2_SE</t>
  </si>
  <si>
    <t xml:space="preserve">1A2e_Liquid Fuels_CO2_GB</t>
  </si>
  <si>
    <t xml:space="preserve">1A2e_Liquid Fuels_CO2_EU-15</t>
  </si>
  <si>
    <t xml:space="preserve">1A2f</t>
  </si>
  <si>
    <r>
      <rPr>
        <b val="true"/>
        <sz val="8"/>
        <rFont val="NewBskvll BT"/>
        <family val="0"/>
      </rPr>
      <t xml:space="preserve">CO2 emissions from 1.A.2.f Other: </t>
    </r>
    <r>
      <rPr>
        <b val="true"/>
        <sz val="8"/>
        <color rgb="FFFF0000"/>
        <rFont val="NewBskvll BT"/>
        <family val="0"/>
      </rPr>
      <t xml:space="preserve">gaseous</t>
    </r>
    <r>
      <rPr>
        <b val="true"/>
        <sz val="8"/>
        <rFont val="NewBskvll BT"/>
        <family val="0"/>
      </rPr>
      <t xml:space="preserve"> fuels </t>
    </r>
  </si>
  <si>
    <t xml:space="preserve">1A2f_Gaseous Fuels_CO2_AT</t>
  </si>
  <si>
    <t xml:space="preserve">1A2f_Gaseous Fuels_CO2_BE</t>
  </si>
  <si>
    <t xml:space="preserve">1A2f_Gaseous Fuels_CO2_DK</t>
  </si>
  <si>
    <t xml:space="preserve">1A2f_Gaseous Fuels_CO2_FI</t>
  </si>
  <si>
    <t xml:space="preserve">1A2f_Gaseous Fuels_CO2_FR</t>
  </si>
  <si>
    <t xml:space="preserve">1A2f_Gaseous Fuels_CO2_DE</t>
  </si>
  <si>
    <t xml:space="preserve">1A2f_Gaseous Fuels_CO2_GR</t>
  </si>
  <si>
    <t xml:space="preserve">1A2f_Gaseous Fuels_CO2_IE</t>
  </si>
  <si>
    <t xml:space="preserve">1A2f_Gaseous Fuels_CO2_IT</t>
  </si>
  <si>
    <t xml:space="preserve">1A2f_Gaseous Fuels_CO2_LU</t>
  </si>
  <si>
    <t xml:space="preserve">1A2f_Gaseous Fuels_CO2_NL</t>
  </si>
  <si>
    <t xml:space="preserve">1A2f_Gaseous Fuels_CO2_PT</t>
  </si>
  <si>
    <t xml:space="preserve">1A2f_Gaseous Fuels_CO2_ES</t>
  </si>
  <si>
    <t xml:space="preserve">1A2f_Gaseous Fuels_CO2_SE</t>
  </si>
  <si>
    <t xml:space="preserve">1A2f_Gaseous Fuels_CO2_GB</t>
  </si>
  <si>
    <t xml:space="preserve">1A2f_Gaseous Fuels_CO2_EU-15</t>
  </si>
  <si>
    <r>
      <rPr>
        <b val="true"/>
        <sz val="8"/>
        <rFont val="NewBskvll BT"/>
        <family val="0"/>
      </rPr>
      <t xml:space="preserve">CO2 emissions from 1.A.2.f Other: </t>
    </r>
    <r>
      <rPr>
        <b val="true"/>
        <sz val="8"/>
        <color rgb="FFFF0000"/>
        <rFont val="NewBskvll BT"/>
        <family val="0"/>
      </rPr>
      <t xml:space="preserve">liquid</t>
    </r>
    <r>
      <rPr>
        <b val="true"/>
        <sz val="8"/>
        <rFont val="NewBskvll BT"/>
        <family val="0"/>
      </rPr>
      <t xml:space="preserve"> fuels </t>
    </r>
  </si>
  <si>
    <t xml:space="preserve">1A2f_Liquid Fuels_CO2_AT</t>
  </si>
  <si>
    <t xml:space="preserve">1A2f_Liquid Fuels_CO2_BE</t>
  </si>
  <si>
    <t xml:space="preserve">1A2f_Liquid Fuels_CO2_DK</t>
  </si>
  <si>
    <t xml:space="preserve">1A2f_Liquid Fuels_CO2_FI</t>
  </si>
  <si>
    <t xml:space="preserve">1A2f_Liquid Fuels_CO2_FR</t>
  </si>
  <si>
    <t xml:space="preserve">1A2f_Liquid Fuels_CO2_DE</t>
  </si>
  <si>
    <t xml:space="preserve">1A2f_Liquid Fuels_CO2_GR</t>
  </si>
  <si>
    <t xml:space="preserve">1A2f_Liquid Fuels_CO2_IE</t>
  </si>
  <si>
    <t xml:space="preserve">1A2f_Liquid Fuels_CO2_IT</t>
  </si>
  <si>
    <t xml:space="preserve">1A2f_Liquid Fuels_CO2_LU</t>
  </si>
  <si>
    <t xml:space="preserve">1A2f_Liquid Fuels_CO2_NL</t>
  </si>
  <si>
    <t xml:space="preserve">1A2f_Liquid Fuels_CO2_PT</t>
  </si>
  <si>
    <t xml:space="preserve">1A2f_Liquid Fuels_CO2_ES</t>
  </si>
  <si>
    <t xml:space="preserve">1A2f_Liquid Fuels_CO2_SE</t>
  </si>
  <si>
    <t xml:space="preserve">1A2f_Liquid Fuels_CO2_GB</t>
  </si>
  <si>
    <t xml:space="preserve">1A2f_Liquid Fuels_CO2_EU-15</t>
  </si>
  <si>
    <r>
      <rPr>
        <b val="true"/>
        <sz val="8"/>
        <rFont val="NewBskvll BT"/>
        <family val="0"/>
      </rPr>
      <t xml:space="preserve">CO2 emissions from 1.A.2.f Other: </t>
    </r>
    <r>
      <rPr>
        <b val="true"/>
        <sz val="8"/>
        <color rgb="FFFF0000"/>
        <rFont val="NewBskvll BT"/>
        <family val="0"/>
      </rPr>
      <t xml:space="preserve">other</t>
    </r>
    <r>
      <rPr>
        <b val="true"/>
        <sz val="8"/>
        <rFont val="NewBskvll BT"/>
        <family val="0"/>
      </rPr>
      <t xml:space="preserve"> fuels </t>
    </r>
  </si>
  <si>
    <t xml:space="preserve">1A2f_Other Fuels_CO2_AT</t>
  </si>
  <si>
    <t xml:space="preserve">1A2f_Other Fuels_CO2_BE</t>
  </si>
  <si>
    <t xml:space="preserve">1A2f_Other Fuels_CO2_DK</t>
  </si>
  <si>
    <t xml:space="preserve">1A2f_Other Fuels_CO2_FI</t>
  </si>
  <si>
    <t xml:space="preserve">1A2f_Other Fuels_CO2_FR</t>
  </si>
  <si>
    <t xml:space="preserve">1A2f_Other Fuels_CO2_DE</t>
  </si>
  <si>
    <t xml:space="preserve">1A2f_Other Fuels_CO2_GR</t>
  </si>
  <si>
    <t xml:space="preserve">1A2f_Other Fuels_CO2_IE</t>
  </si>
  <si>
    <t xml:space="preserve">1A2f_Other Fuels_CO2_IT</t>
  </si>
  <si>
    <t xml:space="preserve">1A2f_Other Fuels_CO2_LU</t>
  </si>
  <si>
    <t xml:space="preserve">1A2f_Other Fuels_CO2_NL</t>
  </si>
  <si>
    <t xml:space="preserve">NA,NO</t>
  </si>
  <si>
    <t xml:space="preserve">1A2f_Other Fuels_CO2_PT</t>
  </si>
  <si>
    <t xml:space="preserve">1A2f_Other Fuels_CO2_ES</t>
  </si>
  <si>
    <t xml:space="preserve">1A2f_Other Fuels_CO2_SE</t>
  </si>
  <si>
    <t xml:space="preserve">1A2f_Other Fuels_CO2_GB</t>
  </si>
  <si>
    <t xml:space="preserve">1A2f_Other Fuels_CO2_EU-15</t>
  </si>
  <si>
    <r>
      <rPr>
        <b val="true"/>
        <sz val="8"/>
        <rFont val="NewBskvll BT"/>
        <family val="0"/>
      </rPr>
      <t xml:space="preserve">CO2 emissions from 1.A.2.f Other: </t>
    </r>
    <r>
      <rPr>
        <b val="true"/>
        <sz val="8"/>
        <color rgb="FFFF0000"/>
        <rFont val="NewBskvll BT"/>
        <family val="0"/>
      </rPr>
      <t xml:space="preserve">solid</t>
    </r>
    <r>
      <rPr>
        <b val="true"/>
        <sz val="8"/>
        <rFont val="NewBskvll BT"/>
        <family val="0"/>
      </rPr>
      <t xml:space="preserve"> fuels </t>
    </r>
  </si>
  <si>
    <t xml:space="preserve">1A2f_Solid Fuels_CO2_AT</t>
  </si>
  <si>
    <t xml:space="preserve">1A2f_Solid Fuels_CO2_BE</t>
  </si>
  <si>
    <t xml:space="preserve">1A2f_Solid Fuels_CO2_DK</t>
  </si>
  <si>
    <t xml:space="preserve">1A2f_Solid Fuels_CO2_FI</t>
  </si>
  <si>
    <t xml:space="preserve">1A2f_Solid Fuels_CO2_FR</t>
  </si>
  <si>
    <t xml:space="preserve">1A2f_Solid Fuels_CO2_DE</t>
  </si>
  <si>
    <t xml:space="preserve">1A2f_Solid Fuels_CO2_GR</t>
  </si>
  <si>
    <t xml:space="preserve">1A2f_Solid Fuels_CO2_IE</t>
  </si>
  <si>
    <t xml:space="preserve">1A2f_Solid Fuels_CO2_IT</t>
  </si>
  <si>
    <t xml:space="preserve">1A2f_Solid Fuels_CO2_LU</t>
  </si>
  <si>
    <t xml:space="preserve">1A2f_Solid Fuels_CO2_NL</t>
  </si>
  <si>
    <t xml:space="preserve">1A2f_Solid Fuels_CO2_PT</t>
  </si>
  <si>
    <t xml:space="preserve">1A2f_Solid Fuels_CO2_ES</t>
  </si>
  <si>
    <t xml:space="preserve">1A2f_Solid Fuels_CO2_SE</t>
  </si>
  <si>
    <t xml:space="preserve">1A2f_Solid Fuels_CO2_GB</t>
  </si>
  <si>
    <t xml:space="preserve">1A2f_Solid Fuels_CO2_EU-15</t>
  </si>
  <si>
    <t xml:space="preserve">1A3a</t>
  </si>
  <si>
    <t xml:space="preserve">Jet Kerosene</t>
  </si>
  <si>
    <r>
      <rPr>
        <b val="true"/>
        <sz val="8"/>
        <rFont val="NewBskvll BT"/>
        <family val="0"/>
      </rPr>
      <t xml:space="preserve">CO2 emissions from 1.A.3.a Civil aviation: </t>
    </r>
    <r>
      <rPr>
        <b val="true"/>
        <sz val="8"/>
        <color rgb="FFFF0000"/>
        <rFont val="NewBskvll BT"/>
        <family val="0"/>
      </rPr>
      <t xml:space="preserve">jet kerosene</t>
    </r>
  </si>
  <si>
    <t xml:space="preserve">1A3a_Jet Kerosene_CO2_AT</t>
  </si>
  <si>
    <t xml:space="preserve">1A3a_Jet Kerosene_CO2_BE</t>
  </si>
  <si>
    <t xml:space="preserve">1A3a_Jet Kerosene_CO2_DK</t>
  </si>
  <si>
    <t xml:space="preserve">1A3a_Jet Kerosene_CO2_FI</t>
  </si>
  <si>
    <t xml:space="preserve">1A3a_Jet Kerosene_CO2_FR</t>
  </si>
  <si>
    <t xml:space="preserve">1A3a_Jet Kerosene_CO2_DE</t>
  </si>
  <si>
    <t xml:space="preserve">1A3a_Jet Kerosene_CO2_GR</t>
  </si>
  <si>
    <t xml:space="preserve">1A3a_Jet Kerosene_CO2_IE</t>
  </si>
  <si>
    <t xml:space="preserve">1A3a_Jet Kerosene_CO2_IT</t>
  </si>
  <si>
    <t xml:space="preserve">1A3a_Jet Kerosene_CO2_LU</t>
  </si>
  <si>
    <t xml:space="preserve">1A3a_Jet Kerosene_CO2_NL</t>
  </si>
  <si>
    <t xml:space="preserve">1A3a_Jet Kerosene_CO2_PT</t>
  </si>
  <si>
    <t xml:space="preserve">1A3a_Jet Kerosene_CO2_ES</t>
  </si>
  <si>
    <t xml:space="preserve">1A3a_Jet Kerosene_CO2_SE</t>
  </si>
  <si>
    <t xml:space="preserve">1A3a_Jet Kerosene_CO2_GB</t>
  </si>
  <si>
    <t xml:space="preserve">1A3a_Jet Kerosene_CO2_EU-15</t>
  </si>
  <si>
    <t xml:space="preserve">1A3b</t>
  </si>
  <si>
    <t xml:space="preserve">Diesel oil</t>
  </si>
  <si>
    <r>
      <rPr>
        <b val="true"/>
        <sz val="8"/>
        <rFont val="NewBskvll BT"/>
        <family val="0"/>
      </rPr>
      <t xml:space="preserve">CO2 emissions from 1.A.3.b Road transportation: </t>
    </r>
    <r>
      <rPr>
        <b val="true"/>
        <sz val="8"/>
        <color rgb="FFFF0000"/>
        <rFont val="NewBskvll BT"/>
        <family val="0"/>
      </rPr>
      <t xml:space="preserve">diesel oil</t>
    </r>
    <r>
      <rPr>
        <b val="true"/>
        <sz val="8"/>
        <rFont val="NewBskvll BT"/>
        <family val="0"/>
      </rPr>
      <t xml:space="preserve"> </t>
    </r>
  </si>
  <si>
    <t xml:space="preserve">1A3b_Diesel oil_CO2_AT</t>
  </si>
  <si>
    <t xml:space="preserve">1A3b_Diesel oil_CO2_BE</t>
  </si>
  <si>
    <t xml:space="preserve">Copert3&amp;4/D</t>
  </si>
  <si>
    <t xml:space="preserve">C/CS</t>
  </si>
  <si>
    <t xml:space="preserve">1A3b_Diesel oil_CO2_DK</t>
  </si>
  <si>
    <t xml:space="preserve">1A3b_Diesel oil_CO2_FI</t>
  </si>
  <si>
    <t xml:space="preserve">1A3b_Diesel oil_CO2_FR</t>
  </si>
  <si>
    <t xml:space="preserve">1A3b_Diesel oil_CO2_DE</t>
  </si>
  <si>
    <t xml:space="preserve">1A3b_Diesel oil_CO2_GR</t>
  </si>
  <si>
    <t xml:space="preserve">1A3b_Diesel oil_CO2_IE</t>
  </si>
  <si>
    <t xml:space="preserve">1A3b_Diesel oil_CO2_IT</t>
  </si>
  <si>
    <t xml:space="preserve">1A3b_Diesel oil_CO2_LU</t>
  </si>
  <si>
    <t xml:space="preserve">1A3b_Diesel oil_CO2_NL</t>
  </si>
  <si>
    <t xml:space="preserve">1A3b_Diesel oil_CO2_PT</t>
  </si>
  <si>
    <t xml:space="preserve">1A3b_Diesel oil_CO2_ES</t>
  </si>
  <si>
    <t xml:space="preserve">1A3b_Diesel oil_CO2_SE</t>
  </si>
  <si>
    <t xml:space="preserve">1A3b_Diesel oil_CO2_GB</t>
  </si>
  <si>
    <t xml:space="preserve">1A3b_Diesel oil_CO2_EU-15</t>
  </si>
  <si>
    <r>
      <rPr>
        <b val="true"/>
        <sz val="8"/>
        <rFont val="NewBskvll BT"/>
        <family val="0"/>
      </rPr>
      <t xml:space="preserve">N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O emissions from 1.A.3.b Road transport: </t>
    </r>
    <r>
      <rPr>
        <b val="true"/>
        <sz val="8"/>
        <color rgb="FFFF0000"/>
        <rFont val="NewBskvll BT"/>
        <family val="0"/>
      </rPr>
      <t xml:space="preserve">diesel oil</t>
    </r>
    <r>
      <rPr>
        <b val="true"/>
        <sz val="8"/>
        <rFont val="NewBskvll BT"/>
        <family val="0"/>
      </rPr>
      <t xml:space="preserve"> </t>
    </r>
  </si>
  <si>
    <t xml:space="preserve">1A3b_Diesel oil_N2O_AT</t>
  </si>
  <si>
    <t xml:space="preserve">1A3b_Diesel oil_N2O_BE</t>
  </si>
  <si>
    <t xml:space="preserve">Copert3&amp;4</t>
  </si>
  <si>
    <t xml:space="preserve">1A3b_Diesel oil_N2O_DK</t>
  </si>
  <si>
    <t xml:space="preserve">1A3b_Diesel oil_N2O_FI</t>
  </si>
  <si>
    <t xml:space="preserve">1A3b_Diesel oil_N2O_FR</t>
  </si>
  <si>
    <t xml:space="preserve">1A3b_Diesel oil_N2O_DE</t>
  </si>
  <si>
    <t xml:space="preserve">1A3b_Diesel oil_N2O_GR</t>
  </si>
  <si>
    <t xml:space="preserve">1A3b_Diesel oil_N2O_IE</t>
  </si>
  <si>
    <t xml:space="preserve">1A3b_Diesel oil_N2O_IT</t>
  </si>
  <si>
    <t xml:space="preserve">1A3b_Diesel oil_N2O_LU</t>
  </si>
  <si>
    <t xml:space="preserve">1A3b_Diesel oil_N2O_NL</t>
  </si>
  <si>
    <t xml:space="preserve">1A3b_Diesel oil_N2O_PT</t>
  </si>
  <si>
    <t xml:space="preserve">1A3b_Diesel oil_N2O_ES</t>
  </si>
  <si>
    <t xml:space="preserve">1A3b_Diesel oil_N2O_SE</t>
  </si>
  <si>
    <t xml:space="preserve">1A3b_Diesel oil_N2O_GB</t>
  </si>
  <si>
    <t xml:space="preserve">1A3b_Diesel oil_N2O_EU-15</t>
  </si>
  <si>
    <t xml:space="preserve">Gasoline</t>
  </si>
  <si>
    <r>
      <rPr>
        <b val="true"/>
        <sz val="8"/>
        <rFont val="NewBskvll BT"/>
        <family val="0"/>
      </rPr>
      <t xml:space="preserve">CH4 emissions from 1.A.3.b Road transportation: </t>
    </r>
    <r>
      <rPr>
        <b val="true"/>
        <sz val="8"/>
        <color rgb="FFFF0000"/>
        <rFont val="NewBskvll BT"/>
        <family val="0"/>
      </rPr>
      <t xml:space="preserve">gasoline</t>
    </r>
    <r>
      <rPr>
        <b val="true"/>
        <sz val="8"/>
        <rFont val="NewBskvll BT"/>
        <family val="0"/>
      </rPr>
      <t xml:space="preserve"> </t>
    </r>
  </si>
  <si>
    <t xml:space="preserve">1A3b_Gasoline_CH4_AT</t>
  </si>
  <si>
    <t xml:space="preserve">1A3b_Gasoline_CH4_BE</t>
  </si>
  <si>
    <t xml:space="preserve">1A3b_Gasoline_CH4_DK</t>
  </si>
  <si>
    <t xml:space="preserve">1A3b_Gasoline_CH4_FI</t>
  </si>
  <si>
    <t xml:space="preserve">1A3b_Gasoline_CH4_FR</t>
  </si>
  <si>
    <t xml:space="preserve">1A3b_Gasoline_CH4_DE</t>
  </si>
  <si>
    <t xml:space="preserve">1A3b_Gasoline_CH4_GR</t>
  </si>
  <si>
    <t xml:space="preserve">1A3b_Gasoline_CH4_IE</t>
  </si>
  <si>
    <t xml:space="preserve">1A3b_Gasoline_CH4_IT</t>
  </si>
  <si>
    <t xml:space="preserve">1A3b_Gasoline_CH4_LU</t>
  </si>
  <si>
    <t xml:space="preserve">1A3b_Gasoline_CH4_NL</t>
  </si>
  <si>
    <t xml:space="preserve">1A3b_Gasoline_CH4_PT</t>
  </si>
  <si>
    <t xml:space="preserve">1A3b_Gasoline_CH4_ES</t>
  </si>
  <si>
    <t xml:space="preserve">1A3b_Gasoline_CH4_SE</t>
  </si>
  <si>
    <t xml:space="preserve">1A3b_Gasoline_CH4_GB</t>
  </si>
  <si>
    <t xml:space="preserve">1A3b_Gasoline_CH4_EU-15</t>
  </si>
  <si>
    <t xml:space="preserve">EU15</t>
  </si>
  <si>
    <r>
      <rPr>
        <b val="true"/>
        <sz val="8"/>
        <rFont val="NewBskvll BT"/>
        <family val="0"/>
      </rPr>
      <t xml:space="preserve">CO2 emissions from 1.A.3.b Road transportation: </t>
    </r>
    <r>
      <rPr>
        <b val="true"/>
        <sz val="8"/>
        <color rgb="FFFF0000"/>
        <rFont val="NewBskvll BT"/>
        <family val="0"/>
      </rPr>
      <t xml:space="preserve">gasoline</t>
    </r>
    <r>
      <rPr>
        <b val="true"/>
        <sz val="8"/>
        <rFont val="NewBskvll BT"/>
        <family val="0"/>
      </rPr>
      <t xml:space="preserve"> </t>
    </r>
  </si>
  <si>
    <t xml:space="preserve">1A3b_Gasoline_CO2_AT</t>
  </si>
  <si>
    <t xml:space="preserve">1A3b_Gasoline_CO2_BE</t>
  </si>
  <si>
    <t xml:space="preserve">1A3b_Gasoline_CO2_DK</t>
  </si>
  <si>
    <t xml:space="preserve">1A3b_Gasoline_CO2_FI</t>
  </si>
  <si>
    <t xml:space="preserve">1A3b_Gasoline_CO2_FR</t>
  </si>
  <si>
    <t xml:space="preserve">1A3b_Gasoline_CO2_DE</t>
  </si>
  <si>
    <t xml:space="preserve">1A3b_Gasoline_CO2_GR</t>
  </si>
  <si>
    <t xml:space="preserve">1A3b_Gasoline_CO2_IE</t>
  </si>
  <si>
    <t xml:space="preserve">1A3b_Gasoline_CO2_IT</t>
  </si>
  <si>
    <t xml:space="preserve">1A3b_Gasoline_CO2_LU</t>
  </si>
  <si>
    <t xml:space="preserve">1A3b_Gasoline_CO2_NL</t>
  </si>
  <si>
    <t xml:space="preserve">1A3b_Gasoline_CO2_PT</t>
  </si>
  <si>
    <t xml:space="preserve">1A3b_Gasoline_CO2_ES</t>
  </si>
  <si>
    <t xml:space="preserve">1A3b_Gasoline_CO2_SE</t>
  </si>
  <si>
    <t xml:space="preserve">1A3b_Gasoline_CO2_GB</t>
  </si>
  <si>
    <t xml:space="preserve">1A3b_Gasoline_CO2_EU-15</t>
  </si>
  <si>
    <t xml:space="preserve">LPG</t>
  </si>
  <si>
    <r>
      <rPr>
        <b val="true"/>
        <sz val="8"/>
        <rFont val="NewBskvll BT"/>
        <family val="0"/>
      </rPr>
      <t xml:space="preserve">CO2 emissions from 1.A.3.b Road transportation: </t>
    </r>
    <r>
      <rPr>
        <b val="true"/>
        <sz val="8"/>
        <color rgb="FFFF0000"/>
        <rFont val="NewBskvll BT"/>
        <family val="0"/>
      </rPr>
      <t xml:space="preserve">LPG</t>
    </r>
    <r>
      <rPr>
        <b val="true"/>
        <sz val="8"/>
        <rFont val="NewBskvll BT"/>
        <family val="0"/>
      </rPr>
      <t xml:space="preserve"> </t>
    </r>
  </si>
  <si>
    <t xml:space="preserve">1A3b_LPG_CO2_AT</t>
  </si>
  <si>
    <t xml:space="preserve">1A3b_LPG_CO2_BE</t>
  </si>
  <si>
    <t xml:space="preserve">1A3b_LPG_CO2_DK</t>
  </si>
  <si>
    <t xml:space="preserve">1A3b_LPG_CO2_FI</t>
  </si>
  <si>
    <t xml:space="preserve">1A3b_LPG_CO2_FR</t>
  </si>
  <si>
    <t xml:space="preserve">1A3b_LPG_CO2_DE</t>
  </si>
  <si>
    <t xml:space="preserve">1A3b_LPG_CO2_GR</t>
  </si>
  <si>
    <t xml:space="preserve">1A3b_LPG_CO2_IE</t>
  </si>
  <si>
    <t xml:space="preserve">1A3b_LPG_CO2_IT</t>
  </si>
  <si>
    <t xml:space="preserve">1A3b_LPG_CO2_LU</t>
  </si>
  <si>
    <t xml:space="preserve">1A3b_LPG_CO2_NL</t>
  </si>
  <si>
    <t xml:space="preserve">1A3b_LPG_CO2_PT</t>
  </si>
  <si>
    <t xml:space="preserve">1A3b_LPG_CO2_ES</t>
  </si>
  <si>
    <t xml:space="preserve">1A3b_LPG_CO2_SE</t>
  </si>
  <si>
    <t xml:space="preserve">1A3b_LPG_CO2_GB</t>
  </si>
  <si>
    <t xml:space="preserve">1A3b_LPG_CO2_EU-15</t>
  </si>
  <si>
    <t xml:space="preserve">1A3c</t>
  </si>
  <si>
    <r>
      <rPr>
        <b val="true"/>
        <sz val="8"/>
        <rFont val="NewBskvll BT"/>
        <family val="0"/>
      </rPr>
      <t xml:space="preserve">CO2 emissions from 1.A.3.c Railways: </t>
    </r>
    <r>
      <rPr>
        <b val="true"/>
        <sz val="8"/>
        <color rgb="FFFF0000"/>
        <rFont val="NewBskvll BT"/>
        <family val="0"/>
      </rPr>
      <t xml:space="preserve">liquid fuels</t>
    </r>
  </si>
  <si>
    <t xml:space="preserve">1A3c_Liquid Fuels_CO2_AT</t>
  </si>
  <si>
    <t xml:space="preserve">1A3c_Liquid Fuels_CO2_BE</t>
  </si>
  <si>
    <t xml:space="preserve">CS/M - T1</t>
  </si>
  <si>
    <t xml:space="preserve">CS - D</t>
  </si>
  <si>
    <t xml:space="preserve">1A3c_Liquid Fuels_CO2_DK</t>
  </si>
  <si>
    <t xml:space="preserve">1A3c_Liquid Fuels_CO2_FI</t>
  </si>
  <si>
    <t xml:space="preserve">1A3c_Liquid Fuels_CO2_FR</t>
  </si>
  <si>
    <t xml:space="preserve">1A3c_Liquid Fuels_CO2_DE</t>
  </si>
  <si>
    <t xml:space="preserve">1A3c_Liquid Fuels_CO2_GR</t>
  </si>
  <si>
    <t xml:space="preserve">1A3c_Liquid Fuels_CO2_IE</t>
  </si>
  <si>
    <t xml:space="preserve">1A3c_Liquid Fuels_CO2_IT</t>
  </si>
  <si>
    <t xml:space="preserve">1A3c_Liquid Fuels_CO2_LU</t>
  </si>
  <si>
    <t xml:space="preserve">1A3c_Liquid Fuels_CO2_NL</t>
  </si>
  <si>
    <t xml:space="preserve">1A3c_Liquid Fuels_CO2_PT</t>
  </si>
  <si>
    <t xml:space="preserve">1A3c_Liquid Fuels_CO2_ES</t>
  </si>
  <si>
    <t xml:space="preserve">1A3c_Liquid Fuels_CO2_SE</t>
  </si>
  <si>
    <t xml:space="preserve">1A3c_Liquid Fuels_CO2_GB</t>
  </si>
  <si>
    <t xml:space="preserve">1A3c_Liquid Fuels_CO2_EU-15</t>
  </si>
  <si>
    <t xml:space="preserve">1A3d</t>
  </si>
  <si>
    <t xml:space="preserve">Gas/Diesel Oil</t>
  </si>
  <si>
    <r>
      <rPr>
        <b val="true"/>
        <sz val="8"/>
        <rFont val="NewBskvll BT"/>
        <family val="0"/>
      </rPr>
      <t xml:space="preserve">CO2 emissions from 1.A.3.d Navigation: </t>
    </r>
    <r>
      <rPr>
        <b val="true"/>
        <sz val="8"/>
        <color rgb="FFFF0000"/>
        <rFont val="NewBskvll BT"/>
        <family val="0"/>
      </rPr>
      <t xml:space="preserve">gas/diesel oil</t>
    </r>
  </si>
  <si>
    <t xml:space="preserve">1A3d_Gas/Diesel Oil_CO2_AT</t>
  </si>
  <si>
    <t xml:space="preserve">1A3d_Gas/Diesel Oil_CO2_BE</t>
  </si>
  <si>
    <t xml:space="preserve">1A3d_Gas/Diesel Oil_CO2_DK</t>
  </si>
  <si>
    <t xml:space="preserve">1A3d_Gas/Diesel Oil_CO2_FI</t>
  </si>
  <si>
    <t xml:space="preserve">1A3d_Gas/Diesel Oil_CO2_FR</t>
  </si>
  <si>
    <t xml:space="preserve">1A3d_Gas/Diesel Oil_CO2_DE</t>
  </si>
  <si>
    <t xml:space="preserve">1A3d_Gas/Diesel Oil_CO2_GR</t>
  </si>
  <si>
    <t xml:space="preserve">1A3d_Gas/Diesel Oil_CO2_IE</t>
  </si>
  <si>
    <t xml:space="preserve">1A3d_Gas/Diesel Oil_CO2_IT</t>
  </si>
  <si>
    <t xml:space="preserve">1A3d_Gas/Diesel Oil_CO2_LU</t>
  </si>
  <si>
    <t xml:space="preserve">1A3d_Gas/Diesel Oil_CO2_NL</t>
  </si>
  <si>
    <t xml:space="preserve">1A3d_Gas/Diesel Oil_CO2_PT</t>
  </si>
  <si>
    <t xml:space="preserve">1A3d_Gas/Diesel Oil_CO2_ES</t>
  </si>
  <si>
    <t xml:space="preserve">1A3d_Gas/Diesel Oil_CO2_SE</t>
  </si>
  <si>
    <t xml:space="preserve">1A3d_Gas/Diesel Oil_CO2_GB</t>
  </si>
  <si>
    <t xml:space="preserve">1A3d_Gas/Diesel Oil_CO2_EU-15</t>
  </si>
  <si>
    <t xml:space="preserve">Residual Oil</t>
  </si>
  <si>
    <r>
      <rPr>
        <b val="true"/>
        <sz val="8"/>
        <rFont val="NewBskvll BT"/>
        <family val="0"/>
      </rPr>
      <t xml:space="preserve">CO2 emissions from 1.A.3.d Navigation: </t>
    </r>
    <r>
      <rPr>
        <b val="true"/>
        <sz val="8"/>
        <color rgb="FFFF0000"/>
        <rFont val="NewBskvll BT"/>
        <family val="0"/>
      </rPr>
      <t xml:space="preserve">residual oil</t>
    </r>
  </si>
  <si>
    <t xml:space="preserve">1A3d_Residual Oil_CO2_AT</t>
  </si>
  <si>
    <t xml:space="preserve">1A3d_Residual Oil_CO2_BE</t>
  </si>
  <si>
    <t xml:space="preserve">1A3d_Residual Oil_CO2_DK</t>
  </si>
  <si>
    <t xml:space="preserve">1A3d_Residual Oil_CO2_FI</t>
  </si>
  <si>
    <t xml:space="preserve">1A3d_Residual Oil_CO2_FR</t>
  </si>
  <si>
    <t xml:space="preserve">1A3d_Residual Oil_CO2_DE</t>
  </si>
  <si>
    <t xml:space="preserve">1A3d_Residual Oil_CO2_GR</t>
  </si>
  <si>
    <t xml:space="preserve">1A3d_Residual Oil_CO2_IE</t>
  </si>
  <si>
    <t xml:space="preserve">1A3d_Residual Oil_CO2_IT</t>
  </si>
  <si>
    <t xml:space="preserve">1A3d_Residual Oil_CO2_LU</t>
  </si>
  <si>
    <t xml:space="preserve">1A3d_Residual Oil_CO2_NL</t>
  </si>
  <si>
    <t xml:space="preserve">1A3d_Residual Oil_CO2_PT</t>
  </si>
  <si>
    <t xml:space="preserve">1A3d_Residual Oil_CO2_ES</t>
  </si>
  <si>
    <t xml:space="preserve">1A3d_Residual Oil_CO2_SE</t>
  </si>
  <si>
    <t xml:space="preserve">1A3d_Residual Oil_CO2_GB</t>
  </si>
  <si>
    <t xml:space="preserve">1A3d_Residual Oil_CO2_EU-15</t>
  </si>
  <si>
    <t xml:space="preserve">1A4a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a Commercial/institutional: </t>
    </r>
    <r>
      <rPr>
        <b val="true"/>
        <sz val="8"/>
        <color rgb="FFFF0000"/>
        <rFont val="NewBskvll BT"/>
        <family val="0"/>
      </rPr>
      <t xml:space="preserve">gaseous fuels </t>
    </r>
  </si>
  <si>
    <t xml:space="preserve">1A4a_Gaseous Fuels_CO2_AT</t>
  </si>
  <si>
    <t xml:space="preserve">1A4a_Gaseous Fuels_CO2_BE</t>
  </si>
  <si>
    <t xml:space="preserve">1A4a_Gaseous Fuels_CO2_DK</t>
  </si>
  <si>
    <t xml:space="preserve">1A4a_Gaseous Fuels_CO2_FI</t>
  </si>
  <si>
    <t xml:space="preserve">1A4a_Gaseous Fuels_CO2_FR</t>
  </si>
  <si>
    <t xml:space="preserve">1A4a_Gaseous Fuels_CO2_DE</t>
  </si>
  <si>
    <t xml:space="preserve">1A4a_Gaseous Fuels_CO2_GR</t>
  </si>
  <si>
    <t xml:space="preserve">1A4a_Gaseous Fuels_CO2_IE</t>
  </si>
  <si>
    <t xml:space="preserve">1A4a_Gaseous Fuels_CO2_IT</t>
  </si>
  <si>
    <t xml:space="preserve">1A4a_Gaseous Fuels_CO2_LU</t>
  </si>
  <si>
    <t xml:space="preserve">1A4a_Gaseous Fuels_CO2_NL</t>
  </si>
  <si>
    <t xml:space="preserve">1A4a_Gaseous Fuels_CO2_PT</t>
  </si>
  <si>
    <t xml:space="preserve">1A4a_Gaseous Fuels_CO2_ES</t>
  </si>
  <si>
    <t xml:space="preserve">1A4a_Gaseous Fuels_CO2_SE</t>
  </si>
  <si>
    <t xml:space="preserve">1A4a_Gaseous Fuels_CO2_GB</t>
  </si>
  <si>
    <t xml:space="preserve">1A4a_Gaseous Fuels_CO2_EU-15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a Commercial/institutional: </t>
    </r>
    <r>
      <rPr>
        <b val="true"/>
        <sz val="8"/>
        <color rgb="FFFF0000"/>
        <rFont val="NewBskvll BT"/>
        <family val="0"/>
      </rPr>
      <t xml:space="preserve">liquid fuels </t>
    </r>
  </si>
  <si>
    <t xml:space="preserve">1A4a_Liquid Fuels_CO2_AT</t>
  </si>
  <si>
    <t xml:space="preserve">1A4a_Liquid Fuels_CO2_BE</t>
  </si>
  <si>
    <t xml:space="preserve">1A4a_Liquid Fuels_CO2_DK</t>
  </si>
  <si>
    <t xml:space="preserve">1A4a_Liquid Fuels_CO2_FI</t>
  </si>
  <si>
    <t xml:space="preserve">1A4a_Liquid Fuels_CO2_FR</t>
  </si>
  <si>
    <t xml:space="preserve">1A4a_Liquid Fuels_CO2_DE</t>
  </si>
  <si>
    <t xml:space="preserve">1A4a_Liquid Fuels_CO2_GR</t>
  </si>
  <si>
    <t xml:space="preserve">1A4a_Liquid Fuels_CO2_IE</t>
  </si>
  <si>
    <t xml:space="preserve">1A4a_Liquid Fuels_CO2_IT</t>
  </si>
  <si>
    <t xml:space="preserve">1A4a_Liquid Fuels_CO2_LU</t>
  </si>
  <si>
    <t xml:space="preserve">1A4a_Liquid Fuels_CO2_NL</t>
  </si>
  <si>
    <t xml:space="preserve">1A4a_Liquid Fuels_CO2_PT</t>
  </si>
  <si>
    <t xml:space="preserve">1A4a_Liquid Fuels_CO2_ES</t>
  </si>
  <si>
    <t xml:space="preserve">1A4a_Liquid Fuels_CO2_SE</t>
  </si>
  <si>
    <t xml:space="preserve">1A4a_Liquid Fuels_CO2_GB</t>
  </si>
  <si>
    <t xml:space="preserve">1A4a_Liquid Fuels_CO2_EU-15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a Commercial/institutional: </t>
    </r>
    <r>
      <rPr>
        <b val="true"/>
        <sz val="8"/>
        <color rgb="FFFF0000"/>
        <rFont val="NewBskvll BT"/>
        <family val="0"/>
      </rPr>
      <t xml:space="preserve">other fuels </t>
    </r>
  </si>
  <si>
    <t xml:space="preserve">1A4a_Other Fuels_CO2_AT</t>
  </si>
  <si>
    <t xml:space="preserve">1A4a_Other Fuels_CO2_BE</t>
  </si>
  <si>
    <t xml:space="preserve">1A4a_Other Fuels_CO2_DK</t>
  </si>
  <si>
    <t xml:space="preserve">1A4a_Other Fuels_CO2_FI</t>
  </si>
  <si>
    <t xml:space="preserve">1A4a_Other Fuels_CO2_FR</t>
  </si>
  <si>
    <t xml:space="preserve">1A4a_Other Fuels_CO2_DE</t>
  </si>
  <si>
    <t xml:space="preserve">1A4a_Other Fuels_CO2_GR</t>
  </si>
  <si>
    <t xml:space="preserve">1A4a_Other Fuels_CO2_IE</t>
  </si>
  <si>
    <t xml:space="preserve">1A4a_Other Fuels_CO2_IT</t>
  </si>
  <si>
    <t xml:space="preserve">1A4a_Other Fuels_CO2_LU</t>
  </si>
  <si>
    <t xml:space="preserve">1A4a_Other Fuels_CO2_NL</t>
  </si>
  <si>
    <t xml:space="preserve">1A4a_Other Fuels_CO2_PT</t>
  </si>
  <si>
    <t xml:space="preserve">1A4a_Other Fuels_CO2_ES</t>
  </si>
  <si>
    <t xml:space="preserve">1A4a_Other Fuels_CO2_SE</t>
  </si>
  <si>
    <t xml:space="preserve">1A4a_Other Fuels_CO2_GB</t>
  </si>
  <si>
    <t xml:space="preserve">1A4a_Other Fuels_CO2_EU-15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a Commercial/institutional: </t>
    </r>
    <r>
      <rPr>
        <b val="true"/>
        <sz val="8"/>
        <color rgb="FFFF0000"/>
        <rFont val="NewBskvll BT"/>
        <family val="0"/>
      </rPr>
      <t xml:space="preserve">solid fuels </t>
    </r>
  </si>
  <si>
    <t xml:space="preserve">1A4a_Solid Fuels_CO2_AT</t>
  </si>
  <si>
    <t xml:space="preserve">1A4a_Solid Fuels_CO2_BE</t>
  </si>
  <si>
    <t xml:space="preserve">1A4a_Solid Fuels_CO2_DK</t>
  </si>
  <si>
    <t xml:space="preserve">1A4a_Solid Fuels_CO2_FI</t>
  </si>
  <si>
    <t xml:space="preserve">1A4a_Solid Fuels_CO2_FR</t>
  </si>
  <si>
    <t xml:space="preserve">1A4a_Solid Fuels_CO2_DE</t>
  </si>
  <si>
    <t xml:space="preserve">1A4a_Solid Fuels_CO2_GR</t>
  </si>
  <si>
    <t xml:space="preserve">1A4a_Solid Fuels_CO2_IE</t>
  </si>
  <si>
    <t xml:space="preserve">1A4a_Solid Fuels_CO2_IT</t>
  </si>
  <si>
    <t xml:space="preserve">1A4a_Solid Fuels_CO2_LU</t>
  </si>
  <si>
    <t xml:space="preserve">1A4a_Solid Fuels_CO2_NL</t>
  </si>
  <si>
    <t xml:space="preserve">1A4a_Solid Fuels_CO2_PT</t>
  </si>
  <si>
    <t xml:space="preserve">1A4a_Solid Fuels_CO2_ES</t>
  </si>
  <si>
    <t xml:space="preserve">1A4a_Solid Fuels_CO2_SE</t>
  </si>
  <si>
    <t xml:space="preserve">1A4a_Solid Fuels_CO2_GB</t>
  </si>
  <si>
    <t xml:space="preserve">1A4a_Solid Fuels_CO2_EU-15</t>
  </si>
  <si>
    <t xml:space="preserve">1A4b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b Residential: </t>
    </r>
    <r>
      <rPr>
        <b val="true"/>
        <sz val="8"/>
        <color rgb="FFFF0000"/>
        <rFont val="NewBskvll BT"/>
        <family val="0"/>
      </rPr>
      <t xml:space="preserve">gaseous fuels </t>
    </r>
  </si>
  <si>
    <t xml:space="preserve">1A4b_Gaseous Fuels_CO2_AT</t>
  </si>
  <si>
    <t xml:space="preserve">1A4b_Gaseous Fuels_CO2_BE</t>
  </si>
  <si>
    <t xml:space="preserve">1A4b_Gaseous Fuels_CO2_DK</t>
  </si>
  <si>
    <t xml:space="preserve">1A4b_Gaseous Fuels_CO2_FI</t>
  </si>
  <si>
    <t xml:space="preserve">1A4b_Gaseous Fuels_CO2_FR</t>
  </si>
  <si>
    <t xml:space="preserve">1A4b_Gaseous Fuels_CO2_DE</t>
  </si>
  <si>
    <t xml:space="preserve">1A4b_Gaseous Fuels_CO2_GR</t>
  </si>
  <si>
    <t xml:space="preserve">1A4b_Gaseous Fuels_CO2_IE</t>
  </si>
  <si>
    <t xml:space="preserve">1A4b_Gaseous Fuels_CO2_IT</t>
  </si>
  <si>
    <t xml:space="preserve">1A4b_Gaseous Fuels_CO2_LU</t>
  </si>
  <si>
    <t xml:space="preserve">1A4b_Gaseous Fuels_CO2_NL</t>
  </si>
  <si>
    <t xml:space="preserve">1A4b_Gaseous Fuels_CO2_PT</t>
  </si>
  <si>
    <t xml:space="preserve">1A4b_Gaseous Fuels_CO2_ES</t>
  </si>
  <si>
    <t xml:space="preserve">1A4b_Gaseous Fuels_CO2_SE</t>
  </si>
  <si>
    <t xml:space="preserve">1A4b_Gaseous Fuels_CO2_GB</t>
  </si>
  <si>
    <t xml:space="preserve">1A4b_Gaseous Fuels_CO2_EU-15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b Residential: </t>
    </r>
    <r>
      <rPr>
        <b val="true"/>
        <sz val="8"/>
        <color rgb="FFFF0000"/>
        <rFont val="NewBskvll BT"/>
        <family val="0"/>
      </rPr>
      <t xml:space="preserve">liquid fuels </t>
    </r>
  </si>
  <si>
    <t xml:space="preserve">1A4b_Liquid Fuels_CO2_AT</t>
  </si>
  <si>
    <t xml:space="preserve">1A4b_Liquid Fuels_CO2_BE</t>
  </si>
  <si>
    <t xml:space="preserve">1A4b_Liquid Fuels_CO2_DK</t>
  </si>
  <si>
    <t xml:space="preserve">1A4b_Liquid Fuels_CO2_FI</t>
  </si>
  <si>
    <t xml:space="preserve">1A4b_Liquid Fuels_CO2_FR</t>
  </si>
  <si>
    <t xml:space="preserve">1A4b_Liquid Fuels_CO2_DE</t>
  </si>
  <si>
    <t xml:space="preserve">1A4b_Liquid Fuels_CO2_GR</t>
  </si>
  <si>
    <t xml:space="preserve">1A4b_Liquid Fuels_CO2_IE</t>
  </si>
  <si>
    <t xml:space="preserve">1A4b_Liquid Fuels_CO2_IT</t>
  </si>
  <si>
    <t xml:space="preserve">1A4b_Liquid Fuels_CO2_LU</t>
  </si>
  <si>
    <t xml:space="preserve">1A4b_Liquid Fuels_CO2_NL</t>
  </si>
  <si>
    <t xml:space="preserve">1A4b_Liquid Fuels_CO2_PT</t>
  </si>
  <si>
    <t xml:space="preserve">1A4b_Liquid Fuels_CO2_ES</t>
  </si>
  <si>
    <t xml:space="preserve">1A4b_Liquid Fuels_CO2_SE</t>
  </si>
  <si>
    <t xml:space="preserve">1A4b_Liquid Fuels_CO2_GB</t>
  </si>
  <si>
    <t xml:space="preserve">1A4b_Liquid Fuels_CO2_EU-15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b Residential: </t>
    </r>
    <r>
      <rPr>
        <b val="true"/>
        <sz val="8"/>
        <color rgb="FFFF0000"/>
        <rFont val="NewBskvll BT"/>
        <family val="0"/>
      </rPr>
      <t xml:space="preserve">solid fuels </t>
    </r>
  </si>
  <si>
    <t xml:space="preserve">1A4b_Solid Fuels_CO2_AT</t>
  </si>
  <si>
    <t xml:space="preserve">1A4b_Solid Fuels_CO2_BE</t>
  </si>
  <si>
    <t xml:space="preserve">1A4b_Solid Fuels_CO2_DK</t>
  </si>
  <si>
    <t xml:space="preserve">1A4b_Solid Fuels_CO2_FI</t>
  </si>
  <si>
    <t xml:space="preserve">1A4b_Solid Fuels_CO2_FR</t>
  </si>
  <si>
    <t xml:space="preserve">1A4b_Solid Fuels_CO2_DE</t>
  </si>
  <si>
    <t xml:space="preserve">1A4b_Solid Fuels_CO2_GR</t>
  </si>
  <si>
    <t xml:space="preserve">1A4b_Solid Fuels_CO2_IE</t>
  </si>
  <si>
    <t xml:space="preserve">1A4b_Solid Fuels_CO2_IT</t>
  </si>
  <si>
    <t xml:space="preserve">1A4b_Solid Fuels_CO2_LU</t>
  </si>
  <si>
    <t xml:space="preserve">1A4b_Solid Fuels_CO2_NL</t>
  </si>
  <si>
    <t xml:space="preserve">1A4b_Solid Fuels_CO2_PT</t>
  </si>
  <si>
    <t xml:space="preserve">1A4b_Solid Fuels_CO2_ES</t>
  </si>
  <si>
    <t xml:space="preserve">1A4b_Solid Fuels_CO2_SE</t>
  </si>
  <si>
    <t xml:space="preserve">1A4b_Solid Fuels_CO2_GB</t>
  </si>
  <si>
    <t xml:space="preserve">1A4b_Solid Fuels_CO2_EU-15</t>
  </si>
  <si>
    <t xml:space="preserve">1A4c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c Agriculture/forestry/fisheries: </t>
    </r>
    <r>
      <rPr>
        <b val="true"/>
        <sz val="8"/>
        <color rgb="FFFF0000"/>
        <rFont val="NewBskvll BT"/>
        <family val="0"/>
      </rPr>
      <t xml:space="preserve">gaseous fuels</t>
    </r>
  </si>
  <si>
    <t xml:space="preserve">1A4c_Gaseous Fuels_CO2_AT</t>
  </si>
  <si>
    <t xml:space="preserve">1A4c_Gaseous Fuels_CO2_BE</t>
  </si>
  <si>
    <t xml:space="preserve">1A4c_Gaseous Fuels_CO2_DK</t>
  </si>
  <si>
    <t xml:space="preserve">1A4c_Gaseous Fuels_CO2_FI</t>
  </si>
  <si>
    <t xml:space="preserve">1A4c_Gaseous Fuels_CO2_FR</t>
  </si>
  <si>
    <t xml:space="preserve">1A4c_Gaseous Fuels_CO2_DE</t>
  </si>
  <si>
    <t xml:space="preserve">1A4c_Gaseous Fuels_CO2_GR</t>
  </si>
  <si>
    <t xml:space="preserve">1A4c_Gaseous Fuels_CO2_IE</t>
  </si>
  <si>
    <t xml:space="preserve">1A4c_Gaseous Fuels_CO2_IT</t>
  </si>
  <si>
    <t xml:space="preserve">1A4c_Gaseous Fuels_CO2_LU</t>
  </si>
  <si>
    <t xml:space="preserve">1A4c_Gaseous Fuels_CO2_NL</t>
  </si>
  <si>
    <t xml:space="preserve">1A4c_Gaseous Fuels_CO2_PT</t>
  </si>
  <si>
    <t xml:space="preserve">1A4c_Gaseous Fuels_CO2_ES</t>
  </si>
  <si>
    <t xml:space="preserve">1A4c_Gaseous Fuels_CO2_SE</t>
  </si>
  <si>
    <t xml:space="preserve">1A4c_Gaseous Fuels_CO2_GB</t>
  </si>
  <si>
    <t xml:space="preserve">1A4c_Gaseous Fuels_CO2_EU-15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c Agriculture/forestry/fisheries: </t>
    </r>
    <r>
      <rPr>
        <b val="true"/>
        <sz val="8"/>
        <color rgb="FFFF0000"/>
        <rFont val="NewBskvll BT"/>
        <family val="0"/>
      </rPr>
      <t xml:space="preserve">liquid fuels</t>
    </r>
  </si>
  <si>
    <t xml:space="preserve">1A4c_Liquid Fuels_CO2_AT</t>
  </si>
  <si>
    <t xml:space="preserve">1A4c_Liquid Fuels_CO2_BE</t>
  </si>
  <si>
    <t xml:space="preserve">1A4c_Liquid Fuels_CO2_DK</t>
  </si>
  <si>
    <t xml:space="preserve">1A4c_Liquid Fuels_CO2_FI</t>
  </si>
  <si>
    <t xml:space="preserve">1A4c_Liquid Fuels_CO2_FR</t>
  </si>
  <si>
    <t xml:space="preserve">1A4c_Liquid Fuels_CO2_DE</t>
  </si>
  <si>
    <t xml:space="preserve">1A4c_Liquid Fuels_CO2_GR</t>
  </si>
  <si>
    <t xml:space="preserve">1A4c_Liquid Fuels_CO2_IE</t>
  </si>
  <si>
    <t xml:space="preserve">1A4c_Liquid Fuels_CO2_IT</t>
  </si>
  <si>
    <t xml:space="preserve">1A4c_Liquid Fuels_CO2_LU</t>
  </si>
  <si>
    <t xml:space="preserve">1A4c_Liquid Fuels_CO2_NL</t>
  </si>
  <si>
    <t xml:space="preserve">1A4c_Liquid Fuels_CO2_PT</t>
  </si>
  <si>
    <t xml:space="preserve">1A4c_Liquid Fuels_CO2_ES</t>
  </si>
  <si>
    <t xml:space="preserve">1A4c_Liquid Fuels_CO2_SE</t>
  </si>
  <si>
    <t xml:space="preserve">1A4c_Liquid Fuels_CO2_GB</t>
  </si>
  <si>
    <t xml:space="preserve">1A4c_Liquid Fuels_CO2_EU-15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4.c Agriculture/forestry/fisheries: </t>
    </r>
    <r>
      <rPr>
        <b val="true"/>
        <sz val="8"/>
        <color rgb="FFFF0000"/>
        <rFont val="NewBskvll BT"/>
        <family val="0"/>
      </rPr>
      <t xml:space="preserve">solid fuels</t>
    </r>
  </si>
  <si>
    <t xml:space="preserve">1A4c_Solid Fuels_CO2_AT</t>
  </si>
  <si>
    <t xml:space="preserve">1A4c_Solid Fuels_CO2_BE</t>
  </si>
  <si>
    <t xml:space="preserve">1A4c_Solid Fuels_CO2_DK</t>
  </si>
  <si>
    <t xml:space="preserve">1A4c_Solid Fuels_CO2_FI</t>
  </si>
  <si>
    <t xml:space="preserve">1A4c_Solid Fuels_CO2_FR</t>
  </si>
  <si>
    <t xml:space="preserve">1A4c_Solid Fuels_CO2_DE</t>
  </si>
  <si>
    <t xml:space="preserve">1A4c_Solid Fuels_CO2_GR</t>
  </si>
  <si>
    <t xml:space="preserve">1A4c_Solid Fuels_CO2_IE</t>
  </si>
  <si>
    <t xml:space="preserve">1A4c_Solid Fuels_CO2_IT</t>
  </si>
  <si>
    <t xml:space="preserve">1A4c_Solid Fuels_CO2_LU</t>
  </si>
  <si>
    <t xml:space="preserve">1A4c_Solid Fuels_CO2_NL</t>
  </si>
  <si>
    <t xml:space="preserve">1A4c_Solid Fuels_CO2_PT</t>
  </si>
  <si>
    <t xml:space="preserve">1A4c_Solid Fuels_CO2_ES</t>
  </si>
  <si>
    <t xml:space="preserve">1A4c_Solid Fuels_CO2_SE</t>
  </si>
  <si>
    <t xml:space="preserve">1A4c_Solid Fuels_CO2_GB</t>
  </si>
  <si>
    <t xml:space="preserve">1A4c_Solid Fuels_CO2_EU-15</t>
  </si>
  <si>
    <t xml:space="preserve">1A5a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5.a Stationary: </t>
    </r>
    <r>
      <rPr>
        <b val="true"/>
        <sz val="8"/>
        <color rgb="FFFF0000"/>
        <rFont val="NewBskvll BT"/>
        <family val="0"/>
      </rPr>
      <t xml:space="preserve">solid fuels  </t>
    </r>
  </si>
  <si>
    <r>
      <rPr>
        <sz val="8"/>
        <rFont val="Times New Roman"/>
        <family val="1"/>
      </rPr>
      <t xml:space="preserve">CH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emissions (Gg CO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equivalents)</t>
    </r>
  </si>
  <si>
    <t xml:space="preserve">1A5a_Solid Fuels_CO2_AT</t>
  </si>
  <si>
    <t xml:space="preserve">1A5a_Solid Fuels_CO2_BE</t>
  </si>
  <si>
    <t xml:space="preserve">1A5a_Solid Fuels_CO2_DK</t>
  </si>
  <si>
    <t xml:space="preserve">1A5a_Solid Fuels_CO2_FI</t>
  </si>
  <si>
    <t xml:space="preserve">1A5a_Solid Fuels_CO2_FR</t>
  </si>
  <si>
    <t xml:space="preserve">1A5a_Solid Fuels_CO2_DE</t>
  </si>
  <si>
    <t xml:space="preserve">1A5a_Solid Fuels_CO2_GR</t>
  </si>
  <si>
    <t xml:space="preserve">1A5a_Solid Fuels_CO2_IE</t>
  </si>
  <si>
    <t xml:space="preserve">1A5a_Solid Fuels_CO2_IT</t>
  </si>
  <si>
    <t xml:space="preserve">1A5a_Solid Fuels_CO2_LU</t>
  </si>
  <si>
    <t xml:space="preserve">1A5a_Solid Fuels_CO2_NL</t>
  </si>
  <si>
    <t xml:space="preserve">1A5a_Solid Fuels_CO2_PT</t>
  </si>
  <si>
    <t xml:space="preserve">1A5a_Solid Fuels_CO2_ES</t>
  </si>
  <si>
    <t xml:space="preserve">1A5a_Solid Fuels_CO2_SE</t>
  </si>
  <si>
    <t xml:space="preserve">1A5a_Solid Fuels_CO2_GB</t>
  </si>
  <si>
    <t xml:space="preserve">1A5a_Solid Fuels_CO2_EU-15</t>
  </si>
  <si>
    <t xml:space="preserve">1A5b</t>
  </si>
  <si>
    <r>
      <rPr>
        <b val="true"/>
        <sz val="8"/>
        <rFont val="NewBskvll BT"/>
        <family val="0"/>
      </rPr>
      <t xml:space="preserve">CO</t>
    </r>
    <r>
      <rPr>
        <b val="true"/>
        <vertAlign val="subscript"/>
        <sz val="8"/>
        <rFont val="NewBskvll BT"/>
        <family val="0"/>
      </rPr>
      <t xml:space="preserve">2</t>
    </r>
    <r>
      <rPr>
        <b val="true"/>
        <sz val="8"/>
        <rFont val="NewBskvll BT"/>
        <family val="0"/>
      </rPr>
      <t xml:space="preserve"> emissions from 1.A.5.b Mobile: </t>
    </r>
    <r>
      <rPr>
        <b val="true"/>
        <sz val="8"/>
        <color rgb="FFFF0000"/>
        <rFont val="NewBskvll BT"/>
        <family val="0"/>
      </rPr>
      <t xml:space="preserve">liquid fuels  </t>
    </r>
  </si>
  <si>
    <t xml:space="preserve">1A5b_Liquid Fuels_CO2_AT</t>
  </si>
  <si>
    <t xml:space="preserve">M</t>
  </si>
  <si>
    <t xml:space="preserve">1A5b_Liquid Fuels_CO2_BE</t>
  </si>
  <si>
    <t xml:space="preserve">1A5b_Liquid Fuels_CO2_DK</t>
  </si>
  <si>
    <t xml:space="preserve">1A5b_Liquid Fuels_CO2_FI</t>
  </si>
  <si>
    <t xml:space="preserve">1A5b_Liquid Fuels_CO2_FR</t>
  </si>
  <si>
    <t xml:space="preserve">1A5b_Liquid Fuels_CO2_DE</t>
  </si>
  <si>
    <t xml:space="preserve">1A5b_Liquid Fuels_CO2_GR</t>
  </si>
  <si>
    <t xml:space="preserve">1A5b_Liquid Fuels_CO2_IE</t>
  </si>
  <si>
    <t xml:space="preserve">1A5b_Liquid Fuels_CO2_IT</t>
  </si>
  <si>
    <t xml:space="preserve">1A5b_Liquid Fuels_CO2_LU</t>
  </si>
  <si>
    <t xml:space="preserve">1A5b_Liquid Fuels_CO2_NL</t>
  </si>
  <si>
    <t xml:space="preserve">1A5b_Liquid Fuels_CO2_PT</t>
  </si>
  <si>
    <t xml:space="preserve">1A5b_Liquid Fuels_CO2_ES</t>
  </si>
  <si>
    <t xml:space="preserve">1A5b_Liquid Fuels_CO2_SE</t>
  </si>
  <si>
    <t xml:space="preserve">1A5b_Liquid Fuels_CO2_GB</t>
  </si>
  <si>
    <t xml:space="preserve">1A5b_Liquid Fuels_CO2_EU-15</t>
  </si>
  <si>
    <t xml:space="preserve">1B1a</t>
  </si>
  <si>
    <r>
      <rPr>
        <b val="true"/>
        <sz val="8"/>
        <rFont val="NewBskvll BT"/>
        <family val="0"/>
      </rPr>
      <t xml:space="preserve">1.B.1.a Fugitive CH</t>
    </r>
    <r>
      <rPr>
        <b val="true"/>
        <vertAlign val="subscript"/>
        <sz val="8"/>
        <rFont val="NewBskvll BT"/>
        <family val="0"/>
      </rPr>
      <t xml:space="preserve">4</t>
    </r>
    <r>
      <rPr>
        <b val="true"/>
        <sz val="8"/>
        <rFont val="NewBskvll BT"/>
        <family val="0"/>
      </rPr>
      <t xml:space="preserve"> Emissions from Coal mining </t>
    </r>
  </si>
  <si>
    <t xml:space="preserve">1B1a_CH4_AT</t>
  </si>
  <si>
    <t xml:space="preserve">IE,NO</t>
  </si>
  <si>
    <t xml:space="preserve">C</t>
  </si>
  <si>
    <t xml:space="preserve">1B1a_CH4_BE</t>
  </si>
  <si>
    <t xml:space="preserve">1B1a_CH4_DK</t>
  </si>
  <si>
    <t xml:space="preserve">1B1a_CH4_FI</t>
  </si>
  <si>
    <t xml:space="preserve">1B1a_CH4_FR</t>
  </si>
  <si>
    <t xml:space="preserve">1B1a_CH4_DE</t>
  </si>
  <si>
    <t xml:space="preserve">1B1a_CH4_GR</t>
  </si>
  <si>
    <t xml:space="preserve">1B1a_CH4_IE</t>
  </si>
  <si>
    <t xml:space="preserve">NE,NO</t>
  </si>
  <si>
    <t xml:space="preserve">1B1a_CH4_IT</t>
  </si>
  <si>
    <t xml:space="preserve">1B1a_CH4_LU</t>
  </si>
  <si>
    <t xml:space="preserve">1B1a_CH4_NL</t>
  </si>
  <si>
    <t xml:space="preserve">1B1a_CH4_PT</t>
  </si>
  <si>
    <t xml:space="preserve">1B1a_CH4_ES</t>
  </si>
  <si>
    <t xml:space="preserve">1B1a_CH4_SE</t>
  </si>
  <si>
    <t xml:space="preserve">1B1a_CH4_GB</t>
  </si>
  <si>
    <t xml:space="preserve">1B1a_CH4_EU15</t>
  </si>
  <si>
    <t xml:space="preserve">1B2a</t>
  </si>
  <si>
    <t xml:space="preserve">1.B.2.a CO2 emissions from oil</t>
  </si>
  <si>
    <t xml:space="preserve">1B2a_CO2_AT</t>
  </si>
  <si>
    <t xml:space="preserve">1B2a_CO2_BE</t>
  </si>
  <si>
    <t xml:space="preserve">1B2a_CO2_DK</t>
  </si>
  <si>
    <t xml:space="preserve">1B2a_CO2_FI</t>
  </si>
  <si>
    <t xml:space="preserve">1B2a_CO2_FR</t>
  </si>
  <si>
    <t xml:space="preserve">1B2a_CO2_DE</t>
  </si>
  <si>
    <t xml:space="preserve">1B2a_CO2_GR</t>
  </si>
  <si>
    <t xml:space="preserve">1B2a_CO2_IE</t>
  </si>
  <si>
    <t xml:space="preserve">1B2a_CO2_IT</t>
  </si>
  <si>
    <t xml:space="preserve">1B2a_CO2_LU</t>
  </si>
  <si>
    <t xml:space="preserve">1B2a_CO2_NL</t>
  </si>
  <si>
    <t xml:space="preserve">IE,NA,NE</t>
  </si>
  <si>
    <t xml:space="preserve">1B2a_CO2_PT</t>
  </si>
  <si>
    <t xml:space="preserve">1B2a_CO2_ES</t>
  </si>
  <si>
    <t xml:space="preserve">1B2a_CO2_SE</t>
  </si>
  <si>
    <t xml:space="preserve">1B2a_CO2_GB</t>
  </si>
  <si>
    <t xml:space="preserve">1B2a_CO2_EU15</t>
  </si>
  <si>
    <t xml:space="preserve">Source category</t>
  </si>
  <si>
    <t xml:space="preserve">Fuel</t>
  </si>
  <si>
    <t xml:space="preserve">Gas</t>
  </si>
  <si>
    <t xml:space="preserve">Emissions
1990</t>
  </si>
  <si>
    <t xml:space="preserve">Emissions
2008</t>
  </si>
  <si>
    <t xml:space="preserve">Emission trends 1990-2008</t>
  </si>
  <si>
    <t xml:space="preserve">Level assessment (L)</t>
  </si>
  <si>
    <t xml:space="preserve">Level uncertainty estimates (LU)</t>
  </si>
  <si>
    <t xml:space="preserve">L * LU</t>
  </si>
  <si>
    <t xml:space="preserve">Percentage contribution</t>
  </si>
  <si>
    <t xml:space="preserve">Accumulated percentage contribution</t>
  </si>
  <si>
    <t xml:space="preserve">4D Agricultural soils N2O</t>
  </si>
  <si>
    <t xml:space="preserve">N2O</t>
  </si>
  <si>
    <t xml:space="preserve">1.A.3.b Road transport</t>
  </si>
  <si>
    <t xml:space="preserve">CO2</t>
  </si>
  <si>
    <t xml:space="preserve">1.A.4.b Residential</t>
  </si>
  <si>
    <t xml:space="preserve">Gaseous</t>
  </si>
  <si>
    <t xml:space="preserve">6.A.1 Managed Waste Disposal on Land</t>
  </si>
  <si>
    <t xml:space="preserve">1.A.1.a Public electricity and heat production</t>
  </si>
  <si>
    <t xml:space="preserve">Solid</t>
  </si>
  <si>
    <t xml:space="preserve">2.F.1 Refrigeration and Air Conditioning Eqipment</t>
  </si>
  <si>
    <t xml:space="preserve">HFC</t>
  </si>
  <si>
    <t xml:space="preserve">4B Manure management N2O</t>
  </si>
  <si>
    <t xml:space="preserve">Liquid</t>
  </si>
  <si>
    <t xml:space="preserve">6.B.2 Domestic and Commercial Waste Water</t>
  </si>
  <si>
    <t xml:space="preserve">4A Enteric fermentation CH4</t>
  </si>
  <si>
    <t xml:space="preserve">CH4</t>
  </si>
  <si>
    <t xml:space="preserve">1.A.4.a Commercial/Institutional</t>
  </si>
  <si>
    <t xml:space="preserve">4B Manure management CH4</t>
  </si>
  <si>
    <t xml:space="preserve">1.A.1.b Petroleum refining</t>
  </si>
  <si>
    <t xml:space="preserve">1.A.2.f Other</t>
  </si>
  <si>
    <t xml:space="preserve">1.A.4 Other Sectors</t>
  </si>
  <si>
    <t xml:space="preserve">2.A.1 Cement production</t>
  </si>
  <si>
    <t xml:space="preserve">1.A.3.a Civil aviation</t>
  </si>
  <si>
    <t xml:space="preserve">1.A.4.c Agriculture/Forestry/Fisheries</t>
  </si>
  <si>
    <t xml:space="preserve">6.B.1 Industrial Waste Water</t>
  </si>
  <si>
    <t xml:space="preserve">2.B.2 Nitric Acid production</t>
  </si>
  <si>
    <t xml:space="preserve">6.A.2 Unmanaged Waste Disposal Sites</t>
  </si>
  <si>
    <t xml:space="preserve">1.A.2 Manufacturing industries and construction</t>
  </si>
  <si>
    <t xml:space="preserve">2.C.1 Iron and Steel Production</t>
  </si>
  <si>
    <t xml:space="preserve">Biomass</t>
  </si>
  <si>
    <t xml:space="preserve">1.A.1 Energy Industries</t>
  </si>
  <si>
    <t xml:space="preserve">2.F.4 Aerosols/ Metered Dose Inhalers</t>
  </si>
  <si>
    <t xml:space="preserve">2.B.1 Ammonia production</t>
  </si>
  <si>
    <t xml:space="preserve">2.B.3 Adipic Acid production</t>
  </si>
  <si>
    <t xml:space="preserve">1.A.3.d Navigation</t>
  </si>
  <si>
    <t xml:space="preserve">1.A.1.c Manufacture of solid fuels</t>
  </si>
  <si>
    <t xml:space="preserve">2.B.5 Other</t>
  </si>
  <si>
    <t xml:space="preserve">2.F.3 Fore Extinguishers</t>
  </si>
  <si>
    <t xml:space="preserve">1.A.3.e Other</t>
  </si>
  <si>
    <t xml:space="preserve">1.A.2.c Chemicals</t>
  </si>
  <si>
    <t xml:space="preserve">Other</t>
  </si>
  <si>
    <t xml:space="preserve">1.A.2.a Iron and Steel</t>
  </si>
  <si>
    <t xml:space="preserve">6.A.3 Other</t>
  </si>
  <si>
    <t xml:space="preserve">2.A.2 Lime production</t>
  </si>
  <si>
    <t xml:space="preserve">6.D Other</t>
  </si>
  <si>
    <t xml:space="preserve">2.A.3 Limestone and dolomite use</t>
  </si>
  <si>
    <t xml:space="preserve">1.A.5.b Mobile</t>
  </si>
  <si>
    <t xml:space="preserve">1.A.2.d Pulp, Paper and Print</t>
  </si>
  <si>
    <t xml:space="preserve">2.A.7 Other</t>
  </si>
  <si>
    <t xml:space="preserve">4C Rice cultivation CH4</t>
  </si>
  <si>
    <t xml:space="preserve">6.C Waste Incineration</t>
  </si>
  <si>
    <t xml:space="preserve">2.F.2 Foam Blowing</t>
  </si>
  <si>
    <t xml:space="preserve">1.A.3.c Railways</t>
  </si>
  <si>
    <t xml:space="preserve">1.A.2.e Food Processing, Beverages and Tobacco</t>
  </si>
  <si>
    <t xml:space="preserve">2.C.3 Aluminium Production</t>
  </si>
  <si>
    <t xml:space="preserve">2.F.9 Other</t>
  </si>
  <si>
    <t xml:space="preserve">SF6</t>
  </si>
  <si>
    <t xml:space="preserve">4F Field burning of agricultural residues CH4</t>
  </si>
  <si>
    <t xml:space="preserve">2.A.4 Soda ash production and use</t>
  </si>
  <si>
    <t xml:space="preserve">2.C.2 Ferroalloys</t>
  </si>
  <si>
    <t xml:space="preserve">1.A.5 Other</t>
  </si>
  <si>
    <t xml:space="preserve">2.C.4 Aerosols/Metered Dose Inhalers</t>
  </si>
  <si>
    <t xml:space="preserve">2.F.8 Electrical Eqipment</t>
  </si>
  <si>
    <t xml:space="preserve">2.F.5 Solvents</t>
  </si>
  <si>
    <t xml:space="preserve">1.A.2.b Non-Ferous Metals</t>
  </si>
  <si>
    <t xml:space="preserve">2.F.7 Semiconductor Manufacture</t>
  </si>
  <si>
    <t xml:space="preserve">PFC</t>
  </si>
  <si>
    <t xml:space="preserve">2.E.1 By-product Emissions</t>
  </si>
  <si>
    <t xml:space="preserve">6.B.3 Other</t>
  </si>
  <si>
    <t xml:space="preserve">CO3</t>
  </si>
  <si>
    <t xml:space="preserve">4F Field burning of agricultural residues N2O</t>
  </si>
  <si>
    <t xml:space="preserve">2.E.2 Fugitive Emissions</t>
  </si>
  <si>
    <t xml:space="preserve">2.G Other</t>
  </si>
  <si>
    <t xml:space="preserve">1.A.5.a Stationary</t>
  </si>
  <si>
    <t xml:space="preserve">2.C Metal production</t>
  </si>
  <si>
    <t xml:space="preserve">2.C.5 Other</t>
  </si>
  <si>
    <t xml:space="preserve">2.B.4 Carbide Production</t>
  </si>
  <si>
    <t xml:space="preserve">2.E.3 Other</t>
  </si>
  <si>
    <t xml:space="preserve">2.A.6 Road paving with asphalt</t>
  </si>
  <si>
    <t xml:space="preserve">2.D.2 Food and Drink</t>
  </si>
  <si>
    <t xml:space="preserve">2.A.5 Asphalt roofing</t>
  </si>
  <si>
    <t xml:space="preserve">2.F.6 Other applications using ODS sustitutes</t>
  </si>
  <si>
    <t xml:space="preserve">4G Other N2O</t>
  </si>
  <si>
    <t xml:space="preserve">4D Agricultural soils CH4</t>
  </si>
  <si>
    <t xml:space="preserve">Total</t>
  </si>
  <si>
    <t xml:space="preserve">Trend assessment (T)</t>
  </si>
  <si>
    <t xml:space="preserve">T * LU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_F_-;\-* #,##0.00\ _F_-;_-* \-??\ _F_-;_-@_-"/>
    <numFmt numFmtId="167" formatCode="_-* #,##0.00_-;\-* #,##0.00_-;_-* \-??_-;_-@_-"/>
    <numFmt numFmtId="168" formatCode="_-* #,##0.00\ [$€-1]_-;\-* #,##0.00\ [$€-1]_-;_-* \-??\ [$€-1]_-"/>
    <numFmt numFmtId="169" formatCode="#,##0.0000"/>
    <numFmt numFmtId="170" formatCode="0"/>
    <numFmt numFmtId="171" formatCode="0%"/>
    <numFmt numFmtId="172" formatCode="_-* #,##0_-;\-* #,##0_-;_-* \-_-;_-@_-"/>
    <numFmt numFmtId="173" formatCode="_-\£* #,##0_-;&quot;-£&quot;* #,##0_-;_-\£* \-_-;_-@_-"/>
    <numFmt numFmtId="174" formatCode="\$#,##0.00_);[RED]&quot;($&quot;#,##0.00\)"/>
    <numFmt numFmtId="175" formatCode="#,##0"/>
    <numFmt numFmtId="176" formatCode="0.0%"/>
    <numFmt numFmtId="177" formatCode="0.0"/>
    <numFmt numFmtId="178" formatCode="0.00"/>
    <numFmt numFmtId="179" formatCode="_-* #,##0.00\ _€_-;\-* #,##0.00\ _€_-;_-* \-??\ _€_-;_-@_-"/>
    <numFmt numFmtId="180" formatCode="_-* #,##0\ _€_-;\-* #,##0\ _€_-;_-* \-??\ _€_-;_-@_-"/>
    <numFmt numFmtId="181" formatCode="0.00%"/>
    <numFmt numFmtId="182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"/>
      <name val="NewBskvll BT"/>
      <family val="0"/>
    </font>
    <font>
      <b val="true"/>
      <sz val="8"/>
      <color rgb="FFFF0000"/>
      <name val="NewBskvll BT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vertAlign val="subscript"/>
      <sz val="8"/>
      <name val="Times New Roman"/>
      <family val="1"/>
    </font>
    <font>
      <b val="true"/>
      <vertAlign val="subscript"/>
      <sz val="8"/>
      <name val="NewBskvll BT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9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6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2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2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12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1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0" borderId="1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BoldCels" xfId="22"/>
    <cellStyle name="AggblueCels" xfId="23"/>
    <cellStyle name="AggBoldCells" xfId="24"/>
    <cellStyle name="AggCels" xfId="25"/>
    <cellStyle name="AggGreen" xfId="26"/>
    <cellStyle name="AggGreen12" xfId="27"/>
    <cellStyle name="AggOrange" xfId="28"/>
    <cellStyle name="AggOrange9" xfId="29"/>
    <cellStyle name="AggOrangeLB_2x" xfId="30"/>
    <cellStyle name="AggOrangeLBorder" xfId="31"/>
    <cellStyle name="AggOrangeRBorder" xfId="32"/>
    <cellStyle name="Bold GHG Numbers (0.00)" xfId="33"/>
    <cellStyle name="Comma_Tier1_Uncertainty_2010" xfId="34"/>
    <cellStyle name="Constants" xfId="35"/>
    <cellStyle name="CustomCellsOrange" xfId="36"/>
    <cellStyle name="CustomizationCells" xfId="37"/>
    <cellStyle name="CustomizationGreenCells" xfId="38"/>
    <cellStyle name="Dezimal 14 2" xfId="39"/>
    <cellStyle name="Dezimal 14 3" xfId="40"/>
    <cellStyle name="Dezimal 14 4" xfId="41"/>
    <cellStyle name="Dezimal 14 5" xfId="42"/>
    <cellStyle name="Dezimal 14 6" xfId="43"/>
    <cellStyle name="Dezimal 15 2" xfId="44"/>
    <cellStyle name="Dezimal 15 3" xfId="45"/>
    <cellStyle name="Dezimal 15 4" xfId="46"/>
    <cellStyle name="Dezimal 15 5" xfId="47"/>
    <cellStyle name="Dezimal 2" xfId="48"/>
    <cellStyle name="DocBox_EmptyRow" xfId="49"/>
    <cellStyle name="Empty_B_border" xfId="50"/>
    <cellStyle name="Euro" xfId="51"/>
    <cellStyle name="Headline" xfId="52"/>
    <cellStyle name="InputCells" xfId="53"/>
    <cellStyle name="InputCells12" xfId="54"/>
    <cellStyle name="IntCells" xfId="55"/>
    <cellStyle name="Legende Einheit" xfId="56"/>
    <cellStyle name="Legende horizontal" xfId="57"/>
    <cellStyle name="Legende Rahmen" xfId="58"/>
    <cellStyle name="Legende vertikal" xfId="59"/>
    <cellStyle name="Normaali_DATA1" xfId="60"/>
    <cellStyle name="Normal 2" xfId="61"/>
    <cellStyle name="Normal 3" xfId="62"/>
    <cellStyle name="Normal GHG Numbers (0.00)" xfId="63"/>
    <cellStyle name="Normal GHG Textfiels Bold" xfId="64"/>
    <cellStyle name="Normal GHG whole table" xfId="65"/>
    <cellStyle name="Normal GHG-Shade" xfId="66"/>
    <cellStyle name="Normal GHG-Shade 2" xfId="67"/>
    <cellStyle name="Normal GHG-Shade 3" xfId="68"/>
    <cellStyle name="Normal_calcul-incertitudes" xfId="69"/>
    <cellStyle name="normální_BGR" xfId="70"/>
    <cellStyle name="Not Locked" xfId="71"/>
    <cellStyle name="Pattern" xfId="72"/>
    <cellStyle name="Pilkku_DATA1" xfId="73"/>
    <cellStyle name="Prozent 10" xfId="74"/>
    <cellStyle name="Prozent 11 10" xfId="75"/>
    <cellStyle name="Prozent 11 2" xfId="76"/>
    <cellStyle name="Prozent 11 3" xfId="77"/>
    <cellStyle name="Prozent 11 4" xfId="78"/>
    <cellStyle name="Prozent 11 5" xfId="79"/>
    <cellStyle name="Prozent 11 6" xfId="80"/>
    <cellStyle name="Prozent 11 7" xfId="81"/>
    <cellStyle name="Prozent 11 8" xfId="82"/>
    <cellStyle name="Prozent 11 9" xfId="83"/>
    <cellStyle name="Prozent 2" xfId="84"/>
    <cellStyle name="Prozent 3" xfId="85"/>
    <cellStyle name="Pyör. luku_Epavarmuusmalli-2003-inventaario" xfId="86"/>
    <cellStyle name="Pyör. valuutta_Epavarmuusmalli-2003-inventaario" xfId="87"/>
    <cellStyle name="Quelle" xfId="88"/>
    <cellStyle name="Shade" xfId="89"/>
    <cellStyle name="Standard 10 10" xfId="90"/>
    <cellStyle name="Standard 10 2" xfId="91"/>
    <cellStyle name="Standard 10 3" xfId="92"/>
    <cellStyle name="Standard 10 4" xfId="93"/>
    <cellStyle name="Standard 10 5" xfId="94"/>
    <cellStyle name="Standard 10 6" xfId="95"/>
    <cellStyle name="Standard 10 7" xfId="96"/>
    <cellStyle name="Standard 10 8" xfId="97"/>
    <cellStyle name="Standard 10 9" xfId="98"/>
    <cellStyle name="Standard 11 2" xfId="99"/>
    <cellStyle name="Standard 11 3" xfId="100"/>
    <cellStyle name="Standard 11 4" xfId="101"/>
    <cellStyle name="Standard 11 5" xfId="102"/>
    <cellStyle name="Standard 11 6" xfId="103"/>
    <cellStyle name="Standard 11 7" xfId="104"/>
    <cellStyle name="Standard 11 8" xfId="105"/>
    <cellStyle name="Standard 11 9" xfId="106"/>
    <cellStyle name="Standard 13 2" xfId="107"/>
    <cellStyle name="Standard 13 3" xfId="108"/>
    <cellStyle name="Standard 13 4" xfId="109"/>
    <cellStyle name="Standard 13 5" xfId="110"/>
    <cellStyle name="Standard 13 6" xfId="111"/>
    <cellStyle name="Standard 13 7" xfId="112"/>
    <cellStyle name="Standard 14 2" xfId="113"/>
    <cellStyle name="Standard 14 3" xfId="114"/>
    <cellStyle name="Standard 14 4" xfId="115"/>
    <cellStyle name="Standard 14 5" xfId="116"/>
    <cellStyle name="Standard 14 6" xfId="117"/>
    <cellStyle name="Standard 15 2" xfId="118"/>
    <cellStyle name="Standard 15 3" xfId="119"/>
    <cellStyle name="Standard 15 4" xfId="120"/>
    <cellStyle name="Standard 15 5" xfId="121"/>
    <cellStyle name="Standard 2" xfId="122"/>
    <cellStyle name="Standard 4 10" xfId="123"/>
    <cellStyle name="Standard 4 11" xfId="124"/>
    <cellStyle name="Standard 4 12" xfId="125"/>
    <cellStyle name="Standard 4 13" xfId="126"/>
    <cellStyle name="Standard 4 14" xfId="127"/>
    <cellStyle name="Standard 4 15" xfId="128"/>
    <cellStyle name="Standard 4 16" xfId="129"/>
    <cellStyle name="Standard 4 17" xfId="130"/>
    <cellStyle name="Standard 4 2" xfId="131"/>
    <cellStyle name="Standard 4 3" xfId="132"/>
    <cellStyle name="Standard 4 4" xfId="133"/>
    <cellStyle name="Standard 4 5" xfId="134"/>
    <cellStyle name="Standard 4 6" xfId="135"/>
    <cellStyle name="Standard 4 7" xfId="136"/>
    <cellStyle name="Standard 4 8" xfId="137"/>
    <cellStyle name="Standard 4 9" xfId="138"/>
    <cellStyle name="Standard 5 10" xfId="139"/>
    <cellStyle name="Standard 5 11" xfId="140"/>
    <cellStyle name="Standard 5 12" xfId="141"/>
    <cellStyle name="Standard 5 13" xfId="142"/>
    <cellStyle name="Standard 5 14" xfId="143"/>
    <cellStyle name="Standard 5 15" xfId="144"/>
    <cellStyle name="Standard 5 16" xfId="145"/>
    <cellStyle name="Standard 5 2" xfId="146"/>
    <cellStyle name="Standard 5 3" xfId="147"/>
    <cellStyle name="Standard 5 4" xfId="148"/>
    <cellStyle name="Standard 5 5" xfId="149"/>
    <cellStyle name="Standard 5 6" xfId="150"/>
    <cellStyle name="Standard 5 7" xfId="151"/>
    <cellStyle name="Standard 5 8" xfId="152"/>
    <cellStyle name="Standard 5 9" xfId="153"/>
    <cellStyle name="Standard 6 10" xfId="154"/>
    <cellStyle name="Standard 6 11" xfId="155"/>
    <cellStyle name="Standard 6 12" xfId="156"/>
    <cellStyle name="Standard 6 13" xfId="157"/>
    <cellStyle name="Standard 6 14" xfId="158"/>
    <cellStyle name="Standard 6 15" xfId="159"/>
    <cellStyle name="Standard 6 2" xfId="160"/>
    <cellStyle name="Standard 6 3" xfId="161"/>
    <cellStyle name="Standard 6 4" xfId="162"/>
    <cellStyle name="Standard 6 5" xfId="163"/>
    <cellStyle name="Standard 6 6" xfId="164"/>
    <cellStyle name="Standard 6 7" xfId="165"/>
    <cellStyle name="Standard 6 8" xfId="166"/>
    <cellStyle name="Standard 6 9" xfId="167"/>
    <cellStyle name="Standard 7 10" xfId="168"/>
    <cellStyle name="Standard 7 11" xfId="169"/>
    <cellStyle name="Standard 7 12" xfId="170"/>
    <cellStyle name="Standard 7 13" xfId="171"/>
    <cellStyle name="Standard 7 2" xfId="172"/>
    <cellStyle name="Standard 7 3" xfId="173"/>
    <cellStyle name="Standard 7 4" xfId="174"/>
    <cellStyle name="Standard 7 5" xfId="175"/>
    <cellStyle name="Standard 7 6" xfId="176"/>
    <cellStyle name="Standard 7 7" xfId="177"/>
    <cellStyle name="Standard 7 8" xfId="178"/>
    <cellStyle name="Standard 7 9" xfId="179"/>
    <cellStyle name="Standard 8 10" xfId="180"/>
    <cellStyle name="Standard 8 11" xfId="181"/>
    <cellStyle name="Standard 8 12" xfId="182"/>
    <cellStyle name="Standard 8 2" xfId="183"/>
    <cellStyle name="Standard 8 3" xfId="184"/>
    <cellStyle name="Standard 8 4" xfId="185"/>
    <cellStyle name="Standard 8 5" xfId="186"/>
    <cellStyle name="Standard 8 6" xfId="187"/>
    <cellStyle name="Standard 8 7" xfId="188"/>
    <cellStyle name="Standard 8 8" xfId="189"/>
    <cellStyle name="Standard 8 9" xfId="190"/>
    <cellStyle name="Valuutta_DATA1" xfId="191"/>
    <cellStyle name="Werte" xfId="192"/>
    <cellStyle name="Überschrift1" xfId="193"/>
    <cellStyle name="Überschrift2" xfId="194"/>
    <cellStyle name="Überschrift3" xfId="195"/>
    <cellStyle name="Überschrift4" xfId="196"/>
    <cellStyle name="Гиперссылка" xfId="197"/>
    <cellStyle name="Обычный_2++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Documents%20and%20Settings/oinonen/Ty&#246;p&#246;yt&#228;/UAKS05EU/models/KASPER_CRF4_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09/1.4.1.2%20EC%20GHG%20Inventory%20report/1%20Inventory/Inventory%20report/Chapter%201%20Introduction/Uncertainty%20analysis/EC%20uncertainty%20analysis%20Tier1%202009_25.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XELTIED/YM2001/Inventaarit/maatalous/CRFagri-taulukot/GHGs_agricultu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10/1.3.1.2%20EC%20GHG%20Inventory%20Report/1%20Inventory/Inventory%20report/Chapter%201%20Introduction/Uncertainty%20analysis/NewVersion/EC_uncertainty_analysis_Tier1_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DOCUME~1/scbguto/LOKALA~1/Temp/Grundfil%20os&#228;kerheter%20sub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 of the model"/>
      <sheetName val="Uncertainty"/>
      <sheetName val="Key sources"/>
      <sheetName val="Animal numbers"/>
      <sheetName val="General information"/>
      <sheetName val="CH4 enteric fermentation"/>
      <sheetName val="CH4 manure management"/>
      <sheetName val="N2O manure management"/>
      <sheetName val="N2O agricultural soils "/>
      <sheetName val="Summary of CRF 4 emissions"/>
      <sheetName val="QAQC cheks"/>
      <sheetName val="References"/>
      <sheetName val="Module2"/>
      <sheetName val="Module4"/>
      <sheetName val="Module5"/>
      <sheetName val="Module6"/>
      <sheetName val="Module8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bbreviations"/>
      <sheetName val="Overview total"/>
      <sheetName val="Overview fuel combustion"/>
      <sheetName val="Overview energy fugitive"/>
      <sheetName val="Overview transport"/>
      <sheetName val="Overview industrial processes"/>
      <sheetName val="Overview agriculture"/>
      <sheetName val="Overview LULUCF"/>
      <sheetName val="Overview waste"/>
      <sheetName val="EU15 Fuel combustion"/>
      <sheetName val="EU15 Transport"/>
      <sheetName val="EU15 Energy fugitive"/>
      <sheetName val="EU15 Agriculture"/>
      <sheetName val="EU15 Industrial processes"/>
      <sheetName val="EU15 Waste"/>
      <sheetName val="EU15 LULUCF"/>
      <sheetName val="EU15 total MS (list) 2009"/>
      <sheetName val="EU15 total MS (list) 2008"/>
      <sheetName val="submission"/>
      <sheetName val="AT 2009 ex LULUCF"/>
      <sheetName val="BE 2009 incl LULUCF"/>
      <sheetName val="DE 2009 incl LULUCF"/>
      <sheetName val="DK 2009 incl LULUCF"/>
      <sheetName val="ES 2006 ex LULUCF"/>
      <sheetName val="FI 2009 incl LULUCF"/>
      <sheetName val="FR 2009 incl LULUCF "/>
      <sheetName val="GB 2009 incl LULUCF"/>
      <sheetName val="GR 2009 incl LULUCF"/>
      <sheetName val="IE 2009 incl LULUCF"/>
      <sheetName val="IT 2009 incl LULUCF "/>
      <sheetName val="LU 2009 incl LULUCF "/>
      <sheetName val="NL 2009 incl LULUCF"/>
      <sheetName val="PT2009 incl LULUCF"/>
      <sheetName val="SE 2009 incl LULUCF"/>
      <sheetName val="Methods"/>
      <sheetName val="Methods CRF Agg"/>
      <sheetName val="Calculations Adri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O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kutiedo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bbreviations"/>
      <sheetName val="Overview total"/>
      <sheetName val="EU15 total MS (list) 2010"/>
      <sheetName val="List"/>
      <sheetName val="submission"/>
      <sheetName val="AT 2010 ex LULUCF"/>
      <sheetName val="BE 2010 incl LULUCF"/>
      <sheetName val="DE 2010 incl LULUCF"/>
      <sheetName val="DK 2010 incl LULUCF"/>
      <sheetName val="ES 2010 incl LULUCF"/>
      <sheetName val="FI 2010 incl LULUCF"/>
      <sheetName val="FR 2010 incl LULUCF "/>
      <sheetName val="GB 2010 incl LULUCF"/>
      <sheetName val="GR 2010 incl LULUCF"/>
      <sheetName val="IE 2010 incl LULUCF"/>
      <sheetName val="IT 2009 incl LULUCF "/>
      <sheetName val="LU 2009 incl LULUCF "/>
      <sheetName val="NL 2010 incl LULUCF"/>
      <sheetName val="PT2010 incl LULUCF"/>
      <sheetName val="SE 2010 excl LULUCF"/>
      <sheetName val="EU15 Agriculture"/>
      <sheetName val="Overview agriculture"/>
      <sheetName val="EU15 LULUCF"/>
      <sheetName val="Overview LULUCF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äs mig"/>
      <sheetName val="Fotnötter"/>
      <sheetName val="Korrekt aggregering"/>
      <sheetName val="Pivot per br.slag"/>
      <sheetName val="NIR per gas 1990"/>
      <sheetName val="NIR per gas 2005 "/>
      <sheetName val="NIR Aggregering_10 i topp 2005"/>
      <sheetName val="NIR Aggregering_10 i topp 1990"/>
      <sheetName val="Key source Aggregation 1990"/>
      <sheetName val="Sum of % and Var 1990"/>
      <sheetName val="Grunddata_1990"/>
      <sheetName val="Key source Aggregation 2005"/>
      <sheetName val="Sum of % and Var 2005"/>
      <sheetName val="Grunddata_2005"/>
      <sheetName val="QC - Summor per gas"/>
      <sheetName val="CRF 1. Stationär förbränning"/>
      <sheetName val="CRF 1. Mobil förbränning"/>
      <sheetName val="CRF 2 CO2"/>
      <sheetName val="CRF 2 övriga CRF3"/>
      <sheetName val="CRF 2 F-gaser"/>
      <sheetName val="CRF 4."/>
      <sheetName val="CRF 6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2" width="7.85"/>
    <col collapsed="false" customWidth="true" hidden="false" outlineLevel="0" max="6" min="4" style="3" width="7.85"/>
    <col collapsed="false" customWidth="false" hidden="false" outlineLevel="0" max="257" min="7" style="2" width="11.42"/>
  </cols>
  <sheetData>
    <row r="2" customFormat="false" ht="12.75" hidden="false" customHeight="true" outlineLevel="0" collapsed="false">
      <c r="A2" s="4" t="s">
        <v>0</v>
      </c>
      <c r="B2" s="5" t="n">
        <v>1990</v>
      </c>
      <c r="C2" s="5" t="n">
        <v>2008</v>
      </c>
      <c r="D2" s="6" t="s">
        <v>1</v>
      </c>
      <c r="E2" s="7" t="s">
        <v>2</v>
      </c>
      <c r="F2" s="7"/>
    </row>
    <row r="3" customFormat="false" ht="12.75" hidden="false" customHeight="true" outlineLevel="0" collapsed="false">
      <c r="A3" s="4"/>
      <c r="B3" s="5"/>
      <c r="C3" s="5"/>
      <c r="D3" s="6"/>
      <c r="E3" s="8" t="n">
        <v>1990</v>
      </c>
      <c r="F3" s="8" t="n">
        <v>2008</v>
      </c>
    </row>
    <row r="4" customFormat="false" ht="12.75" hidden="false" customHeight="true" outlineLevel="0" collapsed="false">
      <c r="A4" s="9" t="s">
        <v>3</v>
      </c>
      <c r="B4" s="10" t="n">
        <v>60447.8355018381</v>
      </c>
      <c r="C4" s="10" t="n">
        <v>273116.803762329</v>
      </c>
      <c r="D4" s="11" t="s">
        <v>4</v>
      </c>
      <c r="E4" s="11" t="s">
        <v>5</v>
      </c>
      <c r="F4" s="11" t="s">
        <v>5</v>
      </c>
    </row>
    <row r="5" customFormat="false" ht="12.75" hidden="false" customHeight="true" outlineLevel="0" collapsed="false">
      <c r="A5" s="9" t="s">
        <v>6</v>
      </c>
      <c r="B5" s="10" t="n">
        <v>124577.823090318</v>
      </c>
      <c r="C5" s="10" t="n">
        <v>48092.6815227918</v>
      </c>
      <c r="D5" s="11" t="s">
        <v>4</v>
      </c>
      <c r="E5" s="11" t="s">
        <v>5</v>
      </c>
      <c r="F5" s="11" t="s">
        <v>5</v>
      </c>
    </row>
    <row r="6" customFormat="false" ht="12.75" hidden="false" customHeight="true" outlineLevel="0" collapsed="false">
      <c r="A6" s="9" t="s">
        <v>7</v>
      </c>
      <c r="B6" s="10" t="n">
        <v>12684.6485002389</v>
      </c>
      <c r="C6" s="10" t="n">
        <v>29425.0844523942</v>
      </c>
      <c r="D6" s="11" t="s">
        <v>4</v>
      </c>
      <c r="E6" s="11" t="s">
        <v>5</v>
      </c>
      <c r="F6" s="11" t="s">
        <v>5</v>
      </c>
    </row>
    <row r="7" customFormat="false" ht="12.75" hidden="false" customHeight="true" outlineLevel="0" collapsed="false">
      <c r="A7" s="9" t="s">
        <v>8</v>
      </c>
      <c r="B7" s="10" t="n">
        <v>750626.846764512</v>
      </c>
      <c r="C7" s="10" t="n">
        <v>606827.511806051</v>
      </c>
      <c r="D7" s="11" t="s">
        <v>4</v>
      </c>
      <c r="E7" s="11" t="s">
        <v>5</v>
      </c>
      <c r="F7" s="11" t="s">
        <v>5</v>
      </c>
    </row>
    <row r="8" customFormat="false" ht="12.75" hidden="false" customHeight="true" outlineLevel="0" collapsed="false">
      <c r="A8" s="9" t="s">
        <v>9</v>
      </c>
      <c r="B8" s="10" t="n">
        <v>3846.3945097746</v>
      </c>
      <c r="C8" s="10" t="n">
        <v>10320.8192424705</v>
      </c>
      <c r="D8" s="11" t="s">
        <v>4</v>
      </c>
      <c r="E8" s="11"/>
      <c r="F8" s="11" t="s">
        <v>5</v>
      </c>
    </row>
    <row r="9" customFormat="false" ht="12.75" hidden="false" customHeight="true" outlineLevel="0" collapsed="false">
      <c r="A9" s="9" t="s">
        <v>10</v>
      </c>
      <c r="B9" s="10" t="n">
        <v>98231.7569640012</v>
      </c>
      <c r="C9" s="10" t="n">
        <v>110908.473752397</v>
      </c>
      <c r="D9" s="11" t="s">
        <v>4</v>
      </c>
      <c r="E9" s="11" t="s">
        <v>5</v>
      </c>
      <c r="F9" s="11" t="s">
        <v>5</v>
      </c>
    </row>
    <row r="10" customFormat="false" ht="12.75" hidden="false" customHeight="true" outlineLevel="0" collapsed="false">
      <c r="A10" s="9" t="s">
        <v>11</v>
      </c>
      <c r="B10" s="10" t="n">
        <v>3580.5785162</v>
      </c>
      <c r="C10" s="10" t="n">
        <v>580.818</v>
      </c>
      <c r="D10" s="11" t="s">
        <v>4</v>
      </c>
      <c r="E10" s="11"/>
      <c r="F10" s="11"/>
    </row>
    <row r="11" customFormat="false" ht="12.75" hidden="false" customHeight="true" outlineLevel="0" collapsed="false">
      <c r="A11" s="9" t="s">
        <v>12</v>
      </c>
      <c r="B11" s="10" t="n">
        <v>16879.209112025</v>
      </c>
      <c r="C11" s="10" t="n">
        <v>21468.417029494</v>
      </c>
      <c r="D11" s="11" t="s">
        <v>4</v>
      </c>
      <c r="E11" s="11" t="s">
        <v>5</v>
      </c>
      <c r="F11" s="11" t="s">
        <v>5</v>
      </c>
    </row>
    <row r="12" customFormat="false" ht="12.75" hidden="false" customHeight="true" outlineLevel="0" collapsed="false">
      <c r="A12" s="9" t="s">
        <v>13</v>
      </c>
      <c r="B12" s="10" t="n">
        <v>74867.6234345904</v>
      </c>
      <c r="C12" s="10" t="n">
        <v>28665.7947352548</v>
      </c>
      <c r="D12" s="11" t="s">
        <v>4</v>
      </c>
      <c r="E12" s="11" t="s">
        <v>5</v>
      </c>
      <c r="F12" s="11" t="s">
        <v>5</v>
      </c>
    </row>
    <row r="13" customFormat="false" ht="12.75" hidden="false" customHeight="true" outlineLevel="0" collapsed="false">
      <c r="A13" s="9" t="s">
        <v>14</v>
      </c>
      <c r="B13" s="10" t="n">
        <v>16562.7138244174</v>
      </c>
      <c r="C13" s="10" t="n">
        <v>17943.2089440869</v>
      </c>
      <c r="D13" s="11"/>
      <c r="E13" s="11" t="s">
        <v>5</v>
      </c>
      <c r="F13" s="11" t="s">
        <v>5</v>
      </c>
    </row>
    <row r="14" customFormat="false" ht="12.75" hidden="false" customHeight="true" outlineLevel="0" collapsed="false">
      <c r="A14" s="9" t="s">
        <v>15</v>
      </c>
      <c r="B14" s="10" t="n">
        <v>7355.23010424636</v>
      </c>
      <c r="C14" s="10" t="n">
        <v>4234.63915724193</v>
      </c>
      <c r="D14" s="11" t="s">
        <v>4</v>
      </c>
      <c r="E14" s="11" t="s">
        <v>5</v>
      </c>
      <c r="F14" s="11"/>
    </row>
    <row r="15" customFormat="false" ht="12.75" hidden="false" customHeight="true" outlineLevel="0" collapsed="false">
      <c r="A15" s="9" t="s">
        <v>16</v>
      </c>
      <c r="B15" s="10" t="n">
        <v>92007.3959375917</v>
      </c>
      <c r="C15" s="10" t="n">
        <v>67612.2356264332</v>
      </c>
      <c r="D15" s="11" t="s">
        <v>4</v>
      </c>
      <c r="E15" s="11" t="s">
        <v>5</v>
      </c>
      <c r="F15" s="11" t="s">
        <v>5</v>
      </c>
    </row>
    <row r="16" customFormat="false" ht="12.75" hidden="false" customHeight="true" outlineLevel="0" collapsed="false">
      <c r="A16" s="9" t="s">
        <v>17</v>
      </c>
      <c r="B16" s="10" t="n">
        <v>3461.85881120591</v>
      </c>
      <c r="C16" s="10" t="n">
        <v>470.910200279055</v>
      </c>
      <c r="D16" s="11" t="s">
        <v>4</v>
      </c>
      <c r="E16" s="11"/>
      <c r="F16" s="11"/>
    </row>
    <row r="17" customFormat="false" ht="12.75" hidden="false" customHeight="true" outlineLevel="0" collapsed="false">
      <c r="A17" s="9" t="s">
        <v>18</v>
      </c>
      <c r="B17" s="10" t="n">
        <v>28063.5947854742</v>
      </c>
      <c r="C17" s="10" t="n">
        <v>30227.8866543113</v>
      </c>
      <c r="D17" s="11" t="s">
        <v>4</v>
      </c>
      <c r="E17" s="11" t="s">
        <v>5</v>
      </c>
      <c r="F17" s="11" t="s">
        <v>5</v>
      </c>
    </row>
    <row r="18" customFormat="false" ht="12.75" hidden="false" customHeight="true" outlineLevel="0" collapsed="false">
      <c r="A18" s="9" t="s">
        <v>19</v>
      </c>
      <c r="B18" s="10" t="n">
        <v>36800.322016154</v>
      </c>
      <c r="C18" s="10" t="n">
        <v>23144.013060587</v>
      </c>
      <c r="D18" s="11" t="s">
        <v>4</v>
      </c>
      <c r="E18" s="11" t="s">
        <v>5</v>
      </c>
      <c r="F18" s="11" t="s">
        <v>5</v>
      </c>
    </row>
    <row r="19" customFormat="false" ht="12.75" hidden="false" customHeight="true" outlineLevel="0" collapsed="false">
      <c r="A19" s="9" t="s">
        <v>20</v>
      </c>
      <c r="B19" s="10" t="n">
        <v>3446.07784302065</v>
      </c>
      <c r="C19" s="10" t="n">
        <v>6559.94065653444</v>
      </c>
      <c r="D19" s="11" t="s">
        <v>4</v>
      </c>
      <c r="E19" s="11"/>
      <c r="F19" s="11" t="s">
        <v>5</v>
      </c>
    </row>
    <row r="20" customFormat="false" ht="12.75" hidden="false" customHeight="true" outlineLevel="0" collapsed="false">
      <c r="A20" s="9" t="s">
        <v>21</v>
      </c>
      <c r="B20" s="10" t="n">
        <v>8016.8941627445</v>
      </c>
      <c r="C20" s="10" t="n">
        <v>4340.19639907067</v>
      </c>
      <c r="D20" s="11" t="s">
        <v>4</v>
      </c>
      <c r="E20" s="11" t="s">
        <v>5</v>
      </c>
      <c r="F20" s="11"/>
    </row>
    <row r="21" customFormat="false" ht="12.75" hidden="false" customHeight="true" outlineLevel="0" collapsed="false">
      <c r="A21" s="9" t="s">
        <v>22</v>
      </c>
      <c r="B21" s="10" t="n">
        <v>10636.7205254141</v>
      </c>
      <c r="C21" s="10" t="n">
        <v>17233.4987508137</v>
      </c>
      <c r="D21" s="11" t="s">
        <v>4</v>
      </c>
      <c r="E21" s="11" t="s">
        <v>5</v>
      </c>
      <c r="F21" s="11" t="s">
        <v>5</v>
      </c>
    </row>
    <row r="22" customFormat="false" ht="12.75" hidden="false" customHeight="true" outlineLevel="0" collapsed="false">
      <c r="A22" s="9" t="s">
        <v>23</v>
      </c>
      <c r="B22" s="10" t="n">
        <v>9554.48582397271</v>
      </c>
      <c r="C22" s="10" t="n">
        <v>4932.48710364437</v>
      </c>
      <c r="D22" s="11" t="s">
        <v>4</v>
      </c>
      <c r="E22" s="11" t="s">
        <v>5</v>
      </c>
      <c r="F22" s="11"/>
    </row>
    <row r="23" customFormat="false" ht="12.75" hidden="false" customHeight="true" outlineLevel="0" collapsed="false">
      <c r="A23" s="9" t="s">
        <v>24</v>
      </c>
      <c r="B23" s="10" t="n">
        <v>3531.65281977856</v>
      </c>
      <c r="C23" s="10" t="n">
        <v>876.771895710054</v>
      </c>
      <c r="D23" s="11" t="s">
        <v>4</v>
      </c>
      <c r="E23" s="11"/>
      <c r="F23" s="11"/>
    </row>
    <row r="24" customFormat="false" ht="12.75" hidden="false" customHeight="true" outlineLevel="0" collapsed="false">
      <c r="A24" s="9" t="s">
        <v>25</v>
      </c>
      <c r="B24" s="10" t="n">
        <v>12748.2730180724</v>
      </c>
      <c r="C24" s="10" t="n">
        <v>21476.6390573</v>
      </c>
      <c r="D24" s="11" t="s">
        <v>4</v>
      </c>
      <c r="E24" s="11" t="s">
        <v>5</v>
      </c>
      <c r="F24" s="11" t="s">
        <v>5</v>
      </c>
    </row>
    <row r="25" customFormat="false" ht="12.75" hidden="false" customHeight="true" outlineLevel="0" collapsed="false">
      <c r="A25" s="9" t="s">
        <v>26</v>
      </c>
      <c r="B25" s="10" t="n">
        <v>13979.6285524395</v>
      </c>
      <c r="C25" s="10" t="n">
        <v>7760.62163991174</v>
      </c>
      <c r="D25" s="11" t="s">
        <v>4</v>
      </c>
      <c r="E25" s="11" t="s">
        <v>5</v>
      </c>
      <c r="F25" s="11" t="s">
        <v>5</v>
      </c>
    </row>
    <row r="26" customFormat="false" ht="12.75" hidden="false" customHeight="true" outlineLevel="0" collapsed="false">
      <c r="A26" s="9" t="s">
        <v>27</v>
      </c>
      <c r="B26" s="10" t="n">
        <v>5172.58870590327</v>
      </c>
      <c r="C26" s="10" t="n">
        <v>2467.27395945154</v>
      </c>
      <c r="D26" s="11" t="s">
        <v>4</v>
      </c>
      <c r="E26" s="11"/>
      <c r="F26" s="11"/>
    </row>
    <row r="27" customFormat="false" ht="12.75" hidden="false" customHeight="true" outlineLevel="0" collapsed="false">
      <c r="A27" s="9" t="s">
        <v>28</v>
      </c>
      <c r="B27" s="10" t="n">
        <v>104698.078548408</v>
      </c>
      <c r="C27" s="10" t="n">
        <v>138165.268796836</v>
      </c>
      <c r="D27" s="11" t="s">
        <v>4</v>
      </c>
      <c r="E27" s="11" t="s">
        <v>5</v>
      </c>
      <c r="F27" s="11" t="s">
        <v>5</v>
      </c>
    </row>
    <row r="28" customFormat="false" ht="12.75" hidden="false" customHeight="true" outlineLevel="0" collapsed="false">
      <c r="A28" s="9" t="s">
        <v>29</v>
      </c>
      <c r="B28" s="10" t="n">
        <v>121532.934445156</v>
      </c>
      <c r="C28" s="10" t="n">
        <v>102148.16441263</v>
      </c>
      <c r="D28" s="11" t="s">
        <v>4</v>
      </c>
      <c r="E28" s="11" t="s">
        <v>5</v>
      </c>
      <c r="F28" s="11" t="s">
        <v>5</v>
      </c>
    </row>
    <row r="29" customFormat="false" ht="12.75" hidden="false" customHeight="true" outlineLevel="0" collapsed="false">
      <c r="A29" s="9" t="s">
        <v>30</v>
      </c>
      <c r="B29" s="10" t="n">
        <v>3275.87688386728</v>
      </c>
      <c r="C29" s="10" t="n">
        <v>9884.26578103964</v>
      </c>
      <c r="D29" s="11" t="s">
        <v>4</v>
      </c>
      <c r="E29" s="11"/>
      <c r="F29" s="11" t="s">
        <v>5</v>
      </c>
    </row>
    <row r="30" customFormat="false" ht="12.75" hidden="false" customHeight="true" outlineLevel="0" collapsed="false">
      <c r="A30" s="9" t="s">
        <v>31</v>
      </c>
      <c r="B30" s="10" t="n">
        <v>119756.485748258</v>
      </c>
      <c r="C30" s="10" t="n">
        <v>35080.9520348301</v>
      </c>
      <c r="D30" s="11" t="s">
        <v>4</v>
      </c>
      <c r="E30" s="11" t="s">
        <v>5</v>
      </c>
      <c r="F30" s="11" t="s">
        <v>5</v>
      </c>
    </row>
    <row r="31" customFormat="false" ht="12.75" hidden="false" customHeight="true" outlineLevel="0" collapsed="false">
      <c r="A31" s="9" t="s">
        <v>32</v>
      </c>
      <c r="B31" s="10" t="n">
        <v>16300.6803620503</v>
      </c>
      <c r="C31" s="10" t="n">
        <v>21233.9984768388</v>
      </c>
      <c r="D31" s="11" t="s">
        <v>4</v>
      </c>
      <c r="E31" s="11" t="s">
        <v>5</v>
      </c>
      <c r="F31" s="11" t="s">
        <v>5</v>
      </c>
    </row>
    <row r="32" customFormat="false" ht="12.75" hidden="false" customHeight="true" outlineLevel="0" collapsed="false">
      <c r="A32" s="9" t="s">
        <v>33</v>
      </c>
      <c r="B32" s="10" t="n">
        <v>266941.520395262</v>
      </c>
      <c r="C32" s="10" t="n">
        <v>505049.460924159</v>
      </c>
      <c r="D32" s="11" t="s">
        <v>4</v>
      </c>
      <c r="E32" s="11" t="s">
        <v>5</v>
      </c>
      <c r="F32" s="11" t="s">
        <v>5</v>
      </c>
    </row>
    <row r="33" customFormat="false" ht="12.75" hidden="false" customHeight="true" outlineLevel="0" collapsed="false">
      <c r="A33" s="9" t="s">
        <v>34</v>
      </c>
      <c r="B33" s="10" t="n">
        <v>1554.32279106102</v>
      </c>
      <c r="C33" s="10" t="n">
        <v>4056.62306221515</v>
      </c>
      <c r="D33" s="11" t="s">
        <v>4</v>
      </c>
      <c r="E33" s="11"/>
      <c r="F33" s="11"/>
    </row>
    <row r="34" customFormat="false" ht="12.75" hidden="false" customHeight="true" outlineLevel="0" collapsed="false">
      <c r="A34" s="9" t="s">
        <v>35</v>
      </c>
      <c r="B34" s="10" t="n">
        <v>3717.29372404906</v>
      </c>
      <c r="C34" s="10" t="n">
        <v>853.546950781309</v>
      </c>
      <c r="D34" s="11" t="s">
        <v>4</v>
      </c>
      <c r="E34" s="11"/>
      <c r="F34" s="11"/>
    </row>
    <row r="35" customFormat="false" ht="12.75" hidden="false" customHeight="true" outlineLevel="0" collapsed="false">
      <c r="A35" s="9" t="s">
        <v>36</v>
      </c>
      <c r="B35" s="10" t="n">
        <v>362789.715888453</v>
      </c>
      <c r="C35" s="10" t="n">
        <v>259562.197680414</v>
      </c>
      <c r="D35" s="11" t="s">
        <v>4</v>
      </c>
      <c r="E35" s="11" t="s">
        <v>5</v>
      </c>
      <c r="F35" s="11" t="s">
        <v>5</v>
      </c>
    </row>
    <row r="36" customFormat="false" ht="12.75" hidden="false" customHeight="true" outlineLevel="0" collapsed="false">
      <c r="A36" s="9" t="s">
        <v>37</v>
      </c>
      <c r="B36" s="10" t="n">
        <v>7276.76440998962</v>
      </c>
      <c r="C36" s="10" t="n">
        <v>6104.79783463272</v>
      </c>
      <c r="D36" s="11"/>
      <c r="E36" s="11" t="s">
        <v>5</v>
      </c>
      <c r="F36" s="11" t="s">
        <v>5</v>
      </c>
    </row>
    <row r="37" customFormat="false" ht="12.75" hidden="false" customHeight="true" outlineLevel="0" collapsed="false">
      <c r="A37" s="9" t="s">
        <v>38</v>
      </c>
      <c r="B37" s="10" t="n">
        <v>8031.78059713953</v>
      </c>
      <c r="C37" s="10" t="n">
        <v>5564.1123530687</v>
      </c>
      <c r="D37" s="11"/>
      <c r="E37" s="11" t="s">
        <v>5</v>
      </c>
      <c r="F37" s="11"/>
    </row>
    <row r="38" customFormat="false" ht="12.75" hidden="false" customHeight="true" outlineLevel="0" collapsed="false">
      <c r="A38" s="9" t="s">
        <v>39</v>
      </c>
      <c r="B38" s="10" t="n">
        <v>12509.0163956538</v>
      </c>
      <c r="C38" s="10" t="n">
        <v>12049.4631166909</v>
      </c>
      <c r="D38" s="11"/>
      <c r="E38" s="11" t="s">
        <v>5</v>
      </c>
      <c r="F38" s="11" t="s">
        <v>5</v>
      </c>
    </row>
    <row r="39" customFormat="false" ht="12.75" hidden="false" customHeight="true" outlineLevel="0" collapsed="false">
      <c r="A39" s="9" t="s">
        <v>40</v>
      </c>
      <c r="B39" s="10" t="n">
        <v>5727.87540211492</v>
      </c>
      <c r="C39" s="10" t="n">
        <v>8163.29560844028</v>
      </c>
      <c r="D39" s="11" t="s">
        <v>4</v>
      </c>
      <c r="E39" s="11"/>
      <c r="F39" s="11" t="s">
        <v>5</v>
      </c>
    </row>
    <row r="40" customFormat="false" ht="12.75" hidden="false" customHeight="true" outlineLevel="0" collapsed="false">
      <c r="A40" s="9" t="s">
        <v>41</v>
      </c>
      <c r="B40" s="10" t="n">
        <v>60119.0258425317</v>
      </c>
      <c r="C40" s="10" t="n">
        <v>99890.3974787127</v>
      </c>
      <c r="D40" s="11" t="s">
        <v>4</v>
      </c>
      <c r="E40" s="11" t="s">
        <v>5</v>
      </c>
      <c r="F40" s="11" t="s">
        <v>5</v>
      </c>
    </row>
    <row r="41" customFormat="false" ht="12.75" hidden="false" customHeight="true" outlineLevel="0" collapsed="false">
      <c r="A41" s="9" t="s">
        <v>42</v>
      </c>
      <c r="B41" s="10" t="n">
        <v>74765.4505002534</v>
      </c>
      <c r="C41" s="10" t="n">
        <v>47953.5026481791</v>
      </c>
      <c r="D41" s="11" t="s">
        <v>4</v>
      </c>
      <c r="E41" s="11" t="s">
        <v>5</v>
      </c>
      <c r="F41" s="11" t="s">
        <v>5</v>
      </c>
    </row>
    <row r="42" customFormat="false" ht="12.75" hidden="false" customHeight="true" outlineLevel="0" collapsed="false">
      <c r="A42" s="9" t="s">
        <v>43</v>
      </c>
      <c r="B42" s="10" t="n">
        <v>27590.8867140568</v>
      </c>
      <c r="C42" s="10" t="n">
        <v>2294.6277017203</v>
      </c>
      <c r="D42" s="11" t="s">
        <v>4</v>
      </c>
      <c r="E42" s="11" t="s">
        <v>5</v>
      </c>
      <c r="F42" s="11"/>
    </row>
    <row r="43" customFormat="false" ht="12.75" hidden="false" customHeight="true" outlineLevel="0" collapsed="false">
      <c r="A43" s="9" t="s">
        <v>44</v>
      </c>
      <c r="B43" s="10" t="n">
        <v>161897.441334333</v>
      </c>
      <c r="C43" s="10" t="n">
        <v>229817.378210121</v>
      </c>
      <c r="D43" s="11" t="s">
        <v>4</v>
      </c>
      <c r="E43" s="11" t="s">
        <v>5</v>
      </c>
      <c r="F43" s="11" t="s">
        <v>5</v>
      </c>
    </row>
    <row r="44" customFormat="false" ht="12.75" hidden="false" customHeight="true" outlineLevel="0" collapsed="false">
      <c r="A44" s="9" t="s">
        <v>45</v>
      </c>
      <c r="B44" s="10" t="n">
        <v>169509.147266778</v>
      </c>
      <c r="C44" s="10" t="n">
        <v>142511.464438267</v>
      </c>
      <c r="D44" s="11" t="s">
        <v>4</v>
      </c>
      <c r="E44" s="11" t="s">
        <v>5</v>
      </c>
      <c r="F44" s="11" t="s">
        <v>5</v>
      </c>
    </row>
    <row r="45" customFormat="false" ht="12.75" hidden="false" customHeight="true" outlineLevel="0" collapsed="false">
      <c r="A45" s="9" t="s">
        <v>46</v>
      </c>
      <c r="B45" s="10" t="n">
        <v>74303.7619115943</v>
      </c>
      <c r="C45" s="10" t="n">
        <v>11583.3958783268</v>
      </c>
      <c r="D45" s="11" t="s">
        <v>4</v>
      </c>
      <c r="E45" s="11" t="s">
        <v>5</v>
      </c>
      <c r="F45" s="11" t="s">
        <v>5</v>
      </c>
    </row>
    <row r="46" customFormat="false" ht="12.75" hidden="false" customHeight="true" outlineLevel="0" collapsed="false">
      <c r="A46" s="9" t="s">
        <v>47</v>
      </c>
      <c r="B46" s="10" t="n">
        <v>8722.15114859097</v>
      </c>
      <c r="C46" s="10" t="n">
        <v>10362.3471335299</v>
      </c>
      <c r="D46" s="11"/>
      <c r="E46" s="11" t="s">
        <v>5</v>
      </c>
      <c r="F46" s="11" t="s">
        <v>5</v>
      </c>
    </row>
    <row r="47" customFormat="false" ht="12.75" hidden="false" customHeight="true" outlineLevel="0" collapsed="false">
      <c r="A47" s="9" t="s">
        <v>48</v>
      </c>
      <c r="B47" s="10" t="n">
        <v>56864.8903885974</v>
      </c>
      <c r="C47" s="10" t="n">
        <v>51196.6514528087</v>
      </c>
      <c r="D47" s="11" t="s">
        <v>4</v>
      </c>
      <c r="E47" s="11" t="s">
        <v>5</v>
      </c>
      <c r="F47" s="11" t="s">
        <v>5</v>
      </c>
    </row>
    <row r="48" customFormat="false" ht="12.75" hidden="false" customHeight="true" outlineLevel="0" collapsed="false">
      <c r="A48" s="9" t="s">
        <v>49</v>
      </c>
      <c r="B48" s="10" t="n">
        <v>4066.48434918167</v>
      </c>
      <c r="C48" s="10" t="n">
        <v>833.468788123647</v>
      </c>
      <c r="D48" s="11" t="s">
        <v>4</v>
      </c>
      <c r="E48" s="11"/>
      <c r="F48" s="11"/>
    </row>
    <row r="49" customFormat="false" ht="12.75" hidden="false" customHeight="true" outlineLevel="0" collapsed="false">
      <c r="A49" s="9" t="s">
        <v>50</v>
      </c>
      <c r="B49" s="10" t="n">
        <v>4666.62575573326</v>
      </c>
      <c r="C49" s="10" t="n">
        <v>9.4612835424</v>
      </c>
      <c r="D49" s="11" t="s">
        <v>4</v>
      </c>
      <c r="E49" s="11"/>
      <c r="F49" s="11"/>
    </row>
    <row r="50" customFormat="false" ht="12.75" hidden="false" customHeight="true" outlineLevel="0" collapsed="false">
      <c r="A50" s="9" t="s">
        <v>51</v>
      </c>
      <c r="B50" s="10" t="n">
        <v>13683.2431106616</v>
      </c>
      <c r="C50" s="10" t="n">
        <v>5448.57865872096</v>
      </c>
      <c r="D50" s="11" t="s">
        <v>4</v>
      </c>
      <c r="E50" s="11" t="s">
        <v>5</v>
      </c>
      <c r="F50" s="11"/>
    </row>
    <row r="51" customFormat="false" ht="12.75" hidden="false" customHeight="true" outlineLevel="0" collapsed="false">
      <c r="A51" s="9" t="s">
        <v>52</v>
      </c>
      <c r="B51" s="10" t="n">
        <v>44021.7428190294</v>
      </c>
      <c r="C51" s="10" t="n">
        <v>8675.69053052621</v>
      </c>
      <c r="D51" s="11" t="s">
        <v>4</v>
      </c>
      <c r="E51" s="11" t="s">
        <v>5</v>
      </c>
      <c r="F51" s="11" t="s">
        <v>5</v>
      </c>
    </row>
    <row r="52" customFormat="false" ht="12.75" hidden="false" customHeight="true" outlineLevel="0" collapsed="false">
      <c r="A52" s="9" t="s">
        <v>53</v>
      </c>
      <c r="B52" s="10" t="n">
        <v>9755.80966259262</v>
      </c>
      <c r="C52" s="10" t="n">
        <v>10214.9741434471</v>
      </c>
      <c r="D52" s="11"/>
      <c r="E52" s="11" t="s">
        <v>5</v>
      </c>
      <c r="F52" s="11" t="s">
        <v>5</v>
      </c>
    </row>
    <row r="53" customFormat="false" ht="12.75" hidden="false" customHeight="true" outlineLevel="0" collapsed="false">
      <c r="A53" s="9" t="s">
        <v>54</v>
      </c>
      <c r="B53" s="10" t="n">
        <v>26068.1062319898</v>
      </c>
      <c r="C53" s="10" t="n">
        <v>19909.6172500596</v>
      </c>
      <c r="D53" s="11" t="s">
        <v>4</v>
      </c>
      <c r="E53" s="11" t="s">
        <v>5</v>
      </c>
      <c r="F53" s="11" t="s">
        <v>5</v>
      </c>
    </row>
    <row r="54" customFormat="false" ht="12.75" hidden="false" customHeight="true" outlineLevel="0" collapsed="false">
      <c r="A54" s="9" t="s">
        <v>55</v>
      </c>
      <c r="B54" s="10" t="n">
        <v>80370.2356240675</v>
      </c>
      <c r="C54" s="10" t="n">
        <v>79671.9766391143</v>
      </c>
      <c r="D54" s="11" t="s">
        <v>4</v>
      </c>
      <c r="E54" s="11" t="s">
        <v>5</v>
      </c>
      <c r="F54" s="11" t="s">
        <v>5</v>
      </c>
    </row>
    <row r="55" customFormat="false" ht="12.75" hidden="false" customHeight="true" outlineLevel="0" collapsed="false">
      <c r="A55" s="9" t="s">
        <v>56</v>
      </c>
      <c r="B55" s="10" t="n">
        <v>17146.5281061957</v>
      </c>
      <c r="C55" s="10" t="n">
        <v>17536.115348514</v>
      </c>
      <c r="D55" s="11"/>
      <c r="E55" s="11" t="s">
        <v>5</v>
      </c>
      <c r="F55" s="11" t="s">
        <v>5</v>
      </c>
    </row>
    <row r="56" customFormat="false" ht="12.75" hidden="false" customHeight="true" outlineLevel="0" collapsed="false">
      <c r="A56" s="9" t="s">
        <v>57</v>
      </c>
      <c r="B56" s="10" t="n">
        <v>6923.43923314813</v>
      </c>
      <c r="C56" s="10" t="n">
        <v>7265.66879330786</v>
      </c>
      <c r="D56" s="11"/>
      <c r="E56" s="11" t="s">
        <v>5</v>
      </c>
      <c r="F56" s="11" t="s">
        <v>5</v>
      </c>
    </row>
    <row r="57" customFormat="false" ht="12.75" hidden="false" customHeight="true" outlineLevel="0" collapsed="false">
      <c r="A57" s="9" t="s">
        <v>58</v>
      </c>
      <c r="B57" s="10" t="n">
        <v>17757.0344412988</v>
      </c>
      <c r="C57" s="10" t="n">
        <v>13922.7632970915</v>
      </c>
      <c r="D57" s="11" t="s">
        <v>4</v>
      </c>
      <c r="E57" s="11" t="s">
        <v>5</v>
      </c>
      <c r="F57" s="11" t="s">
        <v>5</v>
      </c>
    </row>
    <row r="58" customFormat="false" ht="12.75" hidden="false" customHeight="true" outlineLevel="0" collapsed="false">
      <c r="A58" s="9" t="s">
        <v>59</v>
      </c>
      <c r="B58" s="10" t="n">
        <v>35771.9085071665</v>
      </c>
      <c r="C58" s="10" t="n">
        <v>13377.5165925448</v>
      </c>
      <c r="D58" s="11" t="s">
        <v>4</v>
      </c>
      <c r="E58" s="11" t="s">
        <v>5</v>
      </c>
      <c r="F58" s="11" t="s">
        <v>5</v>
      </c>
    </row>
    <row r="59" customFormat="false" ht="12.75" hidden="false" customHeight="true" outlineLevel="0" collapsed="false">
      <c r="A59" s="9" t="s">
        <v>60</v>
      </c>
      <c r="B59" s="10" t="n">
        <v>58926.6786</v>
      </c>
      <c r="C59" s="10" t="n">
        <v>8616.5322244</v>
      </c>
      <c r="D59" s="11" t="s">
        <v>4</v>
      </c>
      <c r="E59" s="11" t="s">
        <v>5</v>
      </c>
      <c r="F59" s="11" t="s">
        <v>5</v>
      </c>
    </row>
    <row r="60" customFormat="false" ht="12.75" hidden="false" customHeight="true" outlineLevel="0" collapsed="false">
      <c r="A60" s="9" t="s">
        <v>61</v>
      </c>
      <c r="B60" s="10" t="n">
        <v>10326.0329774782</v>
      </c>
      <c r="C60" s="10" t="n">
        <v>15322.4808663623</v>
      </c>
      <c r="D60" s="11" t="s">
        <v>4</v>
      </c>
      <c r="E60" s="11" t="s">
        <v>5</v>
      </c>
      <c r="F60" s="11" t="s">
        <v>5</v>
      </c>
    </row>
    <row r="61" customFormat="false" ht="12.75" hidden="false" customHeight="true" outlineLevel="0" collapsed="false">
      <c r="A61" s="9" t="s">
        <v>62</v>
      </c>
      <c r="B61" s="10" t="n">
        <v>4605.25958465161</v>
      </c>
      <c r="C61" s="10" t="n">
        <v>1380.55437280448</v>
      </c>
      <c r="D61" s="11" t="s">
        <v>4</v>
      </c>
      <c r="E61" s="11"/>
      <c r="F61" s="11"/>
    </row>
    <row r="62" customFormat="false" ht="12.75" hidden="false" customHeight="true" outlineLevel="0" collapsed="false">
      <c r="A62" s="9" t="s">
        <v>63</v>
      </c>
      <c r="B62" s="10" t="n">
        <v>72472.9130662277</v>
      </c>
      <c r="C62" s="10" t="n">
        <v>66404.3739050506</v>
      </c>
      <c r="D62" s="11" t="s">
        <v>4</v>
      </c>
      <c r="E62" s="11" t="s">
        <v>5</v>
      </c>
      <c r="F62" s="11" t="s">
        <v>5</v>
      </c>
    </row>
    <row r="63" customFormat="false" ht="12.75" hidden="false" customHeight="true" outlineLevel="0" collapsed="false">
      <c r="A63" s="9" t="s">
        <v>64</v>
      </c>
      <c r="B63" s="10" t="n">
        <v>13341.0314549966</v>
      </c>
      <c r="C63" s="10" t="n">
        <v>1049.59161500205</v>
      </c>
      <c r="D63" s="11" t="s">
        <v>4</v>
      </c>
      <c r="E63" s="11" t="s">
        <v>5</v>
      </c>
      <c r="F63" s="11"/>
    </row>
    <row r="64" customFormat="false" ht="12.75" hidden="false" customHeight="true" outlineLevel="0" collapsed="false">
      <c r="A64" s="9" t="s">
        <v>65</v>
      </c>
      <c r="B64" s="10" t="n">
        <v>21157.8148495</v>
      </c>
      <c r="C64" s="10" t="n">
        <v>1009.22727309</v>
      </c>
      <c r="D64" s="11" t="s">
        <v>4</v>
      </c>
      <c r="E64" s="11" t="s">
        <v>5</v>
      </c>
      <c r="F64" s="11"/>
    </row>
    <row r="65" customFormat="false" ht="12.75" hidden="false" customHeight="true" outlineLevel="0" collapsed="false">
      <c r="A65" s="9" t="s">
        <v>66</v>
      </c>
      <c r="B65" s="10" t="n">
        <v>1559.3555</v>
      </c>
      <c r="C65" s="10" t="n">
        <v>0</v>
      </c>
      <c r="D65" s="11" t="s">
        <v>4</v>
      </c>
      <c r="E65" s="11"/>
      <c r="F65" s="11"/>
    </row>
    <row r="66" customFormat="false" ht="12.75" hidden="false" customHeight="true" outlineLevel="0" collapsed="false">
      <c r="A66" s="9" t="s">
        <v>67</v>
      </c>
      <c r="B66" s="10" t="n">
        <v>129.086356057534</v>
      </c>
      <c r="C66" s="10" t="n">
        <v>46912.6900173691</v>
      </c>
      <c r="D66" s="11" t="s">
        <v>4</v>
      </c>
      <c r="E66" s="11"/>
      <c r="F66" s="11" t="s">
        <v>5</v>
      </c>
    </row>
    <row r="67" customFormat="false" ht="12.75" hidden="false" customHeight="true" outlineLevel="0" collapsed="false">
      <c r="A67" s="9" t="s">
        <v>68</v>
      </c>
      <c r="B67" s="10" t="n">
        <v>0.735301522111041</v>
      </c>
      <c r="C67" s="10" t="n">
        <v>2468.93118446791</v>
      </c>
      <c r="D67" s="11" t="s">
        <v>4</v>
      </c>
      <c r="E67" s="11"/>
      <c r="F67" s="11"/>
    </row>
    <row r="68" customFormat="false" ht="12.75" hidden="false" customHeight="true" outlineLevel="0" collapsed="false">
      <c r="A68" s="9" t="s">
        <v>69</v>
      </c>
      <c r="B68" s="10" t="n">
        <v>70.5349640618673</v>
      </c>
      <c r="C68" s="10" t="n">
        <v>7935.64676230233</v>
      </c>
      <c r="D68" s="11" t="s">
        <v>4</v>
      </c>
      <c r="E68" s="11"/>
      <c r="F68" s="11" t="s">
        <v>5</v>
      </c>
    </row>
    <row r="69" customFormat="false" ht="12.75" hidden="false" customHeight="true" outlineLevel="0" collapsed="false">
      <c r="A69" s="9" t="s">
        <v>70</v>
      </c>
      <c r="B69" s="10" t="n">
        <v>115160.125403254</v>
      </c>
      <c r="C69" s="10" t="n">
        <v>101701.557047994</v>
      </c>
      <c r="D69" s="11" t="s">
        <v>4</v>
      </c>
      <c r="E69" s="11" t="s">
        <v>5</v>
      </c>
      <c r="F69" s="11" t="s">
        <v>5</v>
      </c>
    </row>
    <row r="70" customFormat="false" ht="12.75" hidden="false" customHeight="true" outlineLevel="0" collapsed="false">
      <c r="A70" s="9" t="s">
        <v>71</v>
      </c>
      <c r="B70" s="10" t="n">
        <v>16387.0398007944</v>
      </c>
      <c r="C70" s="10" t="n">
        <v>13471.526402497</v>
      </c>
      <c r="D70" s="11"/>
      <c r="E70" s="11" t="s">
        <v>5</v>
      </c>
      <c r="F70" s="11" t="s">
        <v>5</v>
      </c>
    </row>
    <row r="71" customFormat="false" ht="12.75" hidden="false" customHeight="true" outlineLevel="0" collapsed="false">
      <c r="A71" s="9" t="s">
        <v>72</v>
      </c>
      <c r="B71" s="10" t="n">
        <v>22267.66510647</v>
      </c>
      <c r="C71" s="10" t="n">
        <v>19904.396273385</v>
      </c>
      <c r="D71" s="11"/>
      <c r="E71" s="11" t="s">
        <v>5</v>
      </c>
      <c r="F71" s="11" t="s">
        <v>5</v>
      </c>
    </row>
    <row r="72" customFormat="false" ht="12.75" hidden="false" customHeight="true" outlineLevel="0" collapsed="false">
      <c r="A72" s="9" t="s">
        <v>73</v>
      </c>
      <c r="B72" s="10" t="n">
        <v>20110.7478261388</v>
      </c>
      <c r="C72" s="10" t="n">
        <v>17225.1405149108</v>
      </c>
      <c r="D72" s="11"/>
      <c r="E72" s="11" t="s">
        <v>5</v>
      </c>
      <c r="F72" s="11" t="s">
        <v>5</v>
      </c>
    </row>
    <row r="73" customFormat="false" ht="12.75" hidden="false" customHeight="true" outlineLevel="0" collapsed="false">
      <c r="A73" s="9" t="s">
        <v>74</v>
      </c>
      <c r="B73" s="10" t="n">
        <v>17018.5419371222</v>
      </c>
      <c r="C73" s="10" t="n">
        <v>18985.9789379855</v>
      </c>
      <c r="D73" s="11" t="s">
        <v>4</v>
      </c>
      <c r="E73" s="11" t="s">
        <v>5</v>
      </c>
      <c r="F73" s="11" t="s">
        <v>5</v>
      </c>
    </row>
    <row r="74" customFormat="false" ht="12.75" hidden="false" customHeight="true" outlineLevel="0" collapsed="false">
      <c r="A74" s="9" t="s">
        <v>75</v>
      </c>
      <c r="B74" s="10" t="n">
        <v>120258.941106947</v>
      </c>
      <c r="C74" s="10" t="n">
        <v>103922.704265053</v>
      </c>
      <c r="D74" s="11" t="s">
        <v>4</v>
      </c>
      <c r="E74" s="11" t="s">
        <v>5</v>
      </c>
      <c r="F74" s="11" t="s">
        <v>5</v>
      </c>
    </row>
    <row r="75" customFormat="false" ht="12.75" hidden="false" customHeight="true" outlineLevel="0" collapsed="false">
      <c r="A75" s="9" t="s">
        <v>76</v>
      </c>
      <c r="B75" s="10" t="n">
        <v>28548.7077675037</v>
      </c>
      <c r="C75" s="10" t="n">
        <v>25002.6707587292</v>
      </c>
      <c r="D75" s="11"/>
      <c r="E75" s="11" t="s">
        <v>5</v>
      </c>
      <c r="F75" s="11" t="s">
        <v>5</v>
      </c>
    </row>
    <row r="76" customFormat="false" ht="12.75" hidden="false" customHeight="true" outlineLevel="0" collapsed="false">
      <c r="A76" s="9" t="s">
        <v>77</v>
      </c>
      <c r="B76" s="10" t="n">
        <v>73030.2309809015</v>
      </c>
      <c r="C76" s="10" t="n">
        <v>59493.2832910485</v>
      </c>
      <c r="D76" s="11" t="s">
        <v>4</v>
      </c>
      <c r="E76" s="11" t="s">
        <v>5</v>
      </c>
      <c r="F76" s="11" t="s">
        <v>5</v>
      </c>
    </row>
    <row r="77" customFormat="false" ht="12.75" hidden="false" customHeight="true" outlineLevel="0" collapsed="false">
      <c r="A77" s="9" t="s">
        <v>78</v>
      </c>
      <c r="B77" s="10" t="n">
        <v>-266857.731987995</v>
      </c>
      <c r="C77" s="10" t="n">
        <v>-280701.687902088</v>
      </c>
      <c r="D77" s="11" t="s">
        <v>4</v>
      </c>
      <c r="E77" s="11" t="s">
        <v>5</v>
      </c>
      <c r="F77" s="11" t="s">
        <v>5</v>
      </c>
    </row>
    <row r="78" customFormat="false" ht="12.75" hidden="false" customHeight="true" outlineLevel="0" collapsed="false">
      <c r="A78" s="9" t="s">
        <v>79</v>
      </c>
      <c r="B78" s="10" t="n">
        <v>-24493.7948316408</v>
      </c>
      <c r="C78" s="10" t="n">
        <v>-49779.3575153155</v>
      </c>
      <c r="D78" s="11" t="s">
        <v>4</v>
      </c>
      <c r="E78" s="11" t="s">
        <v>5</v>
      </c>
      <c r="F78" s="11" t="s">
        <v>5</v>
      </c>
    </row>
    <row r="79" customFormat="false" ht="12.75" hidden="false" customHeight="true" outlineLevel="0" collapsed="false">
      <c r="A79" s="9" t="s">
        <v>80</v>
      </c>
      <c r="B79" s="10" t="n">
        <v>17675.0280142531</v>
      </c>
      <c r="C79" s="10" t="n">
        <v>19183.7967634121</v>
      </c>
      <c r="D79" s="11" t="s">
        <v>4</v>
      </c>
      <c r="E79" s="11" t="s">
        <v>5</v>
      </c>
      <c r="F79" s="11" t="s">
        <v>5</v>
      </c>
    </row>
    <row r="80" customFormat="false" ht="12.75" hidden="false" customHeight="true" outlineLevel="0" collapsed="false">
      <c r="A80" s="9" t="s">
        <v>81</v>
      </c>
      <c r="B80" s="10" t="n">
        <v>47648.1130910662</v>
      </c>
      <c r="C80" s="10" t="n">
        <v>41433.0051667946</v>
      </c>
      <c r="D80" s="11" t="s">
        <v>4</v>
      </c>
      <c r="E80" s="11" t="s">
        <v>5</v>
      </c>
      <c r="F80" s="11" t="s">
        <v>5</v>
      </c>
    </row>
    <row r="81" customFormat="false" ht="12.75" hidden="false" customHeight="true" outlineLevel="0" collapsed="false">
      <c r="A81" s="9" t="s">
        <v>82</v>
      </c>
      <c r="B81" s="10" t="n">
        <v>15566.0932500595</v>
      </c>
      <c r="C81" s="10" t="n">
        <v>11923.0606641107</v>
      </c>
      <c r="D81" s="11" t="s">
        <v>4</v>
      </c>
      <c r="E81" s="11" t="s">
        <v>5</v>
      </c>
      <c r="F81" s="11" t="s">
        <v>5</v>
      </c>
    </row>
    <row r="82" customFormat="false" ht="12.75" hidden="false" customHeight="true" outlineLevel="0" collapsed="false">
      <c r="A82" s="9" t="s">
        <v>83</v>
      </c>
      <c r="B82" s="10" t="n">
        <v>-31665.4664570547</v>
      </c>
      <c r="C82" s="10" t="n">
        <v>-25984.4175574657</v>
      </c>
      <c r="D82" s="11" t="s">
        <v>4</v>
      </c>
      <c r="E82" s="11" t="s">
        <v>5</v>
      </c>
      <c r="F82" s="11" t="s">
        <v>5</v>
      </c>
    </row>
    <row r="83" customFormat="false" ht="12.75" hidden="false" customHeight="true" outlineLevel="0" collapsed="false">
      <c r="A83" s="9" t="s">
        <v>84</v>
      </c>
      <c r="B83" s="10" t="n">
        <v>1492.35534539839</v>
      </c>
      <c r="C83" s="10" t="n">
        <v>2279.88605689272</v>
      </c>
      <c r="D83" s="11" t="s">
        <v>4</v>
      </c>
      <c r="E83" s="11" t="s">
        <v>5</v>
      </c>
      <c r="F83" s="11" t="s">
        <v>5</v>
      </c>
    </row>
    <row r="84" customFormat="false" ht="12.75" hidden="false" customHeight="true" outlineLevel="0" collapsed="false">
      <c r="A84" s="9" t="s">
        <v>85</v>
      </c>
      <c r="B84" s="10" t="n">
        <v>1186.94629030576</v>
      </c>
      <c r="C84" s="10" t="n">
        <v>-4184.67184668179</v>
      </c>
      <c r="D84" s="11" t="s">
        <v>4</v>
      </c>
      <c r="E84" s="11"/>
      <c r="F84" s="11"/>
    </row>
    <row r="85" customFormat="false" ht="12.75" hidden="false" customHeight="true" outlineLevel="0" collapsed="false">
      <c r="A85" s="9" t="s">
        <v>86</v>
      </c>
      <c r="B85" s="10" t="n">
        <v>127491.749138301</v>
      </c>
      <c r="C85" s="10" t="n">
        <v>66749.3091204102</v>
      </c>
      <c r="D85" s="11" t="s">
        <v>4</v>
      </c>
      <c r="E85" s="11" t="s">
        <v>5</v>
      </c>
      <c r="F85" s="11" t="s">
        <v>5</v>
      </c>
    </row>
    <row r="86" customFormat="false" ht="12.75" hidden="false" customHeight="true" outlineLevel="0" collapsed="false">
      <c r="A86" s="9" t="s">
        <v>87</v>
      </c>
      <c r="B86" s="10" t="n">
        <v>12819.0512220977</v>
      </c>
      <c r="C86" s="10" t="n">
        <v>6019.21893177729</v>
      </c>
      <c r="D86" s="11" t="s">
        <v>4</v>
      </c>
      <c r="E86" s="11" t="s">
        <v>5</v>
      </c>
      <c r="F86" s="11"/>
    </row>
    <row r="87" customFormat="false" ht="12.75" hidden="false" customHeight="true" outlineLevel="0" collapsed="false">
      <c r="A87" s="9" t="s">
        <v>88</v>
      </c>
      <c r="B87" s="10" t="n">
        <v>9145.27095202589</v>
      </c>
      <c r="C87" s="10" t="n">
        <v>6958.14110580824</v>
      </c>
      <c r="D87" s="11"/>
      <c r="E87" s="11" t="s">
        <v>5</v>
      </c>
      <c r="F87" s="11" t="s">
        <v>5</v>
      </c>
    </row>
    <row r="88" customFormat="false" ht="12.75" hidden="false" customHeight="true" outlineLevel="0" collapsed="false">
      <c r="A88" s="9" t="s">
        <v>89</v>
      </c>
      <c r="B88" s="10" t="n">
        <v>9192.69762815091</v>
      </c>
      <c r="C88" s="10" t="n">
        <v>9783.24055056348</v>
      </c>
      <c r="D88" s="11"/>
      <c r="E88" s="11" t="s">
        <v>5</v>
      </c>
      <c r="F88" s="11" t="s">
        <v>5</v>
      </c>
    </row>
  </sheetData>
  <sheetProtection sheet="true"/>
  <mergeCells count="5">
    <mergeCell ref="A2:A3"/>
    <mergeCell ref="B2:B3"/>
    <mergeCell ref="C2:C3"/>
    <mergeCell ref="D2:D3"/>
    <mergeCell ref="E2:F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60.28"/>
    <col collapsed="false" customWidth="true" hidden="false" outlineLevel="0" max="3" min="2" style="12" width="9.28"/>
    <col collapsed="false" customWidth="true" hidden="false" outlineLevel="0" max="6" min="4" style="13" width="8.99"/>
    <col collapsed="false" customWidth="true" hidden="false" outlineLevel="0" max="7" min="7" style="13" width="12.28"/>
    <col collapsed="false" customWidth="true" hidden="false" outlineLevel="0" max="8" min="8" style="13" width="25.41"/>
    <col collapsed="false" customWidth="true" hidden="false" outlineLevel="0" max="12" min="9" style="13" width="12.28"/>
    <col collapsed="false" customWidth="true" hidden="false" outlineLevel="0" max="13" min="13" style="13" width="12.56"/>
    <col collapsed="false" customWidth="true" hidden="false" outlineLevel="0" max="31" min="14" style="13" width="12.28"/>
    <col collapsed="false" customWidth="false" hidden="false" outlineLevel="0" max="257" min="32" style="13" width="11.42"/>
  </cols>
  <sheetData>
    <row r="1" customFormat="false" ht="11.25" hidden="false" customHeight="false" outlineLevel="0" collapsed="false">
      <c r="A1" s="14"/>
      <c r="B1" s="2"/>
      <c r="C1" s="2"/>
      <c r="D1" s="15"/>
      <c r="E1" s="15"/>
      <c r="F1" s="15"/>
      <c r="G1" s="15"/>
      <c r="H1" s="15"/>
      <c r="I1" s="15"/>
      <c r="J1" s="15"/>
      <c r="K1" s="15" t="n">
        <v>10</v>
      </c>
      <c r="L1" s="15" t="n">
        <v>28</v>
      </c>
      <c r="M1" s="15"/>
      <c r="N1" s="15" t="n">
        <v>7</v>
      </c>
      <c r="O1" s="15" t="n">
        <v>9</v>
      </c>
    </row>
    <row r="2" customFormat="false" ht="12.75" hidden="false" customHeight="true" outlineLevel="0" collapsed="false">
      <c r="A2" s="16" t="s">
        <v>0</v>
      </c>
      <c r="B2" s="17" t="n">
        <v>1990</v>
      </c>
      <c r="C2" s="17" t="n">
        <v>2008</v>
      </c>
      <c r="D2" s="18" t="s">
        <v>1</v>
      </c>
      <c r="E2" s="19" t="s">
        <v>2</v>
      </c>
      <c r="F2" s="19"/>
      <c r="G2" s="20"/>
      <c r="H2" s="20"/>
      <c r="I2" s="20"/>
      <c r="J2" s="20"/>
      <c r="K2" s="21" t="n">
        <v>8</v>
      </c>
      <c r="L2" s="22" t="n">
        <v>26</v>
      </c>
      <c r="M2" s="22"/>
      <c r="N2" s="23"/>
      <c r="O2" s="23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2.75" hidden="false" customHeight="true" outlineLevel="0" collapsed="false">
      <c r="A3" s="16"/>
      <c r="B3" s="17"/>
      <c r="C3" s="17"/>
      <c r="D3" s="18"/>
      <c r="E3" s="24" t="n">
        <v>1990</v>
      </c>
      <c r="F3" s="24" t="n">
        <v>2800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customFormat="false" ht="12.75" hidden="false" customHeight="true" outlineLevel="0" collapsed="false">
      <c r="A4" s="25" t="s">
        <v>3</v>
      </c>
      <c r="B4" s="26" t="n">
        <v>60447.8355018381</v>
      </c>
      <c r="C4" s="26" t="n">
        <v>273116.803762329</v>
      </c>
      <c r="D4" s="27" t="s">
        <v>4</v>
      </c>
      <c r="E4" s="27" t="s">
        <v>5</v>
      </c>
      <c r="F4" s="27" t="s">
        <v>5</v>
      </c>
      <c r="G4" s="20"/>
      <c r="H4" s="13" t="s">
        <v>90</v>
      </c>
      <c r="I4" s="13" t="s">
        <v>91</v>
      </c>
      <c r="J4" s="28" t="s">
        <v>92</v>
      </c>
    </row>
    <row r="5" customFormat="false" ht="12.75" hidden="false" customHeight="true" outlineLevel="0" collapsed="false">
      <c r="A5" s="25" t="s">
        <v>6</v>
      </c>
      <c r="B5" s="26" t="n">
        <v>124577.823090318</v>
      </c>
      <c r="C5" s="26" t="n">
        <v>48092.6815227918</v>
      </c>
      <c r="D5" s="27" t="s">
        <v>4</v>
      </c>
      <c r="E5" s="27" t="s">
        <v>5</v>
      </c>
      <c r="F5" s="27" t="s">
        <v>5</v>
      </c>
      <c r="G5" s="20"/>
      <c r="J5" s="29" t="s">
        <v>93</v>
      </c>
      <c r="K5" s="30" t="s">
        <v>94</v>
      </c>
      <c r="L5" s="30"/>
      <c r="M5" s="30" t="s">
        <v>95</v>
      </c>
      <c r="N5" s="30" t="s">
        <v>96</v>
      </c>
      <c r="O5" s="30" t="s">
        <v>97</v>
      </c>
    </row>
    <row r="6" customFormat="false" ht="12.75" hidden="false" customHeight="true" outlineLevel="0" collapsed="false">
      <c r="A6" s="25" t="s">
        <v>7</v>
      </c>
      <c r="B6" s="26" t="n">
        <v>12684.6485002389</v>
      </c>
      <c r="C6" s="26" t="n">
        <v>29425.0844523942</v>
      </c>
      <c r="D6" s="27" t="s">
        <v>4</v>
      </c>
      <c r="E6" s="27" t="s">
        <v>5</v>
      </c>
      <c r="F6" s="27" t="s">
        <v>5</v>
      </c>
      <c r="G6" s="20"/>
      <c r="J6" s="29"/>
      <c r="K6" s="31" t="n">
        <v>1990</v>
      </c>
      <c r="L6" s="31" t="n">
        <v>2008</v>
      </c>
      <c r="M6" s="30"/>
      <c r="N6" s="30"/>
      <c r="O6" s="30"/>
    </row>
    <row r="7" customFormat="false" ht="12.75" hidden="false" customHeight="true" outlineLevel="0" collapsed="false">
      <c r="A7" s="25" t="s">
        <v>8</v>
      </c>
      <c r="B7" s="26" t="n">
        <v>750626.846764512</v>
      </c>
      <c r="C7" s="26" t="n">
        <v>606827.511806051</v>
      </c>
      <c r="D7" s="27" t="s">
        <v>4</v>
      </c>
      <c r="E7" s="27" t="s">
        <v>5</v>
      </c>
      <c r="F7" s="27" t="s">
        <v>5</v>
      </c>
      <c r="G7" s="20"/>
      <c r="H7" s="32" t="s">
        <v>98</v>
      </c>
      <c r="I7" s="13" t="s">
        <v>99</v>
      </c>
      <c r="J7" s="33" t="s">
        <v>100</v>
      </c>
      <c r="K7" s="34" t="n">
        <v>3294.2502</v>
      </c>
      <c r="L7" s="34" t="n">
        <v>4407.57977196842</v>
      </c>
      <c r="M7" s="35" t="n">
        <v>0.0161380761317197</v>
      </c>
      <c r="N7" s="36" t="s">
        <v>101</v>
      </c>
      <c r="O7" s="36" t="s">
        <v>102</v>
      </c>
    </row>
    <row r="8" customFormat="false" ht="12.75" hidden="false" customHeight="true" outlineLevel="0" collapsed="false">
      <c r="A8" s="25" t="s">
        <v>9</v>
      </c>
      <c r="B8" s="26" t="n">
        <v>3846.3945097746</v>
      </c>
      <c r="C8" s="26" t="n">
        <v>10320.8192424705</v>
      </c>
      <c r="D8" s="27" t="s">
        <v>4</v>
      </c>
      <c r="E8" s="27"/>
      <c r="F8" s="27" t="s">
        <v>5</v>
      </c>
      <c r="G8" s="20"/>
      <c r="H8" s="32" t="s">
        <v>103</v>
      </c>
      <c r="I8" s="13" t="s">
        <v>104</v>
      </c>
      <c r="J8" s="33" t="s">
        <v>105</v>
      </c>
      <c r="K8" s="34" t="n">
        <v>2750.93648284</v>
      </c>
      <c r="L8" s="34" t="n">
        <v>10188.7635153</v>
      </c>
      <c r="M8" s="35" t="n">
        <v>0.0373055168153124</v>
      </c>
      <c r="N8" s="36" t="s">
        <v>106</v>
      </c>
      <c r="O8" s="36" t="s">
        <v>107</v>
      </c>
    </row>
    <row r="9" customFormat="false" ht="12.75" hidden="false" customHeight="true" outlineLevel="0" collapsed="false">
      <c r="A9" s="25" t="s">
        <v>10</v>
      </c>
      <c r="B9" s="26" t="n">
        <v>98231.7569640012</v>
      </c>
      <c r="C9" s="26" t="n">
        <v>110908.473752397</v>
      </c>
      <c r="D9" s="27" t="s">
        <v>4</v>
      </c>
      <c r="E9" s="27" t="s">
        <v>5</v>
      </c>
      <c r="F9" s="27" t="s">
        <v>5</v>
      </c>
      <c r="G9" s="20"/>
      <c r="H9" s="32" t="s">
        <v>108</v>
      </c>
      <c r="I9" s="13" t="s">
        <v>109</v>
      </c>
      <c r="J9" s="33" t="s">
        <v>110</v>
      </c>
      <c r="K9" s="34" t="n">
        <v>1000.017535847</v>
      </c>
      <c r="L9" s="34" t="n">
        <v>3693.8239640987</v>
      </c>
      <c r="M9" s="35" t="n">
        <v>0.0135247041310323</v>
      </c>
      <c r="N9" s="36" t="e">
        <f aca="false">NA()</f>
        <v>#N/A</v>
      </c>
      <c r="O9" s="36" t="e">
        <f aca="false">NA()</f>
        <v>#N/A</v>
      </c>
    </row>
    <row r="10" customFormat="false" ht="12.75" hidden="false" customHeight="true" outlineLevel="0" collapsed="false">
      <c r="A10" s="25" t="s">
        <v>11</v>
      </c>
      <c r="B10" s="26" t="n">
        <v>3580.5785162</v>
      </c>
      <c r="C10" s="26" t="n">
        <v>580.818</v>
      </c>
      <c r="D10" s="27" t="s">
        <v>4</v>
      </c>
      <c r="E10" s="27"/>
      <c r="F10" s="27"/>
      <c r="G10" s="20"/>
      <c r="H10" s="32" t="s">
        <v>111</v>
      </c>
      <c r="I10" s="13" t="s">
        <v>112</v>
      </c>
      <c r="J10" s="33" t="s">
        <v>113</v>
      </c>
      <c r="K10" s="34" t="n">
        <v>1975.75396125</v>
      </c>
      <c r="L10" s="34" t="n">
        <v>4557.62441014</v>
      </c>
      <c r="M10" s="35" t="n">
        <v>0.0166874551377151</v>
      </c>
      <c r="N10" s="36" t="e">
        <f aca="false">NA()</f>
        <v>#N/A</v>
      </c>
      <c r="O10" s="36" t="e">
        <f aca="false">NA()</f>
        <v>#N/A</v>
      </c>
    </row>
    <row r="11" customFormat="false" ht="12.75" hidden="false" customHeight="true" outlineLevel="0" collapsed="false">
      <c r="A11" s="25" t="s">
        <v>12</v>
      </c>
      <c r="B11" s="26" t="n">
        <v>16879.209112025</v>
      </c>
      <c r="C11" s="26" t="n">
        <v>21468.417029494</v>
      </c>
      <c r="D11" s="27" t="s">
        <v>4</v>
      </c>
      <c r="E11" s="27" t="s">
        <v>5</v>
      </c>
      <c r="F11" s="27" t="s">
        <v>5</v>
      </c>
      <c r="G11" s="20"/>
      <c r="H11" s="32" t="s">
        <v>114</v>
      </c>
      <c r="I11" s="13" t="s">
        <v>115</v>
      </c>
      <c r="J11" s="33" t="s">
        <v>116</v>
      </c>
      <c r="K11" s="34" t="n">
        <v>983.61118278</v>
      </c>
      <c r="L11" s="34" t="n">
        <v>5955.0594297535</v>
      </c>
      <c r="M11" s="35" t="n">
        <v>0.0218040755739646</v>
      </c>
      <c r="N11" s="36" t="e">
        <f aca="false">NA()</f>
        <v>#N/A</v>
      </c>
      <c r="O11" s="36" t="e">
        <f aca="false">NA()</f>
        <v>#N/A</v>
      </c>
    </row>
    <row r="12" customFormat="false" ht="12.75" hidden="false" customHeight="true" outlineLevel="0" collapsed="false">
      <c r="A12" s="25" t="s">
        <v>13</v>
      </c>
      <c r="B12" s="26" t="n">
        <v>74867.6234345904</v>
      </c>
      <c r="C12" s="26" t="n">
        <v>28665.7947352548</v>
      </c>
      <c r="D12" s="27" t="s">
        <v>4</v>
      </c>
      <c r="E12" s="27" t="s">
        <v>5</v>
      </c>
      <c r="F12" s="27" t="s">
        <v>5</v>
      </c>
      <c r="G12" s="20"/>
      <c r="H12" s="32" t="s">
        <v>117</v>
      </c>
      <c r="I12" s="13" t="s">
        <v>118</v>
      </c>
      <c r="J12" s="33" t="s">
        <v>119</v>
      </c>
      <c r="K12" s="34" t="n">
        <v>18461.876</v>
      </c>
      <c r="L12" s="34" t="n">
        <v>40425.267000616</v>
      </c>
      <c r="M12" s="35" t="n">
        <v>0.148014572680027</v>
      </c>
      <c r="N12" s="36" t="e">
        <f aca="false">NA()</f>
        <v>#N/A</v>
      </c>
      <c r="O12" s="36" t="e">
        <f aca="false">NA()</f>
        <v>#N/A</v>
      </c>
    </row>
    <row r="13" customFormat="false" ht="12.75" hidden="false" customHeight="true" outlineLevel="0" collapsed="false">
      <c r="A13" s="37" t="s">
        <v>14</v>
      </c>
      <c r="B13" s="26" t="n">
        <v>16562.7138244174</v>
      </c>
      <c r="C13" s="26" t="n">
        <v>17943.2089440869</v>
      </c>
      <c r="D13" s="27"/>
      <c r="E13" s="27" t="s">
        <v>5</v>
      </c>
      <c r="F13" s="27" t="s">
        <v>5</v>
      </c>
      <c r="G13" s="20"/>
      <c r="H13" s="32" t="s">
        <v>120</v>
      </c>
      <c r="I13" s="13" t="s">
        <v>121</v>
      </c>
      <c r="J13" s="33" t="s">
        <v>122</v>
      </c>
      <c r="K13" s="34" t="s">
        <v>123</v>
      </c>
      <c r="L13" s="34" t="n">
        <v>5724.5829742951</v>
      </c>
      <c r="M13" s="35" t="n">
        <v>0.020960200527525</v>
      </c>
      <c r="N13" s="36" t="e">
        <f aca="false">NA()</f>
        <v>#N/A</v>
      </c>
      <c r="O13" s="36" t="e">
        <f aca="false">NA()</f>
        <v>#N/A</v>
      </c>
    </row>
    <row r="14" customFormat="false" ht="12.75" hidden="false" customHeight="true" outlineLevel="0" collapsed="false">
      <c r="A14" s="25" t="s">
        <v>15</v>
      </c>
      <c r="B14" s="26" t="n">
        <v>7355.23010424636</v>
      </c>
      <c r="C14" s="26" t="n">
        <v>4234.63915724193</v>
      </c>
      <c r="D14" s="27" t="s">
        <v>4</v>
      </c>
      <c r="E14" s="27" t="s">
        <v>5</v>
      </c>
      <c r="F14" s="27"/>
      <c r="G14" s="20"/>
      <c r="H14" s="32" t="s">
        <v>124</v>
      </c>
      <c r="I14" s="13" t="s">
        <v>125</v>
      </c>
      <c r="J14" s="33" t="s">
        <v>126</v>
      </c>
      <c r="K14" s="34" t="n">
        <v>1880.66</v>
      </c>
      <c r="L14" s="34" t="n">
        <v>6230.56736128746</v>
      </c>
      <c r="M14" s="35" t="n">
        <v>0.0228128305379167</v>
      </c>
      <c r="N14" s="36" t="e">
        <f aca="false">NA()</f>
        <v>#N/A</v>
      </c>
      <c r="O14" s="36" t="e">
        <f aca="false">NA()</f>
        <v>#N/A</v>
      </c>
    </row>
    <row r="15" customFormat="false" ht="12.75" hidden="false" customHeight="true" outlineLevel="0" collapsed="false">
      <c r="A15" s="25" t="s">
        <v>16</v>
      </c>
      <c r="B15" s="26" t="n">
        <v>92007.3959375917</v>
      </c>
      <c r="C15" s="26" t="n">
        <v>67612.2356264332</v>
      </c>
      <c r="D15" s="27" t="s">
        <v>4</v>
      </c>
      <c r="E15" s="27" t="s">
        <v>5</v>
      </c>
      <c r="F15" s="27" t="s">
        <v>5</v>
      </c>
      <c r="G15" s="20"/>
      <c r="H15" s="32" t="s">
        <v>127</v>
      </c>
      <c r="I15" s="13" t="s">
        <v>128</v>
      </c>
      <c r="J15" s="33" t="s">
        <v>129</v>
      </c>
      <c r="K15" s="34" t="n">
        <v>15787.2275958662</v>
      </c>
      <c r="L15" s="34" t="n">
        <v>63635.4197299179</v>
      </c>
      <c r="M15" s="35" t="n">
        <v>0.232997087155774</v>
      </c>
      <c r="N15" s="36" t="e">
        <f aca="false">NA()</f>
        <v>#N/A</v>
      </c>
      <c r="O15" s="36" t="e">
        <f aca="false">NA()</f>
        <v>#N/A</v>
      </c>
    </row>
    <row r="16" customFormat="false" ht="12.75" hidden="false" customHeight="true" outlineLevel="0" collapsed="false">
      <c r="A16" s="37" t="s">
        <v>17</v>
      </c>
      <c r="B16" s="26" t="n">
        <v>3461.85881120591</v>
      </c>
      <c r="C16" s="26" t="n">
        <v>470.910200279055</v>
      </c>
      <c r="D16" s="27" t="s">
        <v>4</v>
      </c>
      <c r="E16" s="27"/>
      <c r="F16" s="27"/>
      <c r="G16" s="20"/>
      <c r="H16" s="32" t="s">
        <v>130</v>
      </c>
      <c r="I16" s="13" t="s">
        <v>131</v>
      </c>
      <c r="J16" s="33" t="s">
        <v>132</v>
      </c>
      <c r="K16" s="34" t="n">
        <v>26.611598085</v>
      </c>
      <c r="L16" s="34" t="n">
        <v>1077.93722855102</v>
      </c>
      <c r="M16" s="35" t="n">
        <v>0.00394679936826245</v>
      </c>
      <c r="N16" s="36" t="e">
        <f aca="false">NA()</f>
        <v>#N/A</v>
      </c>
      <c r="O16" s="36" t="e">
        <f aca="false">NA()</f>
        <v>#N/A</v>
      </c>
    </row>
    <row r="17" customFormat="false" ht="12.75" hidden="false" customHeight="true" outlineLevel="0" collapsed="false">
      <c r="A17" s="37" t="s">
        <v>18</v>
      </c>
      <c r="B17" s="26" t="n">
        <v>28063.5947854742</v>
      </c>
      <c r="C17" s="26" t="n">
        <v>30227.8866543113</v>
      </c>
      <c r="D17" s="27" t="s">
        <v>4</v>
      </c>
      <c r="E17" s="27" t="s">
        <v>5</v>
      </c>
      <c r="F17" s="27" t="s">
        <v>5</v>
      </c>
      <c r="G17" s="20"/>
      <c r="H17" s="32" t="s">
        <v>133</v>
      </c>
      <c r="I17" s="13" t="s">
        <v>134</v>
      </c>
      <c r="J17" s="33" t="s">
        <v>135</v>
      </c>
      <c r="K17" s="34" t="n">
        <v>13348.288512</v>
      </c>
      <c r="L17" s="34" t="n">
        <v>23926.979707</v>
      </c>
      <c r="M17" s="35" t="n">
        <v>0.0876071313716078</v>
      </c>
      <c r="N17" s="36" t="e">
        <f aca="false">NA()</f>
        <v>#N/A</v>
      </c>
      <c r="O17" s="36" t="e">
        <f aca="false">NA()</f>
        <v>#N/A</v>
      </c>
    </row>
    <row r="18" customFormat="false" ht="12.75" hidden="false" customHeight="true" outlineLevel="0" collapsed="false">
      <c r="A18" s="37" t="s">
        <v>19</v>
      </c>
      <c r="B18" s="26" t="n">
        <v>36800.322016154</v>
      </c>
      <c r="C18" s="26" t="n">
        <v>23144.013060587</v>
      </c>
      <c r="D18" s="27" t="s">
        <v>4</v>
      </c>
      <c r="E18" s="27" t="s">
        <v>5</v>
      </c>
      <c r="F18" s="27" t="s">
        <v>5</v>
      </c>
      <c r="G18" s="20"/>
      <c r="H18" s="32" t="s">
        <v>136</v>
      </c>
      <c r="I18" s="13" t="s">
        <v>137</v>
      </c>
      <c r="J18" s="33" t="s">
        <v>138</v>
      </c>
      <c r="K18" s="34" t="s">
        <v>123</v>
      </c>
      <c r="L18" s="34" t="n">
        <v>5153.49763491139</v>
      </c>
      <c r="M18" s="35" t="n">
        <v>0.0188692074743085</v>
      </c>
      <c r="N18" s="36" t="e">
        <f aca="false">NA()</f>
        <v>#N/A</v>
      </c>
      <c r="O18" s="36" t="e">
        <f aca="false">NA()</f>
        <v>#N/A</v>
      </c>
    </row>
    <row r="19" customFormat="false" ht="12.75" hidden="false" customHeight="true" outlineLevel="0" collapsed="false">
      <c r="A19" s="25" t="s">
        <v>20</v>
      </c>
      <c r="B19" s="26" t="n">
        <v>3446.07784302065</v>
      </c>
      <c r="C19" s="26" t="n">
        <v>6559.94065653444</v>
      </c>
      <c r="D19" s="27" t="s">
        <v>4</v>
      </c>
      <c r="E19" s="27"/>
      <c r="F19" s="27" t="s">
        <v>5</v>
      </c>
      <c r="G19" s="20"/>
      <c r="H19" s="32" t="s">
        <v>139</v>
      </c>
      <c r="I19" s="13" t="s">
        <v>140</v>
      </c>
      <c r="J19" s="33" t="s">
        <v>141</v>
      </c>
      <c r="K19" s="34" t="n">
        <v>437.079759</v>
      </c>
      <c r="L19" s="34" t="n">
        <v>33581.8501</v>
      </c>
      <c r="M19" s="35" t="n">
        <v>0.122957832097447</v>
      </c>
      <c r="N19" s="36" t="e">
        <f aca="false">NA()</f>
        <v>#N/A</v>
      </c>
      <c r="O19" s="36" t="e">
        <f aca="false">NA()</f>
        <v>#N/A</v>
      </c>
    </row>
    <row r="20" customFormat="false" ht="12.75" hidden="false" customHeight="true" outlineLevel="0" collapsed="false">
      <c r="A20" s="25" t="s">
        <v>21</v>
      </c>
      <c r="B20" s="26" t="n">
        <v>8016.8941627445</v>
      </c>
      <c r="C20" s="26" t="n">
        <v>4340.19639907067</v>
      </c>
      <c r="D20" s="27" t="s">
        <v>4</v>
      </c>
      <c r="E20" s="27" t="s">
        <v>5</v>
      </c>
      <c r="F20" s="27"/>
      <c r="G20" s="20"/>
      <c r="H20" s="32" t="s">
        <v>142</v>
      </c>
      <c r="I20" s="13" t="s">
        <v>143</v>
      </c>
      <c r="J20" s="33" t="s">
        <v>144</v>
      </c>
      <c r="K20" s="34" t="n">
        <v>485.5794372</v>
      </c>
      <c r="L20" s="34" t="n">
        <v>597.646904272</v>
      </c>
      <c r="M20" s="35" t="n">
        <v>0.00218824655253392</v>
      </c>
      <c r="N20" s="36" t="e">
        <f aca="false">NA()</f>
        <v>#N/A</v>
      </c>
      <c r="O20" s="36" t="e">
        <f aca="false">NA()</f>
        <v>#N/A</v>
      </c>
    </row>
    <row r="21" customFormat="false" ht="12.75" hidden="false" customHeight="true" outlineLevel="0" collapsed="false">
      <c r="A21" s="37" t="s">
        <v>22</v>
      </c>
      <c r="B21" s="26" t="n">
        <v>10636.7205254141</v>
      </c>
      <c r="C21" s="26" t="n">
        <v>17233.4987508137</v>
      </c>
      <c r="D21" s="27" t="s">
        <v>4</v>
      </c>
      <c r="E21" s="27" t="s">
        <v>5</v>
      </c>
      <c r="F21" s="27" t="s">
        <v>5</v>
      </c>
      <c r="G21" s="20"/>
      <c r="H21" s="32" t="s">
        <v>145</v>
      </c>
      <c r="I21" s="13" t="s">
        <v>146</v>
      </c>
      <c r="J21" s="33" t="s">
        <v>147</v>
      </c>
      <c r="K21" s="34" t="n">
        <v>15.9432369698249</v>
      </c>
      <c r="L21" s="34" t="n">
        <v>63960.2040302179</v>
      </c>
      <c r="M21" s="35" t="n">
        <v>0.234186264444853</v>
      </c>
      <c r="N21" s="36" t="e">
        <f aca="false">NA()</f>
        <v>#N/A</v>
      </c>
      <c r="O21" s="36" t="e">
        <f aca="false">NA()</f>
        <v>#N/A</v>
      </c>
    </row>
    <row r="22" customFormat="false" ht="12.75" hidden="false" customHeight="true" outlineLevel="0" collapsed="false">
      <c r="A22" s="37" t="s">
        <v>23</v>
      </c>
      <c r="B22" s="26" t="n">
        <v>9554.48582397271</v>
      </c>
      <c r="C22" s="26" t="n">
        <v>4932.48710364437</v>
      </c>
      <c r="D22" s="27" t="s">
        <v>4</v>
      </c>
      <c r="E22" s="27" t="s">
        <v>5</v>
      </c>
      <c r="F22" s="27"/>
      <c r="G22" s="20"/>
      <c r="H22" s="32" t="s">
        <v>148</v>
      </c>
      <c r="I22" s="38" t="s">
        <v>149</v>
      </c>
      <c r="J22" s="39" t="s">
        <v>149</v>
      </c>
      <c r="K22" s="40" t="n">
        <v>60447.8355018381</v>
      </c>
      <c r="L22" s="40" t="n">
        <v>273116.803762329</v>
      </c>
      <c r="M22" s="41" t="n">
        <v>1</v>
      </c>
      <c r="N22" s="40"/>
      <c r="O22" s="40"/>
    </row>
    <row r="23" customFormat="false" ht="12.75" hidden="false" customHeight="true" outlineLevel="0" collapsed="false">
      <c r="A23" s="25" t="s">
        <v>24</v>
      </c>
      <c r="B23" s="26" t="n">
        <v>3531.65281977856</v>
      </c>
      <c r="C23" s="26" t="n">
        <v>876.771895710054</v>
      </c>
      <c r="D23" s="27" t="s">
        <v>4</v>
      </c>
      <c r="E23" s="27"/>
      <c r="F23" s="27"/>
      <c r="G23" s="20"/>
    </row>
    <row r="24" customFormat="false" ht="12.75" hidden="false" customHeight="true" outlineLevel="0" collapsed="false">
      <c r="A24" s="37" t="s">
        <v>25</v>
      </c>
      <c r="B24" s="26" t="n">
        <v>12748.2730180724</v>
      </c>
      <c r="C24" s="26" t="n">
        <v>21476.6390573</v>
      </c>
      <c r="D24" s="27" t="s">
        <v>4</v>
      </c>
      <c r="E24" s="27" t="s">
        <v>5</v>
      </c>
      <c r="F24" s="27" t="s">
        <v>5</v>
      </c>
      <c r="G24" s="20"/>
      <c r="H24" s="13" t="s">
        <v>90</v>
      </c>
      <c r="I24" s="13" t="s">
        <v>150</v>
      </c>
      <c r="J24" s="28" t="s">
        <v>151</v>
      </c>
    </row>
    <row r="25" customFormat="false" ht="12.75" hidden="false" customHeight="true" outlineLevel="0" collapsed="false">
      <c r="A25" s="25" t="s">
        <v>26</v>
      </c>
      <c r="B25" s="26" t="n">
        <v>13979.6285524395</v>
      </c>
      <c r="C25" s="26" t="n">
        <v>7760.62163991174</v>
      </c>
      <c r="D25" s="27" t="s">
        <v>4</v>
      </c>
      <c r="E25" s="27" t="s">
        <v>5</v>
      </c>
      <c r="F25" s="27" t="s">
        <v>5</v>
      </c>
      <c r="G25" s="20"/>
      <c r="J25" s="29" t="s">
        <v>93</v>
      </c>
      <c r="K25" s="42" t="s">
        <v>152</v>
      </c>
      <c r="L25" s="42"/>
      <c r="M25" s="30" t="s">
        <v>95</v>
      </c>
      <c r="N25" s="30" t="s">
        <v>96</v>
      </c>
      <c r="O25" s="30" t="s">
        <v>97</v>
      </c>
    </row>
    <row r="26" customFormat="false" ht="12.75" hidden="false" customHeight="true" outlineLevel="0" collapsed="false">
      <c r="A26" s="37" t="s">
        <v>28</v>
      </c>
      <c r="B26" s="26" t="n">
        <v>104698.078548408</v>
      </c>
      <c r="C26" s="26" t="n">
        <v>138165.268796836</v>
      </c>
      <c r="D26" s="27" t="s">
        <v>4</v>
      </c>
      <c r="E26" s="27" t="s">
        <v>5</v>
      </c>
      <c r="F26" s="27" t="s">
        <v>5</v>
      </c>
      <c r="G26" s="20"/>
      <c r="J26" s="29"/>
      <c r="K26" s="31" t="n">
        <v>1990</v>
      </c>
      <c r="L26" s="31" t="n">
        <v>2008</v>
      </c>
      <c r="M26" s="30"/>
      <c r="N26" s="30"/>
      <c r="O26" s="30"/>
    </row>
    <row r="27" customFormat="false" ht="12.75" hidden="false" customHeight="true" outlineLevel="0" collapsed="false">
      <c r="A27" s="37" t="s">
        <v>29</v>
      </c>
      <c r="B27" s="26" t="n">
        <v>121532.934445156</v>
      </c>
      <c r="C27" s="26" t="n">
        <v>102148.16441263</v>
      </c>
      <c r="D27" s="27" t="s">
        <v>4</v>
      </c>
      <c r="E27" s="27" t="s">
        <v>5</v>
      </c>
      <c r="F27" s="27" t="s">
        <v>5</v>
      </c>
      <c r="G27" s="20"/>
      <c r="H27" s="32" t="s">
        <v>153</v>
      </c>
      <c r="I27" s="13" t="s">
        <v>99</v>
      </c>
      <c r="J27" s="33" t="s">
        <v>100</v>
      </c>
      <c r="K27" s="43" t="n">
        <v>1228.69537771166</v>
      </c>
      <c r="L27" s="43" t="n">
        <v>688.620382170082</v>
      </c>
      <c r="M27" s="35" t="n">
        <f aca="false">L27/L42</f>
        <v>0.0143186106568779</v>
      </c>
      <c r="N27" s="36" t="s">
        <v>101</v>
      </c>
      <c r="O27" s="36" t="s">
        <v>154</v>
      </c>
    </row>
    <row r="28" customFormat="false" ht="12.75" hidden="false" customHeight="true" outlineLevel="0" collapsed="false">
      <c r="A28" s="37" t="s">
        <v>30</v>
      </c>
      <c r="B28" s="26" t="n">
        <v>3275.87688386728</v>
      </c>
      <c r="C28" s="26" t="n">
        <v>9884.26578103964</v>
      </c>
      <c r="D28" s="27" t="s">
        <v>4</v>
      </c>
      <c r="E28" s="27"/>
      <c r="F28" s="27" t="s">
        <v>5</v>
      </c>
      <c r="G28" s="20"/>
      <c r="H28" s="32" t="s">
        <v>155</v>
      </c>
      <c r="I28" s="13" t="s">
        <v>104</v>
      </c>
      <c r="J28" s="33" t="s">
        <v>105</v>
      </c>
      <c r="K28" s="43" t="n">
        <v>659.329518734348</v>
      </c>
      <c r="L28" s="43" t="n">
        <v>213.88226313</v>
      </c>
      <c r="M28" s="35" t="n">
        <f aca="false">L28/L42</f>
        <v>0.00444729335852563</v>
      </c>
      <c r="N28" s="36" t="s">
        <v>106</v>
      </c>
      <c r="O28" s="36" t="s">
        <v>107</v>
      </c>
    </row>
    <row r="29" customFormat="false" ht="12.75" hidden="false" customHeight="true" outlineLevel="0" collapsed="false">
      <c r="A29" s="25" t="s">
        <v>31</v>
      </c>
      <c r="B29" s="26" t="n">
        <v>119756.485748258</v>
      </c>
      <c r="C29" s="26" t="n">
        <v>35080.9520348301</v>
      </c>
      <c r="D29" s="27" t="s">
        <v>4</v>
      </c>
      <c r="E29" s="27" t="s">
        <v>5</v>
      </c>
      <c r="F29" s="27" t="s">
        <v>5</v>
      </c>
      <c r="G29" s="20"/>
      <c r="H29" s="32" t="s">
        <v>156</v>
      </c>
      <c r="I29" s="13" t="s">
        <v>109</v>
      </c>
      <c r="J29" s="33" t="s">
        <v>110</v>
      </c>
      <c r="K29" s="43" t="n">
        <v>946.7309376</v>
      </c>
      <c r="L29" s="43" t="n">
        <v>819.5195707054</v>
      </c>
      <c r="M29" s="35" t="n">
        <f aca="false">L29/L42</f>
        <v>0.0170404216349845</v>
      </c>
      <c r="N29" s="36" t="e">
        <f aca="false">NA()</f>
        <v>#N/A</v>
      </c>
      <c r="O29" s="36" t="e">
        <f aca="false">NA()</f>
        <v>#N/A</v>
      </c>
    </row>
    <row r="30" customFormat="false" ht="12.75" hidden="false" customHeight="true" outlineLevel="0" collapsed="false">
      <c r="A30" s="37" t="s">
        <v>32</v>
      </c>
      <c r="B30" s="26" t="n">
        <v>16300.6803620503</v>
      </c>
      <c r="C30" s="26" t="n">
        <v>21233.9984768388</v>
      </c>
      <c r="D30" s="27" t="s">
        <v>4</v>
      </c>
      <c r="E30" s="27" t="s">
        <v>5</v>
      </c>
      <c r="F30" s="27" t="s">
        <v>5</v>
      </c>
      <c r="G30" s="20"/>
      <c r="H30" s="32" t="s">
        <v>157</v>
      </c>
      <c r="I30" s="13" t="s">
        <v>112</v>
      </c>
      <c r="J30" s="33" t="s">
        <v>113</v>
      </c>
      <c r="K30" s="43" t="n">
        <v>1243.637905091</v>
      </c>
      <c r="L30" s="43" t="n">
        <v>874.77580788</v>
      </c>
      <c r="M30" s="35" t="n">
        <f aca="false">L30/L42</f>
        <v>0.0181893747693281</v>
      </c>
      <c r="N30" s="36" t="e">
        <f aca="false">NA()</f>
        <v>#N/A</v>
      </c>
      <c r="O30" s="36" t="e">
        <f aca="false">NA()</f>
        <v>#N/A</v>
      </c>
    </row>
    <row r="31" customFormat="false" ht="12.75" hidden="false" customHeight="true" outlineLevel="0" collapsed="false">
      <c r="A31" s="37" t="s">
        <v>33</v>
      </c>
      <c r="B31" s="26" t="n">
        <v>266941.520395262</v>
      </c>
      <c r="C31" s="26" t="n">
        <v>505049.460924159</v>
      </c>
      <c r="D31" s="27" t="s">
        <v>4</v>
      </c>
      <c r="E31" s="27" t="s">
        <v>5</v>
      </c>
      <c r="F31" s="27" t="s">
        <v>5</v>
      </c>
      <c r="G31" s="20"/>
      <c r="H31" s="32" t="s">
        <v>158</v>
      </c>
      <c r="I31" s="13" t="s">
        <v>115</v>
      </c>
      <c r="J31" s="33" t="s">
        <v>116</v>
      </c>
      <c r="K31" s="43" t="n">
        <v>7893.607370768</v>
      </c>
      <c r="L31" s="43" t="n">
        <v>6591.85913096011</v>
      </c>
      <c r="M31" s="35" t="n">
        <f aca="false">L31/L42</f>
        <v>0.137065743107631</v>
      </c>
      <c r="N31" s="36" t="e">
        <f aca="false">NA()</f>
        <v>#N/A</v>
      </c>
      <c r="O31" s="36" t="e">
        <f aca="false">NA()</f>
        <v>#N/A</v>
      </c>
    </row>
    <row r="32" customFormat="false" ht="12.75" hidden="false" customHeight="true" outlineLevel="0" collapsed="false">
      <c r="A32" s="37" t="s">
        <v>34</v>
      </c>
      <c r="B32" s="26" t="n">
        <v>1554.32279106102</v>
      </c>
      <c r="C32" s="26" t="n">
        <v>4056.62306221515</v>
      </c>
      <c r="D32" s="27" t="s">
        <v>4</v>
      </c>
      <c r="E32" s="27"/>
      <c r="F32" s="27"/>
      <c r="G32" s="20"/>
      <c r="H32" s="32" t="s">
        <v>159</v>
      </c>
      <c r="I32" s="13" t="s">
        <v>118</v>
      </c>
      <c r="J32" s="33" t="s">
        <v>119</v>
      </c>
      <c r="K32" s="43" t="n">
        <v>8506.922</v>
      </c>
      <c r="L32" s="43" t="n">
        <v>3314.30312001242</v>
      </c>
      <c r="M32" s="35" t="n">
        <f aca="false">L32/L42</f>
        <v>0.0689149162631268</v>
      </c>
      <c r="N32" s="36" t="e">
        <f aca="false">NA()</f>
        <v>#N/A</v>
      </c>
      <c r="O32" s="36" t="e">
        <f aca="false">NA()</f>
        <v>#N/A</v>
      </c>
    </row>
    <row r="33" customFormat="false" ht="12.75" hidden="false" customHeight="true" outlineLevel="0" collapsed="false">
      <c r="A33" s="37" t="s">
        <v>35</v>
      </c>
      <c r="B33" s="26" t="n">
        <v>3717.29372404906</v>
      </c>
      <c r="C33" s="26" t="n">
        <v>853.546950781309</v>
      </c>
      <c r="D33" s="27" t="s">
        <v>4</v>
      </c>
      <c r="E33" s="27"/>
      <c r="F33" s="27"/>
      <c r="G33" s="20"/>
      <c r="H33" s="32" t="s">
        <v>160</v>
      </c>
      <c r="I33" s="13" t="s">
        <v>121</v>
      </c>
      <c r="J33" s="33" t="s">
        <v>122</v>
      </c>
      <c r="K33" s="43" t="n">
        <v>5374.94942886</v>
      </c>
      <c r="L33" s="43" t="n">
        <v>6947.37094284645</v>
      </c>
      <c r="M33" s="35" t="n">
        <f aca="false">L33/L42</f>
        <v>0.14445796580409</v>
      </c>
      <c r="N33" s="36" t="e">
        <f aca="false">NA()</f>
        <v>#N/A</v>
      </c>
      <c r="O33" s="36" t="e">
        <f aca="false">NA()</f>
        <v>#N/A</v>
      </c>
    </row>
    <row r="34" customFormat="false" ht="12.75" hidden="false" customHeight="true" outlineLevel="0" collapsed="false">
      <c r="A34" s="37" t="s">
        <v>36</v>
      </c>
      <c r="B34" s="26" t="n">
        <v>362789.715888453</v>
      </c>
      <c r="C34" s="26" t="n">
        <v>259562.197680414</v>
      </c>
      <c r="D34" s="27" t="s">
        <v>4</v>
      </c>
      <c r="E34" s="27" t="s">
        <v>5</v>
      </c>
      <c r="F34" s="27" t="s">
        <v>5</v>
      </c>
      <c r="G34" s="20"/>
      <c r="H34" s="32" t="s">
        <v>161</v>
      </c>
      <c r="I34" s="13" t="s">
        <v>125</v>
      </c>
      <c r="J34" s="33" t="s">
        <v>126</v>
      </c>
      <c r="K34" s="43" t="n">
        <v>1086.52</v>
      </c>
      <c r="L34" s="43" t="n">
        <v>1143.44112589985</v>
      </c>
      <c r="M34" s="35" t="n">
        <f aca="false">L34/L42</f>
        <v>0.0237757822956485</v>
      </c>
      <c r="N34" s="36" t="e">
        <f aca="false">NA()</f>
        <v>#N/A</v>
      </c>
      <c r="O34" s="36" t="e">
        <f aca="false">NA()</f>
        <v>#N/A</v>
      </c>
    </row>
    <row r="35" customFormat="false" ht="12.75" hidden="false" customHeight="true" outlineLevel="0" collapsed="false">
      <c r="A35" s="37" t="s">
        <v>37</v>
      </c>
      <c r="B35" s="26" t="n">
        <v>7276.76440998962</v>
      </c>
      <c r="C35" s="26" t="n">
        <v>6104.79783463272</v>
      </c>
      <c r="D35" s="27"/>
      <c r="E35" s="27" t="s">
        <v>5</v>
      </c>
      <c r="F35" s="27" t="s">
        <v>5</v>
      </c>
      <c r="G35" s="20"/>
      <c r="H35" s="32" t="s">
        <v>162</v>
      </c>
      <c r="I35" s="13" t="s">
        <v>128</v>
      </c>
      <c r="J35" s="33" t="s">
        <v>129</v>
      </c>
      <c r="K35" s="43" t="n">
        <v>63047.3538750581</v>
      </c>
      <c r="L35" s="43" t="n">
        <v>10874.1438988537</v>
      </c>
      <c r="M35" s="35" t="n">
        <f aca="false">L35/L42</f>
        <v>0.226108080367702</v>
      </c>
      <c r="N35" s="36" t="e">
        <f aca="false">NA()</f>
        <v>#N/A</v>
      </c>
      <c r="O35" s="36" t="e">
        <f aca="false">NA()</f>
        <v>#N/A</v>
      </c>
    </row>
    <row r="36" customFormat="false" ht="12.75" hidden="false" customHeight="true" outlineLevel="0" collapsed="false">
      <c r="A36" s="37" t="s">
        <v>38</v>
      </c>
      <c r="B36" s="26" t="n">
        <v>8031.78059713953</v>
      </c>
      <c r="C36" s="26" t="n">
        <v>5564.1123530687</v>
      </c>
      <c r="D36" s="27"/>
      <c r="E36" s="27" t="s">
        <v>5</v>
      </c>
      <c r="F36" s="27"/>
      <c r="G36" s="20"/>
      <c r="H36" s="32" t="s">
        <v>163</v>
      </c>
      <c r="I36" s="13" t="s">
        <v>131</v>
      </c>
      <c r="J36" s="33" t="s">
        <v>132</v>
      </c>
      <c r="K36" s="43" t="n">
        <v>8.92434384</v>
      </c>
      <c r="L36" s="43" t="n">
        <v>2.35294889226882</v>
      </c>
      <c r="M36" s="35" t="n">
        <f aca="false">L36/L42</f>
        <v>4.89253004358621E-005</v>
      </c>
      <c r="N36" s="36" t="e">
        <f aca="false">NA()</f>
        <v>#N/A</v>
      </c>
      <c r="O36" s="36" t="e">
        <f aca="false">NA()</f>
        <v>#N/A</v>
      </c>
    </row>
    <row r="37" customFormat="false" ht="12.75" hidden="false" customHeight="true" outlineLevel="0" collapsed="false">
      <c r="A37" s="37" t="s">
        <v>39</v>
      </c>
      <c r="B37" s="26" t="n">
        <v>12509.0163956538</v>
      </c>
      <c r="C37" s="26" t="n">
        <v>12049.4631166909</v>
      </c>
      <c r="D37" s="27"/>
      <c r="E37" s="27" t="s">
        <v>5</v>
      </c>
      <c r="F37" s="27" t="s">
        <v>5</v>
      </c>
      <c r="G37" s="20"/>
      <c r="H37" s="32" t="s">
        <v>164</v>
      </c>
      <c r="I37" s="13" t="s">
        <v>134</v>
      </c>
      <c r="J37" s="33" t="s">
        <v>135</v>
      </c>
      <c r="K37" s="43" t="n">
        <v>206.8536709688</v>
      </c>
      <c r="L37" s="43" t="n">
        <v>837.400203399902</v>
      </c>
      <c r="M37" s="35" t="n">
        <f aca="false">L37/L42</f>
        <v>0.0174122169295768</v>
      </c>
      <c r="N37" s="36" t="e">
        <f aca="false">NA()</f>
        <v>#N/A</v>
      </c>
      <c r="O37" s="36" t="e">
        <f aca="false">NA()</f>
        <v>#N/A</v>
      </c>
    </row>
    <row r="38" customFormat="false" ht="12.75" hidden="false" customHeight="true" outlineLevel="0" collapsed="false">
      <c r="A38" s="37" t="s">
        <v>40</v>
      </c>
      <c r="B38" s="26" t="n">
        <v>5727.87540211492</v>
      </c>
      <c r="C38" s="26" t="n">
        <v>8163.29560844028</v>
      </c>
      <c r="D38" s="27" t="s">
        <v>4</v>
      </c>
      <c r="E38" s="27"/>
      <c r="F38" s="27" t="s">
        <v>5</v>
      </c>
      <c r="G38" s="20"/>
      <c r="H38" s="32" t="s">
        <v>165</v>
      </c>
      <c r="I38" s="13" t="s">
        <v>137</v>
      </c>
      <c r="J38" s="33" t="s">
        <v>138</v>
      </c>
      <c r="K38" s="43" t="n">
        <v>6300.61630699694</v>
      </c>
      <c r="L38" s="43" t="n">
        <v>1944.05225322384</v>
      </c>
      <c r="M38" s="35" t="n">
        <f aca="false">L38/L42</f>
        <v>0.0404230371787967</v>
      </c>
      <c r="N38" s="36" t="e">
        <f aca="false">NA()</f>
        <v>#N/A</v>
      </c>
      <c r="O38" s="36" t="e">
        <f aca="false">NA()</f>
        <v>#N/A</v>
      </c>
    </row>
    <row r="39" customFormat="false" ht="12.75" hidden="false" customHeight="true" outlineLevel="0" collapsed="false">
      <c r="A39" s="37" t="s">
        <v>41</v>
      </c>
      <c r="B39" s="26" t="n">
        <v>60119.0258425317</v>
      </c>
      <c r="C39" s="26" t="n">
        <v>99890.3974787127</v>
      </c>
      <c r="D39" s="27" t="s">
        <v>4</v>
      </c>
      <c r="E39" s="27" t="s">
        <v>5</v>
      </c>
      <c r="F39" s="27" t="s">
        <v>5</v>
      </c>
      <c r="G39" s="20"/>
      <c r="H39" s="32" t="s">
        <v>166</v>
      </c>
      <c r="I39" s="13" t="s">
        <v>140</v>
      </c>
      <c r="J39" s="33" t="s">
        <v>141</v>
      </c>
      <c r="K39" s="43" t="n">
        <v>6006.63307</v>
      </c>
      <c r="L39" s="43" t="n">
        <v>9348.853</v>
      </c>
      <c r="M39" s="35" t="n">
        <f aca="false">L39/L42</f>
        <v>0.194392425291766</v>
      </c>
      <c r="N39" s="36" t="e">
        <f aca="false">NA()</f>
        <v>#N/A</v>
      </c>
      <c r="O39" s="36" t="e">
        <f aca="false">NA()</f>
        <v>#N/A</v>
      </c>
    </row>
    <row r="40" customFormat="false" ht="12.75" hidden="false" customHeight="true" outlineLevel="0" collapsed="false">
      <c r="A40" s="37" t="s">
        <v>42</v>
      </c>
      <c r="B40" s="26" t="n">
        <v>74765.4505002534</v>
      </c>
      <c r="C40" s="26" t="n">
        <v>47953.5026481791</v>
      </c>
      <c r="D40" s="27" t="s">
        <v>4</v>
      </c>
      <c r="E40" s="27" t="s">
        <v>5</v>
      </c>
      <c r="F40" s="27" t="s">
        <v>5</v>
      </c>
      <c r="G40" s="20"/>
      <c r="H40" s="32" t="s">
        <v>167</v>
      </c>
      <c r="I40" s="13" t="s">
        <v>143</v>
      </c>
      <c r="J40" s="33" t="s">
        <v>144</v>
      </c>
      <c r="K40" s="43" t="n">
        <v>1276.0215155858</v>
      </c>
      <c r="L40" s="43" t="n">
        <v>627.2745715452</v>
      </c>
      <c r="M40" s="35" t="n">
        <f aca="false">L40/L42</f>
        <v>0.0130430358982567</v>
      </c>
      <c r="N40" s="36" t="e">
        <f aca="false">NA()</f>
        <v>#N/A</v>
      </c>
      <c r="O40" s="36" t="e">
        <f aca="false">NA()</f>
        <v>#N/A</v>
      </c>
    </row>
    <row r="41" customFormat="false" ht="12.75" hidden="false" customHeight="true" outlineLevel="0" collapsed="false">
      <c r="A41" s="25" t="s">
        <v>168</v>
      </c>
      <c r="B41" s="26" t="n">
        <v>1050.64708005345</v>
      </c>
      <c r="C41" s="26" t="n">
        <v>3406.2449408875</v>
      </c>
      <c r="D41" s="27" t="s">
        <v>4</v>
      </c>
      <c r="E41" s="27"/>
      <c r="F41" s="27"/>
      <c r="G41" s="20"/>
      <c r="H41" s="32" t="s">
        <v>169</v>
      </c>
      <c r="I41" s="13" t="s">
        <v>146</v>
      </c>
      <c r="J41" s="33" t="s">
        <v>147</v>
      </c>
      <c r="K41" s="43" t="n">
        <v>20791.0277691034</v>
      </c>
      <c r="L41" s="43" t="n">
        <v>3864.83230327253</v>
      </c>
      <c r="M41" s="35" t="n">
        <f aca="false">L41/L42</f>
        <v>0.0803621711432525</v>
      </c>
      <c r="N41" s="36" t="e">
        <f aca="false">NA()</f>
        <v>#N/A</v>
      </c>
      <c r="O41" s="36" t="e">
        <f aca="false">NA()</f>
        <v>#N/A</v>
      </c>
    </row>
    <row r="42" customFormat="false" ht="12.75" hidden="false" customHeight="true" outlineLevel="0" collapsed="false">
      <c r="A42" s="37" t="s">
        <v>43</v>
      </c>
      <c r="B42" s="26" t="n">
        <v>27590.8867140568</v>
      </c>
      <c r="C42" s="26" t="n">
        <v>2294.6277017203</v>
      </c>
      <c r="D42" s="27" t="s">
        <v>4</v>
      </c>
      <c r="E42" s="27" t="s">
        <v>5</v>
      </c>
      <c r="F42" s="27"/>
      <c r="G42" s="20"/>
      <c r="H42" s="32" t="s">
        <v>170</v>
      </c>
      <c r="I42" s="13" t="s">
        <v>149</v>
      </c>
      <c r="J42" s="39" t="s">
        <v>149</v>
      </c>
      <c r="K42" s="44" t="n">
        <v>124577.823090318</v>
      </c>
      <c r="L42" s="44" t="n">
        <v>48092.6815227918</v>
      </c>
      <c r="M42" s="41" t="n">
        <f aca="false">L42/L42</f>
        <v>1</v>
      </c>
      <c r="N42" s="40"/>
      <c r="O42" s="40"/>
    </row>
    <row r="43" customFormat="false" ht="12.75" hidden="false" customHeight="true" outlineLevel="0" collapsed="false">
      <c r="A43" s="25" t="s">
        <v>44</v>
      </c>
      <c r="B43" s="26" t="n">
        <v>161897.441334333</v>
      </c>
      <c r="C43" s="26" t="n">
        <v>229817.378210121</v>
      </c>
      <c r="D43" s="27" t="s">
        <v>4</v>
      </c>
      <c r="E43" s="27" t="s">
        <v>5</v>
      </c>
      <c r="F43" s="27" t="s">
        <v>5</v>
      </c>
      <c r="G43" s="20"/>
    </row>
    <row r="44" customFormat="false" ht="12.75" hidden="false" customHeight="true" outlineLevel="0" collapsed="false">
      <c r="A44" s="25" t="s">
        <v>45</v>
      </c>
      <c r="B44" s="26" t="n">
        <v>169509.147266778</v>
      </c>
      <c r="C44" s="26" t="n">
        <v>142511.464438267</v>
      </c>
      <c r="D44" s="27" t="s">
        <v>4</v>
      </c>
      <c r="E44" s="27" t="s">
        <v>5</v>
      </c>
      <c r="F44" s="27" t="s">
        <v>5</v>
      </c>
      <c r="G44" s="20"/>
      <c r="H44" s="13" t="s">
        <v>90</v>
      </c>
      <c r="I44" s="13" t="s">
        <v>171</v>
      </c>
      <c r="J44" s="28" t="s">
        <v>172</v>
      </c>
      <c r="S44" s="45"/>
      <c r="T44" s="46"/>
    </row>
    <row r="45" customFormat="false" ht="12.75" hidden="false" customHeight="true" outlineLevel="0" collapsed="false">
      <c r="A45" s="25" t="s">
        <v>46</v>
      </c>
      <c r="B45" s="26" t="n">
        <v>74303.7619115943</v>
      </c>
      <c r="C45" s="26" t="n">
        <v>11583.3958783268</v>
      </c>
      <c r="D45" s="27" t="s">
        <v>4</v>
      </c>
      <c r="E45" s="27" t="s">
        <v>5</v>
      </c>
      <c r="F45" s="27" t="s">
        <v>5</v>
      </c>
      <c r="G45" s="20"/>
      <c r="J45" s="29" t="s">
        <v>93</v>
      </c>
      <c r="K45" s="30" t="s">
        <v>152</v>
      </c>
      <c r="L45" s="30"/>
      <c r="M45" s="30" t="s">
        <v>95</v>
      </c>
      <c r="N45" s="30" t="s">
        <v>96</v>
      </c>
      <c r="O45" s="30" t="s">
        <v>97</v>
      </c>
    </row>
    <row r="46" customFormat="false" ht="12.75" hidden="false" customHeight="true" outlineLevel="0" collapsed="false">
      <c r="A46" s="37" t="s">
        <v>47</v>
      </c>
      <c r="B46" s="26" t="n">
        <v>8722.15114859097</v>
      </c>
      <c r="C46" s="26" t="n">
        <v>10362.3471335299</v>
      </c>
      <c r="D46" s="27"/>
      <c r="E46" s="27" t="s">
        <v>5</v>
      </c>
      <c r="F46" s="27" t="s">
        <v>5</v>
      </c>
      <c r="G46" s="20"/>
      <c r="J46" s="29"/>
      <c r="K46" s="31" t="n">
        <v>1990</v>
      </c>
      <c r="L46" s="31" t="n">
        <v>2008</v>
      </c>
      <c r="M46" s="30"/>
      <c r="N46" s="30"/>
      <c r="O46" s="30"/>
    </row>
    <row r="47" customFormat="false" ht="12.75" hidden="false" customHeight="true" outlineLevel="0" collapsed="false">
      <c r="A47" s="25" t="s">
        <v>48</v>
      </c>
      <c r="B47" s="26" t="n">
        <v>56864.8903885974</v>
      </c>
      <c r="C47" s="26" t="n">
        <v>51196.6514528087</v>
      </c>
      <c r="D47" s="27"/>
      <c r="E47" s="27" t="s">
        <v>5</v>
      </c>
      <c r="F47" s="27" t="s">
        <v>5</v>
      </c>
      <c r="G47" s="20"/>
      <c r="H47" s="32" t="s">
        <v>173</v>
      </c>
      <c r="I47" s="13" t="s">
        <v>99</v>
      </c>
      <c r="J47" s="33" t="s">
        <v>100</v>
      </c>
      <c r="K47" s="34" t="n">
        <v>118.022509691714</v>
      </c>
      <c r="L47" s="34" t="n">
        <v>553.004655390042</v>
      </c>
      <c r="M47" s="35" t="n">
        <f aca="false">L47/L62</f>
        <v>0.0187936471783022</v>
      </c>
      <c r="N47" s="36" t="s">
        <v>101</v>
      </c>
      <c r="O47" s="36" t="s">
        <v>174</v>
      </c>
    </row>
    <row r="48" customFormat="false" ht="12.75" hidden="false" customHeight="true" outlineLevel="0" collapsed="false">
      <c r="A48" s="25" t="s">
        <v>49</v>
      </c>
      <c r="B48" s="26" t="n">
        <v>4066.48434918167</v>
      </c>
      <c r="C48" s="26" t="n">
        <v>833.468788123647</v>
      </c>
      <c r="D48" s="27" t="s">
        <v>4</v>
      </c>
      <c r="E48" s="27"/>
      <c r="F48" s="27"/>
      <c r="G48" s="20"/>
      <c r="H48" s="32" t="s">
        <v>175</v>
      </c>
      <c r="I48" s="13" t="s">
        <v>104</v>
      </c>
      <c r="J48" s="33" t="s">
        <v>105</v>
      </c>
      <c r="K48" s="34" t="n">
        <v>749.059254771605</v>
      </c>
      <c r="L48" s="34" t="n">
        <v>1710.25287615</v>
      </c>
      <c r="M48" s="35" t="n">
        <f aca="false">L48/L62</f>
        <v>0.0581222758737349</v>
      </c>
      <c r="N48" s="36" t="s">
        <v>106</v>
      </c>
      <c r="O48" s="36" t="s">
        <v>107</v>
      </c>
    </row>
    <row r="49" customFormat="false" ht="12.75" hidden="false" customHeight="true" outlineLevel="0" collapsed="false">
      <c r="A49" s="37" t="s">
        <v>50</v>
      </c>
      <c r="B49" s="26" t="n">
        <v>4666.62575573326</v>
      </c>
      <c r="C49" s="26" t="n">
        <v>9.4612835424</v>
      </c>
      <c r="D49" s="27" t="s">
        <v>4</v>
      </c>
      <c r="E49" s="27"/>
      <c r="F49" s="27"/>
      <c r="G49" s="20"/>
      <c r="H49" s="32" t="s">
        <v>176</v>
      </c>
      <c r="I49" s="13" t="s">
        <v>109</v>
      </c>
      <c r="J49" s="33" t="s">
        <v>110</v>
      </c>
      <c r="K49" s="34" t="n">
        <v>369.7478</v>
      </c>
      <c r="L49" s="34" t="n">
        <v>1263.5662325</v>
      </c>
      <c r="M49" s="35" t="n">
        <f aca="false">L49/L62</f>
        <v>0.0429418047905447</v>
      </c>
      <c r="N49" s="36" t="e">
        <f aca="false">NA()</f>
        <v>#N/A</v>
      </c>
      <c r="O49" s="36" t="e">
        <f aca="false">NA()</f>
        <v>#N/A</v>
      </c>
    </row>
    <row r="50" customFormat="false" ht="12.75" hidden="false" customHeight="true" outlineLevel="0" collapsed="false">
      <c r="A50" s="25" t="s">
        <v>51</v>
      </c>
      <c r="B50" s="26" t="n">
        <v>13683.2431106616</v>
      </c>
      <c r="C50" s="26" t="n">
        <v>5448.57865872096</v>
      </c>
      <c r="D50" s="27" t="s">
        <v>4</v>
      </c>
      <c r="E50" s="27" t="s">
        <v>5</v>
      </c>
      <c r="F50" s="27"/>
      <c r="G50" s="20"/>
      <c r="H50" s="32" t="s">
        <v>177</v>
      </c>
      <c r="I50" s="13" t="s">
        <v>112</v>
      </c>
      <c r="J50" s="33" t="s">
        <v>113</v>
      </c>
      <c r="K50" s="34" t="n">
        <v>3949.956766107</v>
      </c>
      <c r="L50" s="34" t="n">
        <v>6964.40181124</v>
      </c>
      <c r="M50" s="35" t="n">
        <f aca="false">L50/L62</f>
        <v>0.236682474862815</v>
      </c>
      <c r="N50" s="36" t="e">
        <f aca="false">NA()</f>
        <v>#N/A</v>
      </c>
      <c r="O50" s="36" t="e">
        <f aca="false">NA()</f>
        <v>#N/A</v>
      </c>
    </row>
    <row r="51" customFormat="false" ht="12.75" hidden="false" customHeight="true" outlineLevel="0" collapsed="false">
      <c r="A51" s="37" t="s">
        <v>52</v>
      </c>
      <c r="B51" s="26" t="n">
        <v>44021.7428190294</v>
      </c>
      <c r="C51" s="26" t="n">
        <v>8675.69053052621</v>
      </c>
      <c r="D51" s="27" t="s">
        <v>4</v>
      </c>
      <c r="E51" s="27" t="s">
        <v>5</v>
      </c>
      <c r="F51" s="27" t="s">
        <v>5</v>
      </c>
      <c r="G51" s="20"/>
      <c r="H51" s="32" t="s">
        <v>178</v>
      </c>
      <c r="I51" s="13" t="s">
        <v>115</v>
      </c>
      <c r="J51" s="33" t="s">
        <v>116</v>
      </c>
      <c r="K51" s="34" t="n">
        <v>1791.87834486298</v>
      </c>
      <c r="L51" s="34" t="n">
        <v>5076.25219689437</v>
      </c>
      <c r="M51" s="35" t="n">
        <f aca="false">L51/L62</f>
        <v>0.172514447838105</v>
      </c>
      <c r="N51" s="36" t="e">
        <f aca="false">NA()</f>
        <v>#N/A</v>
      </c>
      <c r="O51" s="36" t="e">
        <f aca="false">NA()</f>
        <v>#N/A</v>
      </c>
    </row>
    <row r="52" customFormat="false" ht="12.75" hidden="false" customHeight="true" outlineLevel="0" collapsed="false">
      <c r="A52" s="37" t="s">
        <v>53</v>
      </c>
      <c r="B52" s="26" t="n">
        <v>9755.80966259262</v>
      </c>
      <c r="C52" s="26" t="n">
        <v>10214.9741434471</v>
      </c>
      <c r="D52" s="27"/>
      <c r="E52" s="27" t="s">
        <v>5</v>
      </c>
      <c r="F52" s="27" t="s">
        <v>5</v>
      </c>
      <c r="G52" s="20"/>
      <c r="H52" s="32" t="s">
        <v>179</v>
      </c>
      <c r="I52" s="13" t="s">
        <v>118</v>
      </c>
      <c r="J52" s="33" t="s">
        <v>119</v>
      </c>
      <c r="K52" s="34" t="n">
        <v>4120.89335</v>
      </c>
      <c r="L52" s="34" t="n">
        <v>7682.41369378</v>
      </c>
      <c r="M52" s="35" t="n">
        <f aca="false">L52/L62</f>
        <v>0.261083828194584</v>
      </c>
      <c r="N52" s="36" t="e">
        <f aca="false">NA()</f>
        <v>#N/A</v>
      </c>
      <c r="O52" s="36" t="e">
        <f aca="false">NA()</f>
        <v>#N/A</v>
      </c>
    </row>
    <row r="53" customFormat="false" ht="12.75" hidden="false" customHeight="true" outlineLevel="0" collapsed="false">
      <c r="A53" s="25" t="s">
        <v>54</v>
      </c>
      <c r="B53" s="26" t="n">
        <v>26068.1062319898</v>
      </c>
      <c r="C53" s="26" t="n">
        <v>19909.6172500596</v>
      </c>
      <c r="D53" s="27" t="s">
        <v>4</v>
      </c>
      <c r="E53" s="27" t="s">
        <v>5</v>
      </c>
      <c r="F53" s="27" t="s">
        <v>5</v>
      </c>
      <c r="G53" s="20"/>
      <c r="H53" s="32" t="s">
        <v>180</v>
      </c>
      <c r="I53" s="13" t="s">
        <v>121</v>
      </c>
      <c r="J53" s="33" t="s">
        <v>122</v>
      </c>
      <c r="K53" s="34" t="s">
        <v>123</v>
      </c>
      <c r="L53" s="34" t="s">
        <v>123</v>
      </c>
      <c r="M53" s="47" t="s">
        <v>181</v>
      </c>
      <c r="N53" s="36" t="e">
        <f aca="false">NA()</f>
        <v>#N/A</v>
      </c>
      <c r="O53" s="36" t="e">
        <f aca="false">NA()</f>
        <v>#N/A</v>
      </c>
    </row>
    <row r="54" customFormat="false" ht="12.75" hidden="false" customHeight="true" outlineLevel="0" collapsed="false">
      <c r="A54" s="25" t="s">
        <v>182</v>
      </c>
      <c r="B54" s="26" t="n">
        <v>6564.04455474973</v>
      </c>
      <c r="C54" s="26" t="n">
        <v>5651.08995049991</v>
      </c>
      <c r="D54" s="27"/>
      <c r="E54" s="27" t="s">
        <v>5</v>
      </c>
      <c r="F54" s="27"/>
      <c r="G54" s="20"/>
      <c r="H54" s="32" t="s">
        <v>183</v>
      </c>
      <c r="I54" s="13" t="s">
        <v>125</v>
      </c>
      <c r="J54" s="33" t="s">
        <v>126</v>
      </c>
      <c r="K54" s="34" t="s">
        <v>123</v>
      </c>
      <c r="L54" s="34" t="s">
        <v>123</v>
      </c>
      <c r="M54" s="47" t="s">
        <v>181</v>
      </c>
      <c r="N54" s="36" t="e">
        <f aca="false">NA()</f>
        <v>#N/A</v>
      </c>
      <c r="O54" s="36" t="e">
        <f aca="false">NA()</f>
        <v>#N/A</v>
      </c>
    </row>
    <row r="55" customFormat="false" ht="12.75" hidden="false" customHeight="true" outlineLevel="0" collapsed="false">
      <c r="A55" s="25" t="s">
        <v>55</v>
      </c>
      <c r="B55" s="26" t="n">
        <v>80370.2356240675</v>
      </c>
      <c r="C55" s="26" t="n">
        <v>79671.9766391143</v>
      </c>
      <c r="D55" s="27" t="s">
        <v>4</v>
      </c>
      <c r="E55" s="27" t="s">
        <v>5</v>
      </c>
      <c r="F55" s="27" t="s">
        <v>5</v>
      </c>
      <c r="G55" s="20"/>
      <c r="H55" s="32" t="s">
        <v>184</v>
      </c>
      <c r="I55" s="13" t="s">
        <v>128</v>
      </c>
      <c r="J55" s="33" t="s">
        <v>129</v>
      </c>
      <c r="K55" s="34" t="n">
        <v>153.3847068</v>
      </c>
      <c r="L55" s="34" t="n">
        <v>310.7023548</v>
      </c>
      <c r="M55" s="35" t="n">
        <f aca="false">L55/L62</f>
        <v>0.0105590981498345</v>
      </c>
      <c r="N55" s="36" t="e">
        <f aca="false">NA()</f>
        <v>#N/A</v>
      </c>
      <c r="O55" s="36" t="e">
        <f aca="false">NA()</f>
        <v>#N/A</v>
      </c>
    </row>
    <row r="56" customFormat="false" ht="12.75" hidden="false" customHeight="true" outlineLevel="0" collapsed="false">
      <c r="A56" s="25" t="s">
        <v>56</v>
      </c>
      <c r="B56" s="26" t="n">
        <v>17146.5281061957</v>
      </c>
      <c r="C56" s="26" t="n">
        <v>17536.115348514</v>
      </c>
      <c r="D56" s="27"/>
      <c r="E56" s="27" t="s">
        <v>5</v>
      </c>
      <c r="F56" s="27" t="s">
        <v>5</v>
      </c>
      <c r="G56" s="20"/>
      <c r="H56" s="32" t="s">
        <v>185</v>
      </c>
      <c r="I56" s="13" t="s">
        <v>131</v>
      </c>
      <c r="J56" s="33" t="s">
        <v>132</v>
      </c>
      <c r="K56" s="34" t="n">
        <v>33.2874731518711</v>
      </c>
      <c r="L56" s="34" t="n">
        <v>66.8707989859505</v>
      </c>
      <c r="M56" s="35" t="n">
        <f aca="false">L56/L62</f>
        <v>0.00227257797999318</v>
      </c>
      <c r="N56" s="36" t="e">
        <f aca="false">NA()</f>
        <v>#N/A</v>
      </c>
      <c r="O56" s="36" t="e">
        <f aca="false">NA()</f>
        <v>#N/A</v>
      </c>
    </row>
    <row r="57" customFormat="false" ht="12.75" hidden="false" customHeight="true" outlineLevel="0" collapsed="false">
      <c r="A57" s="25" t="s">
        <v>57</v>
      </c>
      <c r="B57" s="26" t="n">
        <v>6923.43923314813</v>
      </c>
      <c r="C57" s="26" t="n">
        <v>7265.66879330786</v>
      </c>
      <c r="D57" s="27"/>
      <c r="E57" s="27" t="s">
        <v>5</v>
      </c>
      <c r="F57" s="27" t="s">
        <v>5</v>
      </c>
      <c r="G57" s="20"/>
      <c r="H57" s="32" t="s">
        <v>186</v>
      </c>
      <c r="I57" s="13" t="s">
        <v>134</v>
      </c>
      <c r="J57" s="33" t="s">
        <v>135</v>
      </c>
      <c r="K57" s="34" t="n">
        <v>601.45631</v>
      </c>
      <c r="L57" s="34" t="n">
        <v>2241.719109</v>
      </c>
      <c r="M57" s="35" t="n">
        <f aca="false">L57/L62</f>
        <v>0.0761839481761489</v>
      </c>
      <c r="N57" s="36" t="e">
        <f aca="false">NA()</f>
        <v>#N/A</v>
      </c>
      <c r="O57" s="36" t="e">
        <f aca="false">NA()</f>
        <v>#N/A</v>
      </c>
    </row>
    <row r="58" customFormat="false" ht="12.75" hidden="false" customHeight="true" outlineLevel="0" collapsed="false">
      <c r="A58" s="25" t="s">
        <v>58</v>
      </c>
      <c r="B58" s="26" t="n">
        <v>17757.0344412988</v>
      </c>
      <c r="C58" s="26" t="n">
        <v>13922.7632970915</v>
      </c>
      <c r="D58" s="27" t="s">
        <v>4</v>
      </c>
      <c r="E58" s="27" t="s">
        <v>5</v>
      </c>
      <c r="F58" s="27" t="s">
        <v>5</v>
      </c>
      <c r="G58" s="20"/>
      <c r="H58" s="32" t="s">
        <v>187</v>
      </c>
      <c r="I58" s="13" t="s">
        <v>137</v>
      </c>
      <c r="J58" s="33" t="s">
        <v>138</v>
      </c>
      <c r="K58" s="34" t="s">
        <v>123</v>
      </c>
      <c r="L58" s="34" t="n">
        <v>350.213158091684</v>
      </c>
      <c r="M58" s="35" t="n">
        <f aca="false">L58/L62</f>
        <v>0.0119018573645313</v>
      </c>
      <c r="N58" s="36" t="e">
        <f aca="false">NA()</f>
        <v>#N/A</v>
      </c>
      <c r="O58" s="36" t="e">
        <f aca="false">NA()</f>
        <v>#N/A</v>
      </c>
    </row>
    <row r="59" customFormat="false" ht="12.75" hidden="false" customHeight="true" outlineLevel="0" collapsed="false">
      <c r="A59" s="25" t="s">
        <v>59</v>
      </c>
      <c r="B59" s="26" t="n">
        <v>35771.9085071665</v>
      </c>
      <c r="C59" s="26" t="n">
        <v>13377.5165925448</v>
      </c>
      <c r="D59" s="27" t="s">
        <v>4</v>
      </c>
      <c r="E59" s="27" t="s">
        <v>5</v>
      </c>
      <c r="F59" s="27" t="s">
        <v>5</v>
      </c>
      <c r="G59" s="20"/>
      <c r="H59" s="32" t="s">
        <v>188</v>
      </c>
      <c r="I59" s="13" t="s">
        <v>140</v>
      </c>
      <c r="J59" s="33" t="s">
        <v>141</v>
      </c>
      <c r="K59" s="34" t="n">
        <v>110.110968</v>
      </c>
      <c r="L59" s="34" t="n">
        <v>912.022451</v>
      </c>
      <c r="M59" s="35" t="n">
        <f aca="false">L59/L62</f>
        <v>0.030994726709299</v>
      </c>
      <c r="N59" s="36" t="e">
        <f aca="false">NA()</f>
        <v>#N/A</v>
      </c>
      <c r="O59" s="36" t="e">
        <f aca="false">NA()</f>
        <v>#N/A</v>
      </c>
    </row>
    <row r="60" customFormat="false" ht="12.75" hidden="false" customHeight="true" outlineLevel="0" collapsed="false">
      <c r="A60" s="25" t="s">
        <v>60</v>
      </c>
      <c r="B60" s="26" t="n">
        <v>58926.6786</v>
      </c>
      <c r="C60" s="26" t="n">
        <v>8616.5322244</v>
      </c>
      <c r="D60" s="27" t="s">
        <v>4</v>
      </c>
      <c r="E60" s="27" t="s">
        <v>5</v>
      </c>
      <c r="F60" s="27" t="s">
        <v>5</v>
      </c>
      <c r="G60" s="20"/>
      <c r="H60" s="32" t="s">
        <v>189</v>
      </c>
      <c r="I60" s="13" t="s">
        <v>143</v>
      </c>
      <c r="J60" s="33" t="s">
        <v>144</v>
      </c>
      <c r="K60" s="34" t="n">
        <v>552.564915801081</v>
      </c>
      <c r="L60" s="34" t="n">
        <v>1303.36571772</v>
      </c>
      <c r="M60" s="35" t="n">
        <f aca="false">L60/L62</f>
        <v>0.0442943747477997</v>
      </c>
      <c r="N60" s="36" t="e">
        <f aca="false">NA()</f>
        <v>#N/A</v>
      </c>
      <c r="O60" s="36" t="e">
        <f aca="false">NA()</f>
        <v>#N/A</v>
      </c>
    </row>
    <row r="61" customFormat="false" ht="12.75" hidden="false" customHeight="true" outlineLevel="0" collapsed="false">
      <c r="A61" s="25" t="s">
        <v>61</v>
      </c>
      <c r="B61" s="26" t="n">
        <v>10326.0329774782</v>
      </c>
      <c r="C61" s="26" t="n">
        <v>15322.4808663623</v>
      </c>
      <c r="D61" s="27" t="s">
        <v>4</v>
      </c>
      <c r="E61" s="27" t="s">
        <v>5</v>
      </c>
      <c r="F61" s="27" t="s">
        <v>5</v>
      </c>
      <c r="G61" s="20"/>
      <c r="H61" s="32" t="s">
        <v>190</v>
      </c>
      <c r="I61" s="13" t="s">
        <v>146</v>
      </c>
      <c r="J61" s="33" t="s">
        <v>147</v>
      </c>
      <c r="K61" s="34" t="n">
        <v>134.286101052632</v>
      </c>
      <c r="L61" s="34" t="n">
        <v>990.299396842106</v>
      </c>
      <c r="M61" s="35" t="n">
        <f aca="false">L61/L62</f>
        <v>0.0336549381343077</v>
      </c>
      <c r="N61" s="36" t="e">
        <f aca="false">NA()</f>
        <v>#N/A</v>
      </c>
      <c r="O61" s="36" t="e">
        <f aca="false">NA()</f>
        <v>#N/A</v>
      </c>
    </row>
    <row r="62" customFormat="false" ht="12.75" hidden="false" customHeight="true" outlineLevel="0" collapsed="false">
      <c r="A62" s="25" t="s">
        <v>62</v>
      </c>
      <c r="B62" s="26" t="n">
        <v>4605.25958465161</v>
      </c>
      <c r="C62" s="26" t="n">
        <v>1380.55437280448</v>
      </c>
      <c r="D62" s="27" t="s">
        <v>4</v>
      </c>
      <c r="E62" s="27"/>
      <c r="F62" s="27"/>
      <c r="G62" s="20"/>
      <c r="H62" s="32" t="s">
        <v>191</v>
      </c>
      <c r="I62" s="38" t="s">
        <v>149</v>
      </c>
      <c r="J62" s="39" t="s">
        <v>149</v>
      </c>
      <c r="K62" s="40" t="n">
        <v>12684.6485002389</v>
      </c>
      <c r="L62" s="40" t="n">
        <v>29425.0844523942</v>
      </c>
      <c r="M62" s="41" t="n">
        <f aca="false">L62/L62</f>
        <v>1</v>
      </c>
      <c r="N62" s="40"/>
      <c r="O62" s="40"/>
    </row>
    <row r="63" customFormat="false" ht="12.75" hidden="false" customHeight="true" outlineLevel="0" collapsed="false">
      <c r="A63" s="25" t="s">
        <v>63</v>
      </c>
      <c r="B63" s="26" t="n">
        <v>72472.9130662277</v>
      </c>
      <c r="C63" s="26" t="n">
        <v>66404.3739050506</v>
      </c>
      <c r="D63" s="27"/>
      <c r="E63" s="27" t="s">
        <v>5</v>
      </c>
      <c r="F63" s="27" t="s">
        <v>5</v>
      </c>
      <c r="G63" s="20"/>
    </row>
    <row r="64" customFormat="false" ht="12.75" hidden="false" customHeight="true" outlineLevel="0" collapsed="false">
      <c r="A64" s="25" t="s">
        <v>64</v>
      </c>
      <c r="B64" s="26" t="n">
        <v>13341.0314549966</v>
      </c>
      <c r="C64" s="26" t="n">
        <v>1049.59161500205</v>
      </c>
      <c r="D64" s="27" t="s">
        <v>4</v>
      </c>
      <c r="E64" s="27" t="s">
        <v>5</v>
      </c>
      <c r="F64" s="27"/>
      <c r="G64" s="20"/>
      <c r="H64" s="13" t="s">
        <v>90</v>
      </c>
      <c r="I64" s="13" t="s">
        <v>192</v>
      </c>
      <c r="J64" s="28" t="s">
        <v>193</v>
      </c>
      <c r="S64" s="45"/>
      <c r="T64" s="46"/>
    </row>
    <row r="65" customFormat="false" ht="12.75" hidden="false" customHeight="true" outlineLevel="0" collapsed="false">
      <c r="A65" s="25" t="s">
        <v>65</v>
      </c>
      <c r="B65" s="26" t="n">
        <v>21157.8148495</v>
      </c>
      <c r="C65" s="26" t="n">
        <v>1009.22727309</v>
      </c>
      <c r="D65" s="27" t="s">
        <v>4</v>
      </c>
      <c r="E65" s="27" t="s">
        <v>5</v>
      </c>
      <c r="F65" s="27"/>
      <c r="G65" s="20"/>
      <c r="J65" s="29" t="s">
        <v>93</v>
      </c>
      <c r="K65" s="30" t="s">
        <v>152</v>
      </c>
      <c r="L65" s="30"/>
      <c r="M65" s="30" t="s">
        <v>95</v>
      </c>
      <c r="N65" s="30" t="s">
        <v>96</v>
      </c>
      <c r="O65" s="30" t="s">
        <v>97</v>
      </c>
    </row>
    <row r="66" customFormat="false" ht="12.75" hidden="false" customHeight="true" outlineLevel="0" collapsed="false">
      <c r="A66" s="25" t="s">
        <v>66</v>
      </c>
      <c r="B66" s="26" t="n">
        <v>1559.3555</v>
      </c>
      <c r="C66" s="26" t="n">
        <v>0</v>
      </c>
      <c r="D66" s="27" t="s">
        <v>4</v>
      </c>
      <c r="E66" s="27"/>
      <c r="F66" s="27"/>
      <c r="G66" s="20"/>
      <c r="J66" s="29"/>
      <c r="K66" s="31" t="n">
        <v>1990</v>
      </c>
      <c r="L66" s="31" t="n">
        <v>2008</v>
      </c>
      <c r="M66" s="30"/>
      <c r="N66" s="30"/>
      <c r="O66" s="30"/>
    </row>
    <row r="67" customFormat="false" ht="12.75" hidden="false" customHeight="true" outlineLevel="0" collapsed="false">
      <c r="A67" s="25" t="s">
        <v>67</v>
      </c>
      <c r="B67" s="26" t="n">
        <v>129.086356057534</v>
      </c>
      <c r="C67" s="26" t="n">
        <v>46912.6900173691</v>
      </c>
      <c r="D67" s="27" t="s">
        <v>4</v>
      </c>
      <c r="E67" s="27"/>
      <c r="F67" s="27" t="s">
        <v>5</v>
      </c>
      <c r="G67" s="20"/>
      <c r="H67" s="32" t="s">
        <v>194</v>
      </c>
      <c r="I67" s="13" t="s">
        <v>99</v>
      </c>
      <c r="J67" s="33" t="s">
        <v>100</v>
      </c>
      <c r="K67" s="34" t="n">
        <v>6246.95966727402</v>
      </c>
      <c r="L67" s="34" t="n">
        <v>4439.845</v>
      </c>
      <c r="M67" s="35" t="n">
        <f aca="false">L67/L81</f>
        <v>0.0426155940446731</v>
      </c>
      <c r="N67" s="36" t="s">
        <v>101</v>
      </c>
      <c r="O67" s="36" t="s">
        <v>154</v>
      </c>
    </row>
    <row r="68" customFormat="false" ht="12.75" hidden="false" customHeight="true" outlineLevel="0" collapsed="false">
      <c r="A68" s="25" t="s">
        <v>195</v>
      </c>
      <c r="B68" s="26" t="n">
        <v>332.2414</v>
      </c>
      <c r="C68" s="26" t="n">
        <v>2717.34190881515</v>
      </c>
      <c r="D68" s="27" t="s">
        <v>4</v>
      </c>
      <c r="E68" s="27"/>
      <c r="F68" s="27"/>
      <c r="G68" s="20"/>
      <c r="H68" s="32" t="s">
        <v>196</v>
      </c>
      <c r="I68" s="13" t="s">
        <v>104</v>
      </c>
      <c r="J68" s="33" t="s">
        <v>105</v>
      </c>
      <c r="K68" s="34" t="n">
        <v>19344.87344</v>
      </c>
      <c r="L68" s="34" t="n">
        <v>7681.49777</v>
      </c>
      <c r="M68" s="35" t="n">
        <f aca="false">L68/L82</f>
        <v>0.0126584533834634</v>
      </c>
      <c r="N68" s="36" t="s">
        <v>197</v>
      </c>
      <c r="O68" s="36" t="s">
        <v>107</v>
      </c>
    </row>
    <row r="69" customFormat="false" ht="12.75" hidden="false" customHeight="true" outlineLevel="0" collapsed="false">
      <c r="A69" s="25" t="s">
        <v>68</v>
      </c>
      <c r="B69" s="26" t="n">
        <v>0.735301522111041</v>
      </c>
      <c r="C69" s="26" t="n">
        <v>2468.93118446791</v>
      </c>
      <c r="D69" s="27" t="s">
        <v>4</v>
      </c>
      <c r="E69" s="27"/>
      <c r="F69" s="27"/>
      <c r="G69" s="20"/>
      <c r="H69" s="32" t="s">
        <v>198</v>
      </c>
      <c r="I69" s="13" t="s">
        <v>109</v>
      </c>
      <c r="J69" s="33" t="s">
        <v>110</v>
      </c>
      <c r="K69" s="34" t="n">
        <v>22461.7999905</v>
      </c>
      <c r="L69" s="34" t="n">
        <v>15255.4880463598</v>
      </c>
      <c r="M69" s="35" t="n">
        <f aca="false">L69/L82</f>
        <v>0.0251397435837346</v>
      </c>
      <c r="N69" s="36" t="e">
        <f aca="false">NA()</f>
        <v>#N/A</v>
      </c>
      <c r="O69" s="36" t="e">
        <f aca="false">NA()</f>
        <v>#N/A</v>
      </c>
    </row>
    <row r="70" customFormat="false" ht="12.75" hidden="false" customHeight="true" outlineLevel="0" collapsed="false">
      <c r="A70" s="25" t="s">
        <v>69</v>
      </c>
      <c r="B70" s="26" t="n">
        <v>70.5349640618673</v>
      </c>
      <c r="C70" s="26" t="n">
        <v>7935.64676230233</v>
      </c>
      <c r="D70" s="27" t="s">
        <v>4</v>
      </c>
      <c r="E70" s="27"/>
      <c r="F70" s="27" t="s">
        <v>5</v>
      </c>
      <c r="G70" s="20"/>
      <c r="H70" s="32" t="s">
        <v>199</v>
      </c>
      <c r="I70" s="13" t="s">
        <v>112</v>
      </c>
      <c r="J70" s="33" t="s">
        <v>113</v>
      </c>
      <c r="K70" s="34" t="n">
        <v>9280.706908368</v>
      </c>
      <c r="L70" s="34" t="n">
        <v>8460.40232759</v>
      </c>
      <c r="M70" s="35" t="n">
        <f aca="false">L70/L82</f>
        <v>0.0139420216832457</v>
      </c>
      <c r="N70" s="36" t="e">
        <f aca="false">NA()</f>
        <v>#N/A</v>
      </c>
      <c r="O70" s="36" t="e">
        <f aca="false">NA()</f>
        <v>#N/A</v>
      </c>
    </row>
    <row r="71" customFormat="false" ht="12.75" hidden="false" customHeight="true" outlineLevel="0" collapsed="false">
      <c r="A71" s="25" t="s">
        <v>200</v>
      </c>
      <c r="B71" s="26" t="n">
        <v>274.85</v>
      </c>
      <c r="C71" s="26" t="n">
        <v>2663.8462</v>
      </c>
      <c r="D71" s="27" t="s">
        <v>4</v>
      </c>
      <c r="E71" s="27"/>
      <c r="F71" s="27"/>
      <c r="G71" s="20"/>
      <c r="H71" s="32" t="s">
        <v>201</v>
      </c>
      <c r="I71" s="13" t="s">
        <v>115</v>
      </c>
      <c r="J71" s="33" t="s">
        <v>116</v>
      </c>
      <c r="K71" s="34" t="n">
        <v>36564.9811515109</v>
      </c>
      <c r="L71" s="34" t="n">
        <v>27155.022153072</v>
      </c>
      <c r="M71" s="35" t="n">
        <f aca="false">L71/L82</f>
        <v>0.0447491612109885</v>
      </c>
      <c r="N71" s="36" t="e">
        <f aca="false">NA()</f>
        <v>#N/A</v>
      </c>
      <c r="O71" s="36" t="e">
        <f aca="false">NA()</f>
        <v>#N/A</v>
      </c>
    </row>
    <row r="72" customFormat="false" ht="12.75" hidden="false" customHeight="true" outlineLevel="0" collapsed="false">
      <c r="A72" s="25" t="s">
        <v>70</v>
      </c>
      <c r="B72" s="26" t="n">
        <v>115160.125403254</v>
      </c>
      <c r="C72" s="26" t="n">
        <v>101701.557047994</v>
      </c>
      <c r="D72" s="27" t="s">
        <v>4</v>
      </c>
      <c r="E72" s="27" t="s">
        <v>5</v>
      </c>
      <c r="F72" s="27" t="s">
        <v>5</v>
      </c>
      <c r="G72" s="20"/>
      <c r="H72" s="32" t="s">
        <v>202</v>
      </c>
      <c r="I72" s="13" t="s">
        <v>118</v>
      </c>
      <c r="J72" s="33" t="s">
        <v>119</v>
      </c>
      <c r="K72" s="34" t="n">
        <v>304691.8117652</v>
      </c>
      <c r="L72" s="34" t="n">
        <v>265502.170960211</v>
      </c>
      <c r="M72" s="35" t="n">
        <f aca="false">L72/L82</f>
        <v>0.43752494043986</v>
      </c>
      <c r="N72" s="36" t="e">
        <f aca="false">NA()</f>
        <v>#N/A</v>
      </c>
      <c r="O72" s="36" t="e">
        <f aca="false">NA()</f>
        <v>#N/A</v>
      </c>
    </row>
    <row r="73" customFormat="false" ht="12.75" hidden="false" customHeight="true" outlineLevel="0" collapsed="false">
      <c r="A73" s="25" t="s">
        <v>71</v>
      </c>
      <c r="B73" s="26" t="n">
        <v>16387.0398007944</v>
      </c>
      <c r="C73" s="26" t="n">
        <v>13471.526402497</v>
      </c>
      <c r="D73" s="27"/>
      <c r="E73" s="27" t="s">
        <v>5</v>
      </c>
      <c r="F73" s="27" t="s">
        <v>5</v>
      </c>
      <c r="G73" s="20"/>
      <c r="H73" s="32" t="s">
        <v>203</v>
      </c>
      <c r="I73" s="13" t="s">
        <v>121</v>
      </c>
      <c r="J73" s="33" t="s">
        <v>122</v>
      </c>
      <c r="K73" s="34" t="n">
        <v>35207.375124</v>
      </c>
      <c r="L73" s="34" t="n">
        <v>40601.330726892</v>
      </c>
      <c r="M73" s="35" t="n">
        <f aca="false">L73/L82</f>
        <v>0.0669075312786225</v>
      </c>
      <c r="N73" s="36" t="e">
        <f aca="false">NA()</f>
        <v>#N/A</v>
      </c>
      <c r="O73" s="36" t="e">
        <f aca="false">NA()</f>
        <v>#N/A</v>
      </c>
    </row>
    <row r="74" customFormat="false" ht="12.75" hidden="false" customHeight="true" outlineLevel="0" collapsed="false">
      <c r="A74" s="25" t="s">
        <v>72</v>
      </c>
      <c r="B74" s="26" t="n">
        <v>22267.66510647</v>
      </c>
      <c r="C74" s="26" t="n">
        <v>19904.396273385</v>
      </c>
      <c r="D74" s="27"/>
      <c r="E74" s="27" t="s">
        <v>5</v>
      </c>
      <c r="F74" s="27" t="s">
        <v>5</v>
      </c>
      <c r="G74" s="20"/>
      <c r="H74" s="32" t="s">
        <v>204</v>
      </c>
      <c r="I74" s="13" t="s">
        <v>125</v>
      </c>
      <c r="J74" s="33" t="s">
        <v>126</v>
      </c>
      <c r="K74" s="34" t="n">
        <v>7909.31</v>
      </c>
      <c r="L74" s="34" t="n">
        <v>6630.99184195271</v>
      </c>
      <c r="M74" s="35" t="n">
        <f aca="false">L74/L82</f>
        <v>0.0109273091825014</v>
      </c>
      <c r="N74" s="36" t="e">
        <f aca="false">NA()</f>
        <v>#N/A</v>
      </c>
      <c r="O74" s="36" t="e">
        <f aca="false">NA()</f>
        <v>#N/A</v>
      </c>
    </row>
    <row r="75" customFormat="false" ht="12.75" hidden="false" customHeight="true" outlineLevel="0" collapsed="false">
      <c r="A75" s="25" t="s">
        <v>73</v>
      </c>
      <c r="B75" s="26" t="n">
        <v>20110.7478261388</v>
      </c>
      <c r="C75" s="26" t="n">
        <v>17225.1405149108</v>
      </c>
      <c r="D75" s="27"/>
      <c r="E75" s="27" t="s">
        <v>5</v>
      </c>
      <c r="F75" s="27" t="s">
        <v>5</v>
      </c>
      <c r="G75" s="20"/>
      <c r="H75" s="32" t="s">
        <v>205</v>
      </c>
      <c r="I75" s="13" t="s">
        <v>128</v>
      </c>
      <c r="J75" s="33" t="s">
        <v>129</v>
      </c>
      <c r="K75" s="34" t="n">
        <v>28147.6966368376</v>
      </c>
      <c r="L75" s="34" t="n">
        <v>41431.3571771712</v>
      </c>
      <c r="M75" s="35" t="n">
        <f aca="false">L75/L82</f>
        <v>0.0682753440987909</v>
      </c>
      <c r="N75" s="36" t="e">
        <f aca="false">NA()</f>
        <v>#N/A</v>
      </c>
      <c r="O75" s="36" t="e">
        <f aca="false">NA()</f>
        <v>#N/A</v>
      </c>
    </row>
    <row r="76" customFormat="false" ht="12.75" hidden="false" customHeight="true" outlineLevel="0" collapsed="false">
      <c r="A76" s="25" t="s">
        <v>74</v>
      </c>
      <c r="B76" s="26" t="n">
        <v>17018.5419371222</v>
      </c>
      <c r="C76" s="26" t="n">
        <v>18985.9789379855</v>
      </c>
      <c r="D76" s="27" t="s">
        <v>4</v>
      </c>
      <c r="E76" s="27" t="s">
        <v>5</v>
      </c>
      <c r="F76" s="27" t="s">
        <v>5</v>
      </c>
      <c r="G76" s="20"/>
      <c r="H76" s="32" t="s">
        <v>206</v>
      </c>
      <c r="I76" s="13" t="s">
        <v>131</v>
      </c>
      <c r="J76" s="33" t="s">
        <v>132</v>
      </c>
      <c r="K76" s="34" t="n">
        <v>1230.422056965</v>
      </c>
      <c r="L76" s="34" t="s">
        <v>123</v>
      </c>
      <c r="M76" s="47" t="s">
        <v>181</v>
      </c>
      <c r="N76" s="36" t="e">
        <f aca="false">NA()</f>
        <v>#N/A</v>
      </c>
      <c r="O76" s="36" t="e">
        <f aca="false">NA()</f>
        <v>#N/A</v>
      </c>
    </row>
    <row r="77" customFormat="false" ht="12.75" hidden="false" customHeight="true" outlineLevel="0" collapsed="false">
      <c r="A77" s="25" t="s">
        <v>75</v>
      </c>
      <c r="B77" s="26" t="n">
        <v>120258.941106947</v>
      </c>
      <c r="C77" s="26" t="n">
        <v>103922.704265053</v>
      </c>
      <c r="D77" s="27" t="s">
        <v>4</v>
      </c>
      <c r="E77" s="27" t="s">
        <v>5</v>
      </c>
      <c r="F77" s="27" t="s">
        <v>5</v>
      </c>
      <c r="G77" s="20"/>
      <c r="H77" s="32" t="s">
        <v>207</v>
      </c>
      <c r="I77" s="13" t="s">
        <v>134</v>
      </c>
      <c r="J77" s="33" t="s">
        <v>135</v>
      </c>
      <c r="K77" s="34" t="n">
        <v>25775.770488</v>
      </c>
      <c r="L77" s="34" t="n">
        <v>25365.453996</v>
      </c>
      <c r="M77" s="35" t="n">
        <f aca="false">L77/L82</f>
        <v>0.0418001054706747</v>
      </c>
      <c r="N77" s="36" t="e">
        <f aca="false">NA()</f>
        <v>#N/A</v>
      </c>
      <c r="O77" s="36" t="e">
        <f aca="false">NA()</f>
        <v>#N/A</v>
      </c>
    </row>
    <row r="78" customFormat="false" ht="12.75" hidden="false" customHeight="true" outlineLevel="0" collapsed="false">
      <c r="A78" s="25" t="s">
        <v>76</v>
      </c>
      <c r="B78" s="26" t="n">
        <v>28548.7077675037</v>
      </c>
      <c r="C78" s="26" t="n">
        <v>25002.6707587292</v>
      </c>
      <c r="D78" s="27"/>
      <c r="E78" s="27" t="s">
        <v>5</v>
      </c>
      <c r="F78" s="27" t="s">
        <v>5</v>
      </c>
      <c r="G78" s="20"/>
      <c r="H78" s="32" t="s">
        <v>208</v>
      </c>
      <c r="I78" s="13" t="s">
        <v>137</v>
      </c>
      <c r="J78" s="33" t="s">
        <v>138</v>
      </c>
      <c r="K78" s="34" t="n">
        <v>7659.35102968</v>
      </c>
      <c r="L78" s="34" t="n">
        <v>8978.01894944</v>
      </c>
      <c r="M78" s="35" t="n">
        <f aca="false">L78/L82</f>
        <v>0.014795009742916</v>
      </c>
      <c r="N78" s="36" t="e">
        <f aca="false">NA()</f>
        <v>#N/A</v>
      </c>
      <c r="O78" s="36" t="e">
        <f aca="false">NA()</f>
        <v>#N/A</v>
      </c>
    </row>
    <row r="79" customFormat="false" ht="12.75" hidden="false" customHeight="true" outlineLevel="0" collapsed="false">
      <c r="A79" s="25" t="s">
        <v>77</v>
      </c>
      <c r="B79" s="26" t="n">
        <v>73030.2309809015</v>
      </c>
      <c r="C79" s="26" t="n">
        <v>59493.2832910485</v>
      </c>
      <c r="D79" s="27" t="s">
        <v>4</v>
      </c>
      <c r="E79" s="27" t="s">
        <v>5</v>
      </c>
      <c r="F79" s="27" t="s">
        <v>5</v>
      </c>
      <c r="G79" s="20"/>
      <c r="H79" s="32" t="s">
        <v>209</v>
      </c>
      <c r="I79" s="13" t="s">
        <v>140</v>
      </c>
      <c r="J79" s="33" t="s">
        <v>141</v>
      </c>
      <c r="K79" s="34" t="n">
        <v>57777.5423</v>
      </c>
      <c r="L79" s="34" t="n">
        <v>46674.24</v>
      </c>
      <c r="M79" s="35" t="n">
        <f aca="false">L79/L82</f>
        <v>0.0769151679710224</v>
      </c>
      <c r="N79" s="36" t="e">
        <f aca="false">NA()</f>
        <v>#N/A</v>
      </c>
      <c r="O79" s="36" t="e">
        <f aca="false">NA()</f>
        <v>#N/A</v>
      </c>
    </row>
    <row r="80" customFormat="false" ht="12.75" hidden="false" customHeight="true" outlineLevel="0" collapsed="false">
      <c r="A80" s="25" t="s">
        <v>86</v>
      </c>
      <c r="B80" s="26" t="n">
        <v>127491.749138301</v>
      </c>
      <c r="C80" s="26" t="n">
        <v>66749.3091204102</v>
      </c>
      <c r="D80" s="27" t="s">
        <v>4</v>
      </c>
      <c r="E80" s="27" t="s">
        <v>5</v>
      </c>
      <c r="F80" s="27" t="s">
        <v>5</v>
      </c>
      <c r="G80" s="20"/>
      <c r="H80" s="32" t="s">
        <v>210</v>
      </c>
      <c r="I80" s="13" t="s">
        <v>143</v>
      </c>
      <c r="J80" s="33" t="s">
        <v>144</v>
      </c>
      <c r="K80" s="34" t="n">
        <v>5178.43349327583</v>
      </c>
      <c r="L80" s="34" t="n">
        <v>4468.11641006903</v>
      </c>
      <c r="M80" s="35" t="n">
        <f aca="false">L80/L82</f>
        <v>0.00736307488230213</v>
      </c>
      <c r="N80" s="36" t="e">
        <f aca="false">NA()</f>
        <v>#N/A</v>
      </c>
      <c r="O80" s="36" t="e">
        <f aca="false">NA()</f>
        <v>#N/A</v>
      </c>
    </row>
    <row r="81" customFormat="false" ht="12.75" hidden="false" customHeight="true" outlineLevel="0" collapsed="false">
      <c r="A81" s="25" t="s">
        <v>87</v>
      </c>
      <c r="B81" s="26" t="n">
        <v>12819.0512220977</v>
      </c>
      <c r="C81" s="26" t="n">
        <v>6019.21893177729</v>
      </c>
      <c r="D81" s="27" t="s">
        <v>4</v>
      </c>
      <c r="E81" s="27" t="s">
        <v>5</v>
      </c>
      <c r="F81" s="27" t="s">
        <v>5</v>
      </c>
      <c r="G81" s="20"/>
      <c r="H81" s="32" t="s">
        <v>211</v>
      </c>
      <c r="I81" s="13" t="s">
        <v>146</v>
      </c>
      <c r="J81" s="33" t="s">
        <v>147</v>
      </c>
      <c r="K81" s="34" t="n">
        <v>183149.812712901</v>
      </c>
      <c r="L81" s="34" t="n">
        <v>104183.576447293</v>
      </c>
      <c r="M81" s="35" t="n">
        <f aca="false">L81/L82</f>
        <v>0.171685651062886</v>
      </c>
      <c r="N81" s="36" t="e">
        <f aca="false">NA()</f>
        <v>#N/A</v>
      </c>
      <c r="O81" s="36" t="e">
        <f aca="false">NA()</f>
        <v>#N/A</v>
      </c>
    </row>
    <row r="82" customFormat="false" ht="12.75" hidden="false" customHeight="true" outlineLevel="0" collapsed="false">
      <c r="A82" s="25" t="s">
        <v>88</v>
      </c>
      <c r="B82" s="26" t="n">
        <v>9145.27095202589</v>
      </c>
      <c r="C82" s="26" t="n">
        <v>6958.14110580824</v>
      </c>
      <c r="D82" s="27"/>
      <c r="E82" s="27" t="s">
        <v>5</v>
      </c>
      <c r="F82" s="27" t="s">
        <v>5</v>
      </c>
      <c r="G82" s="20"/>
      <c r="H82" s="32" t="s">
        <v>212</v>
      </c>
      <c r="I82" s="38" t="s">
        <v>149</v>
      </c>
      <c r="J82" s="48" t="s">
        <v>149</v>
      </c>
      <c r="K82" s="40" t="n">
        <v>750626.846764512</v>
      </c>
      <c r="L82" s="40" t="n">
        <v>606827.511806051</v>
      </c>
      <c r="M82" s="41" t="n">
        <f aca="false">L82/L82</f>
        <v>1</v>
      </c>
      <c r="N82" s="40"/>
      <c r="O82" s="40"/>
    </row>
    <row r="83" customFormat="false" ht="12.75" hidden="false" customHeight="true" outlineLevel="0" collapsed="false">
      <c r="A83" s="25" t="s">
        <v>89</v>
      </c>
      <c r="B83" s="26" t="n">
        <v>9192.69762815091</v>
      </c>
      <c r="C83" s="26" t="n">
        <v>9783.24055056348</v>
      </c>
      <c r="D83" s="27"/>
      <c r="E83" s="27" t="s">
        <v>5</v>
      </c>
      <c r="F83" s="27" t="s">
        <v>5</v>
      </c>
      <c r="G83" s="20"/>
    </row>
    <row r="84" customFormat="false" ht="12.75" hidden="false" customHeight="true" outlineLevel="0" collapsed="false">
      <c r="A84" s="49"/>
      <c r="B84" s="50"/>
      <c r="C84" s="50"/>
      <c r="D84" s="20"/>
      <c r="E84" s="20"/>
      <c r="G84" s="20"/>
      <c r="H84" s="13" t="s">
        <v>213</v>
      </c>
      <c r="I84" s="13" t="s">
        <v>91</v>
      </c>
      <c r="J84" s="28" t="s">
        <v>214</v>
      </c>
      <c r="S84" s="51"/>
      <c r="T84" s="51"/>
    </row>
    <row r="85" customFormat="false" ht="12.75" hidden="false" customHeight="true" outlineLevel="0" collapsed="false">
      <c r="A85" s="49"/>
      <c r="B85" s="50"/>
      <c r="C85" s="50"/>
      <c r="D85" s="20"/>
      <c r="E85" s="20"/>
      <c r="G85" s="20"/>
      <c r="J85" s="29" t="s">
        <v>93</v>
      </c>
      <c r="K85" s="30" t="s">
        <v>152</v>
      </c>
      <c r="L85" s="30"/>
      <c r="M85" s="30" t="s">
        <v>95</v>
      </c>
      <c r="N85" s="30" t="s">
        <v>96</v>
      </c>
      <c r="O85" s="30" t="s">
        <v>97</v>
      </c>
    </row>
    <row r="86" customFormat="false" ht="12.75" hidden="false" customHeight="true" outlineLevel="0" collapsed="false">
      <c r="A86" s="49"/>
      <c r="B86" s="50"/>
      <c r="C86" s="50"/>
      <c r="D86" s="20"/>
      <c r="E86" s="20"/>
      <c r="G86" s="20"/>
      <c r="J86" s="29"/>
      <c r="K86" s="31" t="n">
        <v>1990</v>
      </c>
      <c r="L86" s="31" t="n">
        <v>2008</v>
      </c>
      <c r="M86" s="30"/>
      <c r="N86" s="30"/>
      <c r="O86" s="30"/>
    </row>
    <row r="87" customFormat="false" ht="12.75" hidden="false" customHeight="true" outlineLevel="0" collapsed="false">
      <c r="A87" s="49"/>
      <c r="B87" s="50"/>
      <c r="C87" s="50"/>
      <c r="D87" s="20"/>
      <c r="E87" s="20"/>
      <c r="G87" s="20"/>
      <c r="H87" s="32" t="s">
        <v>215</v>
      </c>
      <c r="I87" s="13" t="s">
        <v>99</v>
      </c>
      <c r="J87" s="33" t="s">
        <v>100</v>
      </c>
      <c r="K87" s="34" t="n">
        <v>436.644640842195</v>
      </c>
      <c r="L87" s="34" t="n">
        <v>402.69750898627</v>
      </c>
      <c r="M87" s="35" t="n">
        <f aca="false">L87/L102</f>
        <v>0.0390179790504574</v>
      </c>
      <c r="N87" s="36" t="s">
        <v>101</v>
      </c>
      <c r="O87" s="36" t="s">
        <v>154</v>
      </c>
    </row>
    <row r="88" customFormat="false" ht="12.75" hidden="false" customHeight="true" outlineLevel="0" collapsed="false">
      <c r="A88" s="49"/>
      <c r="B88" s="50"/>
      <c r="C88" s="50"/>
      <c r="D88" s="20"/>
      <c r="E88" s="20"/>
      <c r="G88" s="20"/>
      <c r="H88" s="32" t="s">
        <v>216</v>
      </c>
      <c r="I88" s="13" t="s">
        <v>104</v>
      </c>
      <c r="J88" s="33" t="s">
        <v>105</v>
      </c>
      <c r="K88" s="34" t="n">
        <v>13.82257720305</v>
      </c>
      <c r="L88" s="34" t="n">
        <v>419.9113431</v>
      </c>
      <c r="M88" s="35" t="n">
        <f aca="false">L88/L102</f>
        <v>0.0406858538295151</v>
      </c>
      <c r="N88" s="36" t="s">
        <v>217</v>
      </c>
      <c r="O88" s="36" t="s">
        <v>218</v>
      </c>
    </row>
    <row r="89" customFormat="false" ht="12.75" hidden="false" customHeight="true" outlineLevel="0" collapsed="false">
      <c r="A89" s="49"/>
      <c r="B89" s="50"/>
      <c r="C89" s="50"/>
      <c r="D89" s="20"/>
      <c r="E89" s="20"/>
      <c r="G89" s="20"/>
      <c r="H89" s="32" t="s">
        <v>219</v>
      </c>
      <c r="I89" s="13" t="s">
        <v>109</v>
      </c>
      <c r="J89" s="33" t="s">
        <v>110</v>
      </c>
      <c r="K89" s="34" t="s">
        <v>123</v>
      </c>
      <c r="L89" s="34" t="s">
        <v>123</v>
      </c>
      <c r="M89" s="47" t="s">
        <v>220</v>
      </c>
      <c r="N89" s="36" t="e">
        <f aca="false">NA()</f>
        <v>#N/A</v>
      </c>
      <c r="O89" s="36" t="e">
        <f aca="false">NA()</f>
        <v>#N/A</v>
      </c>
    </row>
    <row r="90" customFormat="false" ht="12.75" hidden="false" customHeight="true" outlineLevel="0" collapsed="false">
      <c r="G90" s="20"/>
      <c r="H90" s="32" t="s">
        <v>221</v>
      </c>
      <c r="I90" s="13" t="s">
        <v>112</v>
      </c>
      <c r="J90" s="33" t="s">
        <v>113</v>
      </c>
      <c r="K90" s="34" t="n">
        <v>644.47545229</v>
      </c>
      <c r="L90" s="34" t="n">
        <v>1134.67627238</v>
      </c>
      <c r="M90" s="35" t="n">
        <f aca="false">L90/L102</f>
        <v>0.109940523685443</v>
      </c>
      <c r="N90" s="36" t="e">
        <f aca="false">NA()</f>
        <v>#N/A</v>
      </c>
      <c r="O90" s="36" t="e">
        <f aca="false">NA()</f>
        <v>#N/A</v>
      </c>
    </row>
    <row r="91" customFormat="false" ht="12.75" hidden="false" customHeight="true" outlineLevel="0" collapsed="false">
      <c r="G91" s="20"/>
      <c r="H91" s="32" t="s">
        <v>222</v>
      </c>
      <c r="I91" s="13" t="s">
        <v>115</v>
      </c>
      <c r="J91" s="33" t="s">
        <v>116</v>
      </c>
      <c r="K91" s="34" t="n">
        <v>14.19</v>
      </c>
      <c r="L91" s="34" t="n">
        <v>1283.1</v>
      </c>
      <c r="M91" s="35" t="n">
        <f aca="false">L91/L102</f>
        <v>0.124321526213734</v>
      </c>
      <c r="N91" s="36" t="e">
        <f aca="false">NA()</f>
        <v>#N/A</v>
      </c>
      <c r="O91" s="36" t="e">
        <f aca="false">NA()</f>
        <v>#N/A</v>
      </c>
    </row>
    <row r="92" customFormat="false" ht="12.75" hidden="false" customHeight="true" outlineLevel="0" collapsed="false">
      <c r="G92" s="20"/>
      <c r="H92" s="32" t="s">
        <v>223</v>
      </c>
      <c r="I92" s="13" t="s">
        <v>118</v>
      </c>
      <c r="J92" s="33" t="s">
        <v>119</v>
      </c>
      <c r="K92" s="34" t="n">
        <v>1441.177</v>
      </c>
      <c r="L92" s="34" t="n">
        <v>702.940032816</v>
      </c>
      <c r="M92" s="35" t="n">
        <f aca="false">L92/L102</f>
        <v>0.068108937507924</v>
      </c>
      <c r="N92" s="36" t="e">
        <f aca="false">NA()</f>
        <v>#N/A</v>
      </c>
      <c r="O92" s="36" t="e">
        <f aca="false">NA()</f>
        <v>#N/A</v>
      </c>
    </row>
    <row r="93" customFormat="false" ht="12.75" hidden="false" customHeight="true" outlineLevel="0" collapsed="false">
      <c r="G93" s="20"/>
      <c r="H93" s="32" t="s">
        <v>224</v>
      </c>
      <c r="I93" s="13" t="s">
        <v>121</v>
      </c>
      <c r="J93" s="33" t="s">
        <v>122</v>
      </c>
      <c r="K93" s="34" t="s">
        <v>123</v>
      </c>
      <c r="L93" s="34" t="n">
        <v>107.6899848</v>
      </c>
      <c r="M93" s="47" t="s">
        <v>220</v>
      </c>
      <c r="N93" s="36" t="e">
        <f aca="false">NA()</f>
        <v>#N/A</v>
      </c>
      <c r="O93" s="36" t="e">
        <f aca="false">NA()</f>
        <v>#N/A</v>
      </c>
    </row>
    <row r="94" customFormat="false" ht="12.75" hidden="false" customHeight="true" outlineLevel="0" collapsed="false">
      <c r="G94" s="20"/>
      <c r="H94" s="32" t="s">
        <v>225</v>
      </c>
      <c r="I94" s="13" t="s">
        <v>125</v>
      </c>
      <c r="J94" s="33" t="s">
        <v>126</v>
      </c>
      <c r="K94" s="34" t="s">
        <v>123</v>
      </c>
      <c r="L94" s="34" t="s">
        <v>123</v>
      </c>
      <c r="M94" s="47" t="s">
        <v>220</v>
      </c>
      <c r="N94" s="36" t="e">
        <f aca="false">NA()</f>
        <v>#N/A</v>
      </c>
      <c r="O94" s="36" t="e">
        <f aca="false">NA()</f>
        <v>#N/A</v>
      </c>
    </row>
    <row r="95" customFormat="false" ht="12.75" hidden="false" customHeight="true" outlineLevel="0" collapsed="false">
      <c r="G95" s="20"/>
      <c r="H95" s="32" t="s">
        <v>226</v>
      </c>
      <c r="I95" s="13" t="s">
        <v>128</v>
      </c>
      <c r="J95" s="33" t="s">
        <v>129</v>
      </c>
      <c r="K95" s="34" t="n">
        <v>159.288771532902</v>
      </c>
      <c r="L95" s="34" t="n">
        <v>1308.24204063195</v>
      </c>
      <c r="M95" s="35" t="n">
        <f aca="false">L95/L102</f>
        <v>0.126757577077651</v>
      </c>
      <c r="N95" s="36" t="e">
        <f aca="false">NA()</f>
        <v>#N/A</v>
      </c>
      <c r="O95" s="36" t="e">
        <f aca="false">NA()</f>
        <v>#N/A</v>
      </c>
    </row>
    <row r="96" customFormat="false" ht="12.75" hidden="false" customHeight="true" outlineLevel="0" collapsed="false">
      <c r="G96" s="20"/>
      <c r="H96" s="32" t="s">
        <v>227</v>
      </c>
      <c r="I96" s="13" t="s">
        <v>131</v>
      </c>
      <c r="J96" s="33" t="s">
        <v>132</v>
      </c>
      <c r="K96" s="34" t="s">
        <v>123</v>
      </c>
      <c r="L96" s="34" t="s">
        <v>123</v>
      </c>
      <c r="M96" s="47" t="s">
        <v>220</v>
      </c>
      <c r="N96" s="36" t="e">
        <f aca="false">NA()</f>
        <v>#N/A</v>
      </c>
      <c r="O96" s="36" t="e">
        <f aca="false">NA()</f>
        <v>#N/A</v>
      </c>
    </row>
    <row r="97" customFormat="false" ht="12.75" hidden="false" customHeight="true" outlineLevel="0" collapsed="false">
      <c r="G97" s="20"/>
      <c r="H97" s="32" t="s">
        <v>228</v>
      </c>
      <c r="I97" s="13" t="s">
        <v>134</v>
      </c>
      <c r="J97" s="33" t="s">
        <v>135</v>
      </c>
      <c r="K97" s="34" t="n">
        <v>1042.28928</v>
      </c>
      <c r="L97" s="34" t="n">
        <v>2723.465216</v>
      </c>
      <c r="M97" s="35" t="n">
        <f aca="false">L97/L102</f>
        <v>0.263880720320424</v>
      </c>
      <c r="N97" s="36" t="e">
        <f aca="false">NA()</f>
        <v>#N/A</v>
      </c>
      <c r="O97" s="36" t="e">
        <f aca="false">NA()</f>
        <v>#N/A</v>
      </c>
    </row>
    <row r="98" customFormat="false" ht="12.75" hidden="false" customHeight="true" outlineLevel="0" collapsed="false">
      <c r="G98" s="20"/>
      <c r="H98" s="32" t="s">
        <v>229</v>
      </c>
      <c r="I98" s="13" t="s">
        <v>137</v>
      </c>
      <c r="J98" s="33" t="s">
        <v>138</v>
      </c>
      <c r="K98" s="34" t="s">
        <v>123</v>
      </c>
      <c r="L98" s="34" t="n">
        <v>20.7095351534954</v>
      </c>
      <c r="M98" s="35" t="n">
        <f aca="false">L98/L102</f>
        <v>0.00200657861231355</v>
      </c>
      <c r="N98" s="36" t="e">
        <f aca="false">NA()</f>
        <v>#N/A</v>
      </c>
      <c r="O98" s="36" t="e">
        <f aca="false">NA()</f>
        <v>#N/A</v>
      </c>
    </row>
    <row r="99" customFormat="false" ht="12.75" hidden="false" customHeight="true" outlineLevel="0" collapsed="false">
      <c r="G99" s="20"/>
      <c r="H99" s="32" t="s">
        <v>230</v>
      </c>
      <c r="I99" s="13" t="s">
        <v>140</v>
      </c>
      <c r="J99" s="33" t="s">
        <v>141</v>
      </c>
      <c r="K99" s="34" t="n">
        <v>45.0827533</v>
      </c>
      <c r="L99" s="34" t="n">
        <v>1679.41421</v>
      </c>
      <c r="M99" s="35" t="n">
        <f aca="false">L99/L102</f>
        <v>0.162721017638713</v>
      </c>
      <c r="N99" s="36" t="e">
        <f aca="false">NA()</f>
        <v>#N/A</v>
      </c>
      <c r="O99" s="36" t="e">
        <f aca="false">NA()</f>
        <v>#N/A</v>
      </c>
    </row>
    <row r="100" customFormat="false" ht="12.75" hidden="false" customHeight="true" outlineLevel="0" collapsed="false">
      <c r="G100" s="20"/>
      <c r="H100" s="32" t="s">
        <v>231</v>
      </c>
      <c r="I100" s="13" t="s">
        <v>143</v>
      </c>
      <c r="J100" s="33" t="s">
        <v>144</v>
      </c>
      <c r="K100" s="34" t="s">
        <v>123</v>
      </c>
      <c r="L100" s="34" t="n">
        <v>41.5208</v>
      </c>
      <c r="M100" s="35" t="n">
        <f aca="false">L100/L102</f>
        <v>0.00402301397055194</v>
      </c>
      <c r="N100" s="36" t="e">
        <f aca="false">NA()</f>
        <v>#N/A</v>
      </c>
      <c r="O100" s="36" t="e">
        <f aca="false">NA()</f>
        <v>#N/A</v>
      </c>
    </row>
    <row r="101" customFormat="false" ht="12.75" hidden="false" customHeight="true" outlineLevel="0" collapsed="false">
      <c r="G101" s="20"/>
      <c r="H101" s="32" t="s">
        <v>232</v>
      </c>
      <c r="I101" s="13" t="s">
        <v>146</v>
      </c>
      <c r="J101" s="33" t="s">
        <v>147</v>
      </c>
      <c r="K101" s="34" t="n">
        <v>49.424034606457</v>
      </c>
      <c r="L101" s="34" t="n">
        <v>496.45229860275</v>
      </c>
      <c r="M101" s="35" t="n">
        <f aca="false">L101/L102</f>
        <v>0.0481020243586705</v>
      </c>
      <c r="N101" s="36" t="e">
        <f aca="false">NA()</f>
        <v>#N/A</v>
      </c>
      <c r="O101" s="36" t="e">
        <f aca="false">NA()</f>
        <v>#N/A</v>
      </c>
    </row>
    <row r="102" customFormat="false" ht="12.75" hidden="false" customHeight="true" outlineLevel="0" collapsed="false">
      <c r="H102" s="32" t="s">
        <v>233</v>
      </c>
      <c r="I102" s="38" t="s">
        <v>149</v>
      </c>
      <c r="J102" s="39" t="s">
        <v>149</v>
      </c>
      <c r="K102" s="40" t="n">
        <v>3846.3945097746</v>
      </c>
      <c r="L102" s="40" t="n">
        <v>10320.8192424705</v>
      </c>
      <c r="M102" s="41" t="n">
        <f aca="false">L102/L102</f>
        <v>1</v>
      </c>
      <c r="N102" s="40"/>
      <c r="O102" s="40"/>
    </row>
    <row r="103" customFormat="false" ht="12.75" hidden="false" customHeight="true" outlineLevel="0" collapsed="false"/>
    <row r="104" customFormat="false" ht="12.75" hidden="false" customHeight="true" outlineLevel="0" collapsed="false">
      <c r="H104" s="13" t="s">
        <v>213</v>
      </c>
      <c r="I104" s="13" t="s">
        <v>150</v>
      </c>
      <c r="J104" s="28" t="s">
        <v>234</v>
      </c>
      <c r="S104" s="51"/>
      <c r="T104" s="51"/>
    </row>
    <row r="105" customFormat="false" ht="12.75" hidden="false" customHeight="true" outlineLevel="0" collapsed="false">
      <c r="J105" s="29" t="s">
        <v>93</v>
      </c>
      <c r="K105" s="52" t="s">
        <v>152</v>
      </c>
      <c r="L105" s="53"/>
      <c r="M105" s="30" t="s">
        <v>95</v>
      </c>
      <c r="N105" s="30" t="s">
        <v>96</v>
      </c>
      <c r="O105" s="30" t="s">
        <v>97</v>
      </c>
    </row>
    <row r="106" customFormat="false" ht="12.75" hidden="false" customHeight="true" outlineLevel="0" collapsed="false">
      <c r="J106" s="29"/>
      <c r="K106" s="31" t="n">
        <v>1990</v>
      </c>
      <c r="L106" s="31" t="n">
        <v>2008</v>
      </c>
      <c r="M106" s="30"/>
      <c r="N106" s="30"/>
      <c r="O106" s="30"/>
    </row>
    <row r="107" customFormat="false" ht="12.75" hidden="false" customHeight="true" outlineLevel="0" collapsed="false">
      <c r="H107" s="32" t="s">
        <v>235</v>
      </c>
      <c r="I107" s="13" t="s">
        <v>99</v>
      </c>
      <c r="J107" s="33" t="s">
        <v>100</v>
      </c>
      <c r="K107" s="34" t="n">
        <v>1957.67452001265</v>
      </c>
      <c r="L107" s="34" t="n">
        <v>2403.37349101373</v>
      </c>
      <c r="M107" s="35" t="n">
        <f aca="false">L107/L122</f>
        <v>0.0216698815672033</v>
      </c>
      <c r="N107" s="36" t="s">
        <v>101</v>
      </c>
      <c r="O107" s="36" t="s">
        <v>218</v>
      </c>
    </row>
    <row r="108" customFormat="false" ht="12.75" hidden="false" customHeight="true" outlineLevel="0" collapsed="false">
      <c r="H108" s="32" t="s">
        <v>236</v>
      </c>
      <c r="I108" s="13" t="s">
        <v>104</v>
      </c>
      <c r="J108" s="33" t="s">
        <v>105</v>
      </c>
      <c r="K108" s="34" t="n">
        <v>4285.34742279695</v>
      </c>
      <c r="L108" s="34" t="n">
        <v>4216.310114</v>
      </c>
      <c r="M108" s="35" t="n">
        <f aca="false">L108/L122</f>
        <v>0.0380161224056955</v>
      </c>
      <c r="N108" s="36" t="s">
        <v>217</v>
      </c>
      <c r="O108" s="36" t="s">
        <v>218</v>
      </c>
    </row>
    <row r="109" customFormat="false" ht="12.75" hidden="false" customHeight="true" outlineLevel="0" collapsed="false">
      <c r="H109" s="32" t="s">
        <v>237</v>
      </c>
      <c r="I109" s="13" t="s">
        <v>109</v>
      </c>
      <c r="J109" s="33" t="s">
        <v>110</v>
      </c>
      <c r="K109" s="34" t="n">
        <v>897.4721012</v>
      </c>
      <c r="L109" s="34" t="n">
        <v>912.130025932</v>
      </c>
      <c r="M109" s="35" t="n">
        <f aca="false">L109/L122</f>
        <v>0.00822416894824759</v>
      </c>
      <c r="N109" s="36" t="e">
        <f aca="false">NA()</f>
        <v>#N/A</v>
      </c>
      <c r="O109" s="36" t="e">
        <f aca="false">NA()</f>
        <v>#N/A</v>
      </c>
    </row>
    <row r="110" customFormat="false" ht="12.75" hidden="false" customHeight="true" outlineLevel="0" collapsed="false">
      <c r="H110" s="32" t="s">
        <v>238</v>
      </c>
      <c r="I110" s="13" t="s">
        <v>112</v>
      </c>
      <c r="J110" s="33" t="s">
        <v>113</v>
      </c>
      <c r="K110" s="34" t="n">
        <v>1603.48698761</v>
      </c>
      <c r="L110" s="34" t="n">
        <v>1629.89235971</v>
      </c>
      <c r="M110" s="35" t="n">
        <f aca="false">L110/L122</f>
        <v>0.0146958325596359</v>
      </c>
      <c r="N110" s="36" t="e">
        <f aca="false">NA()</f>
        <v>#N/A</v>
      </c>
      <c r="O110" s="36" t="e">
        <f aca="false">NA()</f>
        <v>#N/A</v>
      </c>
    </row>
    <row r="111" customFormat="false" ht="12.75" hidden="false" customHeight="true" outlineLevel="0" collapsed="false">
      <c r="H111" s="32" t="s">
        <v>239</v>
      </c>
      <c r="I111" s="13" t="s">
        <v>115</v>
      </c>
      <c r="J111" s="33" t="s">
        <v>116</v>
      </c>
      <c r="K111" s="34" t="n">
        <v>12732.162034</v>
      </c>
      <c r="L111" s="34" t="n">
        <v>11949.67</v>
      </c>
      <c r="M111" s="35" t="n">
        <f aca="false">L111/L122</f>
        <v>0.107743525771327</v>
      </c>
      <c r="N111" s="36" t="e">
        <f aca="false">NA()</f>
        <v>#N/A</v>
      </c>
      <c r="O111" s="36" t="e">
        <f aca="false">NA()</f>
        <v>#N/A</v>
      </c>
    </row>
    <row r="112" customFormat="false" ht="12.75" hidden="false" customHeight="true" outlineLevel="0" collapsed="false">
      <c r="H112" s="32" t="s">
        <v>240</v>
      </c>
      <c r="I112" s="13" t="s">
        <v>118</v>
      </c>
      <c r="J112" s="33" t="s">
        <v>119</v>
      </c>
      <c r="K112" s="34" t="n">
        <v>15314.871</v>
      </c>
      <c r="L112" s="34" t="n">
        <v>20773.45681486</v>
      </c>
      <c r="M112" s="35" t="n">
        <f aca="false">L112/L122</f>
        <v>0.187302702057163</v>
      </c>
      <c r="N112" s="36" t="e">
        <f aca="false">NA()</f>
        <v>#N/A</v>
      </c>
      <c r="O112" s="36" t="e">
        <f aca="false">NA()</f>
        <v>#N/A</v>
      </c>
    </row>
    <row r="113" customFormat="false" ht="12.75" hidden="false" customHeight="true" outlineLevel="0" collapsed="false">
      <c r="H113" s="32" t="s">
        <v>241</v>
      </c>
      <c r="I113" s="13" t="s">
        <v>121</v>
      </c>
      <c r="J113" s="33" t="s">
        <v>122</v>
      </c>
      <c r="K113" s="34" t="n">
        <v>2308.38806194457</v>
      </c>
      <c r="L113" s="34" t="n">
        <v>4046.93606893042</v>
      </c>
      <c r="M113" s="35" t="n">
        <f aca="false">L113/L122</f>
        <v>0.0364889708785028</v>
      </c>
      <c r="N113" s="36" t="e">
        <f aca="false">NA()</f>
        <v>#N/A</v>
      </c>
      <c r="O113" s="36" t="e">
        <f aca="false">NA()</f>
        <v>#N/A</v>
      </c>
    </row>
    <row r="114" customFormat="false" ht="12.75" hidden="false" customHeight="true" outlineLevel="0" collapsed="false">
      <c r="H114" s="32" t="s">
        <v>242</v>
      </c>
      <c r="I114" s="13" t="s">
        <v>125</v>
      </c>
      <c r="J114" s="33" t="s">
        <v>126</v>
      </c>
      <c r="K114" s="34" t="n">
        <v>181.99072169028</v>
      </c>
      <c r="L114" s="34" t="n">
        <v>366.88739</v>
      </c>
      <c r="M114" s="35" t="n">
        <f aca="false">L114/L122</f>
        <v>0.00330801946494255</v>
      </c>
      <c r="N114" s="36" t="e">
        <f aca="false">NA()</f>
        <v>#N/A</v>
      </c>
      <c r="O114" s="36" t="e">
        <f aca="false">NA()</f>
        <v>#N/A</v>
      </c>
    </row>
    <row r="115" customFormat="false" ht="12.75" hidden="false" customHeight="true" outlineLevel="0" collapsed="false">
      <c r="H115" s="32" t="s">
        <v>243</v>
      </c>
      <c r="I115" s="13" t="s">
        <v>128</v>
      </c>
      <c r="J115" s="33" t="s">
        <v>129</v>
      </c>
      <c r="K115" s="34" t="n">
        <v>16177.514403685</v>
      </c>
      <c r="L115" s="34" t="n">
        <v>26148.0618900193</v>
      </c>
      <c r="M115" s="35" t="n">
        <f aca="false">L115/L122</f>
        <v>0.235762525669542</v>
      </c>
      <c r="N115" s="36" t="e">
        <f aca="false">NA()</f>
        <v>#N/A</v>
      </c>
      <c r="O115" s="36" t="e">
        <f aca="false">NA()</f>
        <v>#N/A</v>
      </c>
    </row>
    <row r="116" customFormat="false" ht="12.75" hidden="false" customHeight="true" outlineLevel="0" collapsed="false">
      <c r="H116" s="32" t="s">
        <v>244</v>
      </c>
      <c r="I116" s="13" t="s">
        <v>131</v>
      </c>
      <c r="J116" s="33" t="s">
        <v>132</v>
      </c>
      <c r="K116" s="34" t="s">
        <v>123</v>
      </c>
      <c r="L116" s="34" t="s">
        <v>123</v>
      </c>
      <c r="M116" s="47" t="s">
        <v>181</v>
      </c>
      <c r="N116" s="36" t="e">
        <f aca="false">NA()</f>
        <v>#N/A</v>
      </c>
      <c r="O116" s="36" t="e">
        <f aca="false">NA()</f>
        <v>#N/A</v>
      </c>
    </row>
    <row r="117" customFormat="false" ht="12.75" hidden="false" customHeight="true" outlineLevel="0" collapsed="false">
      <c r="H117" s="32" t="s">
        <v>245</v>
      </c>
      <c r="I117" s="13" t="s">
        <v>134</v>
      </c>
      <c r="J117" s="33" t="s">
        <v>135</v>
      </c>
      <c r="K117" s="34" t="n">
        <v>9998.7231433125</v>
      </c>
      <c r="L117" s="34" t="n">
        <v>8211.6186525</v>
      </c>
      <c r="M117" s="35" t="n">
        <f aca="false">L117/L122</f>
        <v>0.0740395965670973</v>
      </c>
      <c r="N117" s="36" t="e">
        <f aca="false">NA()</f>
        <v>#N/A</v>
      </c>
      <c r="O117" s="36" t="e">
        <f aca="false">NA()</f>
        <v>#N/A</v>
      </c>
    </row>
    <row r="118" customFormat="false" ht="12.75" hidden="false" customHeight="true" outlineLevel="0" collapsed="false">
      <c r="H118" s="32" t="s">
        <v>246</v>
      </c>
      <c r="I118" s="13" t="s">
        <v>137</v>
      </c>
      <c r="J118" s="33" t="s">
        <v>138</v>
      </c>
      <c r="K118" s="34" t="n">
        <v>1909.54038141366</v>
      </c>
      <c r="L118" s="34" t="n">
        <v>2623.96751916936</v>
      </c>
      <c r="M118" s="35" t="n">
        <f aca="false">L118/L122</f>
        <v>0.023658855183846</v>
      </c>
      <c r="N118" s="36" t="e">
        <f aca="false">NA()</f>
        <v>#N/A</v>
      </c>
      <c r="O118" s="36" t="e">
        <f aca="false">NA()</f>
        <v>#N/A</v>
      </c>
    </row>
    <row r="119" customFormat="false" ht="12.75" hidden="false" customHeight="true" outlineLevel="0" collapsed="false">
      <c r="H119" s="32" t="s">
        <v>247</v>
      </c>
      <c r="I119" s="13" t="s">
        <v>140</v>
      </c>
      <c r="J119" s="33" t="s">
        <v>141</v>
      </c>
      <c r="K119" s="34" t="n">
        <v>10860.8219</v>
      </c>
      <c r="L119" s="34" t="n">
        <v>10749.0939</v>
      </c>
      <c r="M119" s="35" t="n">
        <f aca="false">L119/L122</f>
        <v>0.0969185990603143</v>
      </c>
      <c r="N119" s="36" t="e">
        <f aca="false">NA()</f>
        <v>#N/A</v>
      </c>
      <c r="O119" s="36" t="e">
        <f aca="false">NA()</f>
        <v>#N/A</v>
      </c>
    </row>
    <row r="120" customFormat="false" ht="12.75" hidden="false" customHeight="true" outlineLevel="0" collapsed="false">
      <c r="H120" s="32" t="s">
        <v>248</v>
      </c>
      <c r="I120" s="13" t="s">
        <v>143</v>
      </c>
      <c r="J120" s="33" t="s">
        <v>144</v>
      </c>
      <c r="K120" s="34" t="n">
        <v>1777.89459500228</v>
      </c>
      <c r="L120" s="34" t="n">
        <v>2151.4278252921</v>
      </c>
      <c r="M120" s="35" t="n">
        <f aca="false">L120/L122</f>
        <v>0.0193982276782128</v>
      </c>
      <c r="N120" s="36" t="e">
        <f aca="false">NA()</f>
        <v>#N/A</v>
      </c>
      <c r="O120" s="36" t="e">
        <f aca="false">NA()</f>
        <v>#N/A</v>
      </c>
    </row>
    <row r="121" customFormat="false" ht="12.75" hidden="false" customHeight="true" outlineLevel="0" collapsed="false">
      <c r="H121" s="32" t="s">
        <v>249</v>
      </c>
      <c r="I121" s="13" t="s">
        <v>146</v>
      </c>
      <c r="J121" s="33" t="s">
        <v>147</v>
      </c>
      <c r="K121" s="34" t="n">
        <v>18225.8696913333</v>
      </c>
      <c r="L121" s="34" t="n">
        <v>14725.6477009705</v>
      </c>
      <c r="M121" s="35" t="n">
        <f aca="false">L121/L122</f>
        <v>0.13277297218827</v>
      </c>
      <c r="N121" s="36" t="e">
        <f aca="false">NA()</f>
        <v>#N/A</v>
      </c>
      <c r="O121" s="36" t="e">
        <f aca="false">NA()</f>
        <v>#N/A</v>
      </c>
    </row>
    <row r="122" customFormat="false" ht="12.75" hidden="false" customHeight="true" outlineLevel="0" collapsed="false">
      <c r="H122" s="32" t="s">
        <v>250</v>
      </c>
      <c r="I122" s="38" t="s">
        <v>149</v>
      </c>
      <c r="J122" s="39" t="s">
        <v>149</v>
      </c>
      <c r="K122" s="40" t="n">
        <v>98231.7569640012</v>
      </c>
      <c r="L122" s="40" t="n">
        <v>110908.473752397</v>
      </c>
      <c r="M122" s="41" t="n">
        <f aca="false">L122/L122</f>
        <v>1</v>
      </c>
      <c r="N122" s="40"/>
      <c r="O122" s="40"/>
    </row>
    <row r="123" customFormat="false" ht="12.75" hidden="false" customHeight="true" outlineLevel="0" collapsed="false"/>
    <row r="124" customFormat="false" ht="12.75" hidden="false" customHeight="true" outlineLevel="0" collapsed="false">
      <c r="H124" s="13" t="s">
        <v>213</v>
      </c>
      <c r="I124" s="13" t="s">
        <v>192</v>
      </c>
      <c r="J124" s="28" t="s">
        <v>251</v>
      </c>
      <c r="S124" s="51"/>
      <c r="T124" s="51"/>
    </row>
    <row r="125" customFormat="false" ht="12.75" hidden="false" customHeight="true" outlineLevel="0" collapsed="false">
      <c r="J125" s="29" t="s">
        <v>93</v>
      </c>
      <c r="K125" s="30" t="s">
        <v>152</v>
      </c>
      <c r="L125" s="30"/>
      <c r="M125" s="30" t="s">
        <v>95</v>
      </c>
      <c r="N125" s="30" t="s">
        <v>96</v>
      </c>
      <c r="O125" s="30" t="s">
        <v>97</v>
      </c>
    </row>
    <row r="126" customFormat="false" ht="12.75" hidden="false" customHeight="true" outlineLevel="0" collapsed="false">
      <c r="J126" s="29"/>
      <c r="K126" s="31" t="n">
        <v>1990</v>
      </c>
      <c r="L126" s="31" t="n">
        <v>2008</v>
      </c>
      <c r="M126" s="30"/>
      <c r="N126" s="30"/>
      <c r="O126" s="30"/>
    </row>
    <row r="127" customFormat="false" ht="12.75" hidden="false" customHeight="true" outlineLevel="0" collapsed="false">
      <c r="H127" s="32" t="s">
        <v>252</v>
      </c>
      <c r="I127" s="13" t="s">
        <v>99</v>
      </c>
      <c r="J127" s="33" t="s">
        <v>100</v>
      </c>
      <c r="K127" s="34" t="s">
        <v>123</v>
      </c>
      <c r="L127" s="34" t="s">
        <v>123</v>
      </c>
      <c r="M127" s="47" t="s">
        <v>220</v>
      </c>
      <c r="N127" s="36" t="s">
        <v>123</v>
      </c>
      <c r="O127" s="36" t="s">
        <v>123</v>
      </c>
    </row>
    <row r="128" customFormat="false" ht="12.75" hidden="false" customHeight="true" outlineLevel="0" collapsed="false">
      <c r="H128" s="32" t="s">
        <v>253</v>
      </c>
      <c r="I128" s="13" t="s">
        <v>104</v>
      </c>
      <c r="J128" s="33" t="s">
        <v>105</v>
      </c>
      <c r="K128" s="34" t="s">
        <v>123</v>
      </c>
      <c r="L128" s="34" t="s">
        <v>123</v>
      </c>
      <c r="M128" s="47" t="s">
        <v>220</v>
      </c>
      <c r="N128" s="36" t="s">
        <v>217</v>
      </c>
      <c r="O128" s="36" t="s">
        <v>218</v>
      </c>
    </row>
    <row r="129" customFormat="false" ht="12.75" hidden="false" customHeight="true" outlineLevel="0" collapsed="false">
      <c r="H129" s="32" t="s">
        <v>254</v>
      </c>
      <c r="I129" s="13" t="s">
        <v>109</v>
      </c>
      <c r="J129" s="33" t="s">
        <v>110</v>
      </c>
      <c r="K129" s="34" t="s">
        <v>123</v>
      </c>
      <c r="L129" s="34" t="s">
        <v>123</v>
      </c>
      <c r="M129" s="47" t="s">
        <v>220</v>
      </c>
      <c r="N129" s="36" t="e">
        <f aca="false">NA()</f>
        <v>#N/A</v>
      </c>
      <c r="O129" s="36" t="e">
        <f aca="false">NA()</f>
        <v>#N/A</v>
      </c>
    </row>
    <row r="130" customFormat="false" ht="12.75" hidden="false" customHeight="true" outlineLevel="0" collapsed="false">
      <c r="H130" s="32" t="s">
        <v>255</v>
      </c>
      <c r="I130" s="13" t="s">
        <v>112</v>
      </c>
      <c r="J130" s="33" t="s">
        <v>113</v>
      </c>
      <c r="K130" s="34" t="n">
        <v>12.2031162</v>
      </c>
      <c r="L130" s="34" t="s">
        <v>123</v>
      </c>
      <c r="M130" s="54" t="s">
        <v>181</v>
      </c>
      <c r="N130" s="36" t="e">
        <f aca="false">NA()</f>
        <v>#N/A</v>
      </c>
      <c r="O130" s="36" t="e">
        <f aca="false">NA()</f>
        <v>#N/A</v>
      </c>
    </row>
    <row r="131" customFormat="false" ht="12.75" hidden="false" customHeight="true" outlineLevel="0" collapsed="false">
      <c r="H131" s="32" t="s">
        <v>256</v>
      </c>
      <c r="I131" s="13" t="s">
        <v>115</v>
      </c>
      <c r="J131" s="33" t="s">
        <v>116</v>
      </c>
      <c r="K131" s="34" t="n">
        <v>492.48</v>
      </c>
      <c r="L131" s="34" t="n">
        <v>445.59</v>
      </c>
      <c r="M131" s="35" t="n">
        <f aca="false">L131/L142</f>
        <v>0.767176637087694</v>
      </c>
      <c r="N131" s="36" t="e">
        <f aca="false">NA()</f>
        <v>#N/A</v>
      </c>
      <c r="O131" s="36" t="e">
        <f aca="false">NA()</f>
        <v>#N/A</v>
      </c>
    </row>
    <row r="132" customFormat="false" ht="12.75" hidden="false" customHeight="true" outlineLevel="0" collapsed="false">
      <c r="H132" s="32" t="s">
        <v>257</v>
      </c>
      <c r="I132" s="13" t="s">
        <v>118</v>
      </c>
      <c r="J132" s="33" t="s">
        <v>119</v>
      </c>
      <c r="K132" s="34" t="n">
        <v>3075.8954</v>
      </c>
      <c r="L132" s="34" t="n">
        <v>135.228</v>
      </c>
      <c r="M132" s="47" t="s">
        <v>220</v>
      </c>
      <c r="N132" s="36" t="e">
        <f aca="false">NA()</f>
        <v>#N/A</v>
      </c>
      <c r="O132" s="36" t="e">
        <f aca="false">NA()</f>
        <v>#N/A</v>
      </c>
    </row>
    <row r="133" customFormat="false" ht="12.75" hidden="false" customHeight="true" outlineLevel="0" collapsed="false">
      <c r="H133" s="32" t="s">
        <v>258</v>
      </c>
      <c r="I133" s="13" t="s">
        <v>121</v>
      </c>
      <c r="J133" s="33" t="s">
        <v>122</v>
      </c>
      <c r="K133" s="34" t="s">
        <v>123</v>
      </c>
      <c r="L133" s="34" t="s">
        <v>123</v>
      </c>
      <c r="M133" s="47" t="s">
        <v>220</v>
      </c>
      <c r="N133" s="36" t="e">
        <f aca="false">NA()</f>
        <v>#N/A</v>
      </c>
      <c r="O133" s="36" t="e">
        <f aca="false">NA()</f>
        <v>#N/A</v>
      </c>
    </row>
    <row r="134" customFormat="false" ht="12.75" hidden="false" customHeight="true" outlineLevel="0" collapsed="false">
      <c r="H134" s="32" t="s">
        <v>259</v>
      </c>
      <c r="I134" s="13" t="s">
        <v>125</v>
      </c>
      <c r="J134" s="33" t="s">
        <v>126</v>
      </c>
      <c r="K134" s="34" t="s">
        <v>123</v>
      </c>
      <c r="L134" s="34" t="s">
        <v>123</v>
      </c>
      <c r="M134" s="47" t="s">
        <v>220</v>
      </c>
      <c r="N134" s="36" t="e">
        <f aca="false">NA()</f>
        <v>#N/A</v>
      </c>
      <c r="O134" s="36" t="e">
        <f aca="false">NA()</f>
        <v>#N/A</v>
      </c>
    </row>
    <row r="135" customFormat="false" ht="12.75" hidden="false" customHeight="true" outlineLevel="0" collapsed="false">
      <c r="H135" s="32" t="s">
        <v>260</v>
      </c>
      <c r="I135" s="13" t="s">
        <v>128</v>
      </c>
      <c r="J135" s="33" t="s">
        <v>129</v>
      </c>
      <c r="K135" s="34" t="s">
        <v>123</v>
      </c>
      <c r="L135" s="34" t="s">
        <v>123</v>
      </c>
      <c r="M135" s="47" t="s">
        <v>220</v>
      </c>
      <c r="N135" s="36" t="e">
        <f aca="false">NA()</f>
        <v>#N/A</v>
      </c>
      <c r="O135" s="36" t="e">
        <f aca="false">NA()</f>
        <v>#N/A</v>
      </c>
    </row>
    <row r="136" customFormat="false" ht="12.75" hidden="false" customHeight="true" outlineLevel="0" collapsed="false">
      <c r="H136" s="32" t="s">
        <v>261</v>
      </c>
      <c r="I136" s="13" t="s">
        <v>131</v>
      </c>
      <c r="J136" s="33" t="s">
        <v>132</v>
      </c>
      <c r="K136" s="34" t="s">
        <v>123</v>
      </c>
      <c r="L136" s="34" t="s">
        <v>123</v>
      </c>
      <c r="M136" s="47" t="s">
        <v>181</v>
      </c>
      <c r="N136" s="36" t="e">
        <f aca="false">NA()</f>
        <v>#N/A</v>
      </c>
      <c r="O136" s="36" t="e">
        <f aca="false">NA()</f>
        <v>#N/A</v>
      </c>
    </row>
    <row r="137" customFormat="false" ht="12.75" hidden="false" customHeight="true" outlineLevel="0" collapsed="false">
      <c r="H137" s="32" t="s">
        <v>262</v>
      </c>
      <c r="I137" s="13" t="s">
        <v>134</v>
      </c>
      <c r="J137" s="33" t="s">
        <v>135</v>
      </c>
      <c r="K137" s="34" t="s">
        <v>123</v>
      </c>
      <c r="L137" s="34" t="s">
        <v>123</v>
      </c>
      <c r="M137" s="47" t="s">
        <v>220</v>
      </c>
      <c r="N137" s="36" t="e">
        <f aca="false">NA()</f>
        <v>#N/A</v>
      </c>
      <c r="O137" s="36" t="e">
        <f aca="false">NA()</f>
        <v>#N/A</v>
      </c>
    </row>
    <row r="138" customFormat="false" ht="12.75" hidden="false" customHeight="true" outlineLevel="0" collapsed="false">
      <c r="H138" s="32" t="s">
        <v>263</v>
      </c>
      <c r="I138" s="13" t="s">
        <v>137</v>
      </c>
      <c r="J138" s="33" t="s">
        <v>138</v>
      </c>
      <c r="K138" s="34" t="s">
        <v>123</v>
      </c>
      <c r="L138" s="34" t="s">
        <v>123</v>
      </c>
      <c r="M138" s="47" t="s">
        <v>181</v>
      </c>
      <c r="N138" s="36" t="e">
        <f aca="false">NA()</f>
        <v>#N/A</v>
      </c>
      <c r="O138" s="36" t="e">
        <f aca="false">NA()</f>
        <v>#N/A</v>
      </c>
    </row>
    <row r="139" customFormat="false" ht="12.75" hidden="false" customHeight="true" outlineLevel="0" collapsed="false">
      <c r="H139" s="32" t="s">
        <v>264</v>
      </c>
      <c r="I139" s="13" t="s">
        <v>140</v>
      </c>
      <c r="J139" s="33" t="s">
        <v>141</v>
      </c>
      <c r="K139" s="34" t="s">
        <v>265</v>
      </c>
      <c r="L139" s="34" t="s">
        <v>265</v>
      </c>
      <c r="M139" s="47" t="s">
        <v>220</v>
      </c>
      <c r="N139" s="36" t="e">
        <f aca="false">NA()</f>
        <v>#N/A</v>
      </c>
      <c r="O139" s="36" t="e">
        <f aca="false">NA()</f>
        <v>#N/A</v>
      </c>
    </row>
    <row r="140" customFormat="false" ht="12.75" hidden="false" customHeight="true" outlineLevel="0" collapsed="false">
      <c r="H140" s="32" t="s">
        <v>266</v>
      </c>
      <c r="I140" s="13" t="s">
        <v>143</v>
      </c>
      <c r="J140" s="33" t="s">
        <v>144</v>
      </c>
      <c r="K140" s="34" t="s">
        <v>123</v>
      </c>
      <c r="L140" s="34" t="s">
        <v>123</v>
      </c>
      <c r="M140" s="47" t="s">
        <v>220</v>
      </c>
      <c r="N140" s="36" t="e">
        <f aca="false">NA()</f>
        <v>#N/A</v>
      </c>
      <c r="O140" s="36" t="e">
        <f aca="false">NA()</f>
        <v>#N/A</v>
      </c>
    </row>
    <row r="141" customFormat="false" ht="12.75" hidden="false" customHeight="true" outlineLevel="0" collapsed="false">
      <c r="H141" s="32" t="s">
        <v>267</v>
      </c>
      <c r="I141" s="13" t="s">
        <v>146</v>
      </c>
      <c r="J141" s="33" t="s">
        <v>147</v>
      </c>
      <c r="K141" s="34" t="s">
        <v>123</v>
      </c>
      <c r="L141" s="34" t="s">
        <v>265</v>
      </c>
      <c r="M141" s="47" t="s">
        <v>220</v>
      </c>
      <c r="N141" s="36" t="e">
        <f aca="false">NA()</f>
        <v>#N/A</v>
      </c>
      <c r="O141" s="36" t="e">
        <f aca="false">NA()</f>
        <v>#N/A</v>
      </c>
    </row>
    <row r="142" customFormat="false" ht="12.75" hidden="false" customHeight="true" outlineLevel="0" collapsed="false">
      <c r="H142" s="32" t="s">
        <v>268</v>
      </c>
      <c r="I142" s="38" t="s">
        <v>149</v>
      </c>
      <c r="J142" s="39" t="s">
        <v>149</v>
      </c>
      <c r="K142" s="40" t="n">
        <v>3580.5785162</v>
      </c>
      <c r="L142" s="40" t="n">
        <v>580.818</v>
      </c>
      <c r="M142" s="41" t="n">
        <f aca="false">L142/L142</f>
        <v>1</v>
      </c>
      <c r="N142" s="40"/>
      <c r="O142" s="40"/>
    </row>
    <row r="143" customFormat="false" ht="12.75" hidden="false" customHeight="true" outlineLevel="0" collapsed="false"/>
    <row r="144" customFormat="false" ht="12.75" hidden="false" customHeight="true" outlineLevel="0" collapsed="false">
      <c r="H144" s="13" t="s">
        <v>269</v>
      </c>
      <c r="I144" s="13" t="s">
        <v>91</v>
      </c>
      <c r="J144" s="28" t="s">
        <v>270</v>
      </c>
      <c r="S144" s="45"/>
      <c r="T144" s="45"/>
    </row>
    <row r="145" customFormat="false" ht="12.75" hidden="false" customHeight="true" outlineLevel="0" collapsed="false">
      <c r="J145" s="29" t="s">
        <v>93</v>
      </c>
      <c r="K145" s="30" t="s">
        <v>152</v>
      </c>
      <c r="L145" s="30"/>
      <c r="M145" s="30" t="s">
        <v>95</v>
      </c>
      <c r="N145" s="30" t="s">
        <v>96</v>
      </c>
      <c r="O145" s="30" t="s">
        <v>97</v>
      </c>
    </row>
    <row r="146" customFormat="false" ht="12.75" hidden="false" customHeight="true" outlineLevel="0" collapsed="false">
      <c r="J146" s="29"/>
      <c r="K146" s="31" t="n">
        <v>1990</v>
      </c>
      <c r="L146" s="31" t="n">
        <v>2008</v>
      </c>
      <c r="M146" s="30"/>
      <c r="N146" s="30"/>
      <c r="O146" s="30"/>
    </row>
    <row r="147" customFormat="false" ht="12.75" hidden="false" customHeight="true" outlineLevel="0" collapsed="false">
      <c r="H147" s="32" t="s">
        <v>271</v>
      </c>
      <c r="I147" s="13" t="s">
        <v>99</v>
      </c>
      <c r="J147" s="33" t="s">
        <v>100</v>
      </c>
      <c r="K147" s="34" t="n">
        <v>506.071482911426</v>
      </c>
      <c r="L147" s="34" t="n">
        <v>527.755326088949</v>
      </c>
      <c r="M147" s="35" t="n">
        <f aca="false">L147/L162</f>
        <v>0.0245828709850336</v>
      </c>
      <c r="N147" s="36" t="s">
        <v>101</v>
      </c>
      <c r="O147" s="36" t="s">
        <v>102</v>
      </c>
    </row>
    <row r="148" customFormat="false" ht="12.75" hidden="false" customHeight="true" outlineLevel="0" collapsed="false">
      <c r="H148" s="32" t="s">
        <v>272</v>
      </c>
      <c r="I148" s="13" t="s">
        <v>104</v>
      </c>
      <c r="J148" s="33" t="s">
        <v>105</v>
      </c>
      <c r="K148" s="34" t="n">
        <v>2.5921082628375</v>
      </c>
      <c r="L148" s="34" t="n">
        <v>0.60571</v>
      </c>
      <c r="M148" s="47" t="s">
        <v>220</v>
      </c>
      <c r="N148" s="36" t="s">
        <v>217</v>
      </c>
      <c r="O148" s="36" t="s">
        <v>218</v>
      </c>
    </row>
    <row r="149" customFormat="false" ht="12.75" hidden="false" customHeight="true" outlineLevel="0" collapsed="false">
      <c r="H149" s="32" t="s">
        <v>273</v>
      </c>
      <c r="I149" s="13" t="s">
        <v>109</v>
      </c>
      <c r="J149" s="33" t="s">
        <v>110</v>
      </c>
      <c r="K149" s="34" t="n">
        <v>539.6421036</v>
      </c>
      <c r="L149" s="34" t="n">
        <v>1608.1767104263</v>
      </c>
      <c r="M149" s="35" t="n">
        <f aca="false">L149/L162</f>
        <v>0.0749089561758065</v>
      </c>
      <c r="N149" s="36" t="e">
        <f aca="false">NA()</f>
        <v>#N/A</v>
      </c>
      <c r="O149" s="36" t="e">
        <f aca="false">NA()</f>
        <v>#N/A</v>
      </c>
    </row>
    <row r="150" customFormat="false" ht="12.75" hidden="false" customHeight="true" outlineLevel="0" collapsed="false">
      <c r="H150" s="32" t="s">
        <v>274</v>
      </c>
      <c r="I150" s="13" t="s">
        <v>112</v>
      </c>
      <c r="J150" s="33" t="s">
        <v>113</v>
      </c>
      <c r="K150" s="34" t="s">
        <v>123</v>
      </c>
      <c r="L150" s="34" t="s">
        <v>123</v>
      </c>
      <c r="M150" s="47" t="s">
        <v>220</v>
      </c>
      <c r="N150" s="36" t="e">
        <f aca="false">NA()</f>
        <v>#N/A</v>
      </c>
      <c r="O150" s="36" t="e">
        <f aca="false">NA()</f>
        <v>#N/A</v>
      </c>
    </row>
    <row r="151" customFormat="false" ht="12.75" hidden="false" customHeight="true" outlineLevel="0" collapsed="false">
      <c r="H151" s="32" t="s">
        <v>275</v>
      </c>
      <c r="I151" s="13" t="s">
        <v>115</v>
      </c>
      <c r="J151" s="33" t="s">
        <v>116</v>
      </c>
      <c r="K151" s="34" t="n">
        <v>585.51</v>
      </c>
      <c r="L151" s="34" t="s">
        <v>123</v>
      </c>
      <c r="M151" s="47" t="s">
        <v>220</v>
      </c>
      <c r="N151" s="36" t="e">
        <f aca="false">NA()</f>
        <v>#N/A</v>
      </c>
      <c r="O151" s="36" t="e">
        <f aca="false">NA()</f>
        <v>#N/A</v>
      </c>
    </row>
    <row r="152" customFormat="false" ht="12.75" hidden="false" customHeight="true" outlineLevel="0" collapsed="false">
      <c r="H152" s="32" t="s">
        <v>276</v>
      </c>
      <c r="I152" s="13" t="s">
        <v>118</v>
      </c>
      <c r="J152" s="33" t="s">
        <v>119</v>
      </c>
      <c r="K152" s="34" t="n">
        <v>2501.188</v>
      </c>
      <c r="L152" s="34" t="n">
        <v>554.500932184</v>
      </c>
      <c r="M152" s="35" t="n">
        <f aca="false">L152/L162</f>
        <v>0.0258286827306461</v>
      </c>
      <c r="N152" s="36" t="e">
        <f aca="false">NA()</f>
        <v>#N/A</v>
      </c>
      <c r="O152" s="36" t="e">
        <f aca="false">NA()</f>
        <v>#N/A</v>
      </c>
    </row>
    <row r="153" customFormat="false" ht="12.75" hidden="false" customHeight="true" outlineLevel="0" collapsed="false">
      <c r="H153" s="32" t="s">
        <v>277</v>
      </c>
      <c r="I153" s="13" t="s">
        <v>121</v>
      </c>
      <c r="J153" s="33" t="s">
        <v>122</v>
      </c>
      <c r="K153" s="34" t="n">
        <v>102.0281955</v>
      </c>
      <c r="L153" s="34" t="n">
        <v>88.8657322100612</v>
      </c>
      <c r="M153" s="35" t="n">
        <f aca="false">L153/L162</f>
        <v>0.00413937050356227</v>
      </c>
      <c r="N153" s="36" t="e">
        <f aca="false">NA()</f>
        <v>#N/A</v>
      </c>
      <c r="O153" s="36" t="e">
        <f aca="false">NA()</f>
        <v>#N/A</v>
      </c>
    </row>
    <row r="154" customFormat="false" ht="12.75" hidden="false" customHeight="true" outlineLevel="0" collapsed="false">
      <c r="H154" s="32" t="s">
        <v>278</v>
      </c>
      <c r="I154" s="13" t="s">
        <v>125</v>
      </c>
      <c r="J154" s="33" t="s">
        <v>126</v>
      </c>
      <c r="K154" s="34" t="s">
        <v>123</v>
      </c>
      <c r="L154" s="34" t="s">
        <v>123</v>
      </c>
      <c r="M154" s="47" t="s">
        <v>220</v>
      </c>
      <c r="N154" s="36" t="e">
        <f aca="false">NA()</f>
        <v>#N/A</v>
      </c>
      <c r="O154" s="36" t="e">
        <f aca="false">NA()</f>
        <v>#N/A</v>
      </c>
    </row>
    <row r="155" customFormat="false" ht="12.75" hidden="false" customHeight="true" outlineLevel="0" collapsed="false">
      <c r="H155" s="32" t="s">
        <v>279</v>
      </c>
      <c r="I155" s="13" t="s">
        <v>128</v>
      </c>
      <c r="J155" s="33" t="s">
        <v>129</v>
      </c>
      <c r="K155" s="34" t="n">
        <v>615.134616847102</v>
      </c>
      <c r="L155" s="34" t="n">
        <v>2144.94419492884</v>
      </c>
      <c r="M155" s="35" t="n">
        <f aca="false">L155/L162</f>
        <v>0.0999116139761051</v>
      </c>
      <c r="N155" s="36" t="e">
        <f aca="false">NA()</f>
        <v>#N/A</v>
      </c>
      <c r="O155" s="36" t="e">
        <f aca="false">NA()</f>
        <v>#N/A</v>
      </c>
    </row>
    <row r="156" customFormat="false" ht="12.75" hidden="false" customHeight="true" outlineLevel="0" collapsed="false">
      <c r="H156" s="32" t="s">
        <v>280</v>
      </c>
      <c r="I156" s="13" t="s">
        <v>131</v>
      </c>
      <c r="J156" s="33" t="s">
        <v>132</v>
      </c>
      <c r="K156" s="34" t="s">
        <v>123</v>
      </c>
      <c r="L156" s="34" t="s">
        <v>123</v>
      </c>
      <c r="M156" s="47" t="s">
        <v>220</v>
      </c>
      <c r="N156" s="36" t="e">
        <f aca="false">NA()</f>
        <v>#N/A</v>
      </c>
      <c r="O156" s="36" t="e">
        <f aca="false">NA()</f>
        <v>#N/A</v>
      </c>
    </row>
    <row r="157" customFormat="false" ht="12.75" hidden="false" customHeight="true" outlineLevel="0" collapsed="false">
      <c r="H157" s="32" t="s">
        <v>281</v>
      </c>
      <c r="I157" s="13" t="s">
        <v>134</v>
      </c>
      <c r="J157" s="33" t="s">
        <v>135</v>
      </c>
      <c r="K157" s="34" t="n">
        <v>1526.4450272</v>
      </c>
      <c r="L157" s="34" t="n">
        <v>1940.444979</v>
      </c>
      <c r="M157" s="35" t="n">
        <f aca="false">L157/L162</f>
        <v>0.0903860296888289</v>
      </c>
      <c r="N157" s="36" t="e">
        <f aca="false">NA()</f>
        <v>#N/A</v>
      </c>
      <c r="O157" s="36" t="e">
        <f aca="false">NA()</f>
        <v>#N/A</v>
      </c>
    </row>
    <row r="158" customFormat="false" ht="12.75" hidden="false" customHeight="true" outlineLevel="0" collapsed="false">
      <c r="H158" s="32" t="s">
        <v>282</v>
      </c>
      <c r="I158" s="13" t="s">
        <v>137</v>
      </c>
      <c r="J158" s="33" t="s">
        <v>138</v>
      </c>
      <c r="K158" s="34" t="s">
        <v>123</v>
      </c>
      <c r="L158" s="34" t="s">
        <v>123</v>
      </c>
      <c r="M158" s="47" t="s">
        <v>220</v>
      </c>
      <c r="N158" s="36" t="e">
        <f aca="false">NA()</f>
        <v>#N/A</v>
      </c>
      <c r="O158" s="36" t="e">
        <f aca="false">NA()</f>
        <v>#N/A</v>
      </c>
    </row>
    <row r="159" customFormat="false" ht="12.75" hidden="false" customHeight="true" outlineLevel="0" collapsed="false">
      <c r="H159" s="32" t="s">
        <v>283</v>
      </c>
      <c r="I159" s="13" t="s">
        <v>140</v>
      </c>
      <c r="J159" s="33" t="s">
        <v>141</v>
      </c>
      <c r="K159" s="34" t="n">
        <v>212.69303</v>
      </c>
      <c r="L159" s="34" t="n">
        <v>231.750792</v>
      </c>
      <c r="M159" s="35" t="n">
        <f aca="false">L159/L162</f>
        <v>0.0107949641411201</v>
      </c>
      <c r="N159" s="36" t="e">
        <f aca="false">NA()</f>
        <v>#N/A</v>
      </c>
      <c r="O159" s="36" t="e">
        <f aca="false">NA()</f>
        <v>#N/A</v>
      </c>
    </row>
    <row r="160" customFormat="false" ht="12.75" hidden="false" customHeight="true" outlineLevel="0" collapsed="false">
      <c r="H160" s="32" t="s">
        <v>284</v>
      </c>
      <c r="I160" s="13" t="s">
        <v>143</v>
      </c>
      <c r="J160" s="33" t="s">
        <v>144</v>
      </c>
      <c r="K160" s="34" t="s">
        <v>123</v>
      </c>
      <c r="L160" s="34" t="s">
        <v>123</v>
      </c>
      <c r="M160" s="47" t="s">
        <v>220</v>
      </c>
      <c r="N160" s="36" t="e">
        <f aca="false">NA()</f>
        <v>#N/A</v>
      </c>
      <c r="O160" s="36" t="e">
        <f aca="false">NA()</f>
        <v>#N/A</v>
      </c>
    </row>
    <row r="161" customFormat="false" ht="12.75" hidden="false" customHeight="true" outlineLevel="0" collapsed="false">
      <c r="H161" s="32" t="s">
        <v>285</v>
      </c>
      <c r="I161" s="13" t="s">
        <v>146</v>
      </c>
      <c r="J161" s="33" t="s">
        <v>147</v>
      </c>
      <c r="K161" s="34" t="n">
        <v>10287.9045477036</v>
      </c>
      <c r="L161" s="34" t="n">
        <v>14371.3726526558</v>
      </c>
      <c r="M161" s="35" t="n">
        <f aca="false">L161/L162</f>
        <v>0.669419297795081</v>
      </c>
      <c r="N161" s="36" t="e">
        <f aca="false">NA()</f>
        <v>#N/A</v>
      </c>
      <c r="O161" s="36" t="e">
        <f aca="false">NA()</f>
        <v>#N/A</v>
      </c>
    </row>
    <row r="162" customFormat="false" ht="12.75" hidden="false" customHeight="true" outlineLevel="0" collapsed="false">
      <c r="H162" s="32" t="s">
        <v>286</v>
      </c>
      <c r="I162" s="38" t="s">
        <v>149</v>
      </c>
      <c r="J162" s="39" t="s">
        <v>149</v>
      </c>
      <c r="K162" s="40" t="n">
        <v>16879.209112025</v>
      </c>
      <c r="L162" s="40" t="n">
        <v>21468.417029494</v>
      </c>
      <c r="M162" s="41" t="n">
        <f aca="false">L162/L162</f>
        <v>1</v>
      </c>
      <c r="N162" s="40"/>
      <c r="O162" s="40"/>
    </row>
    <row r="163" customFormat="false" ht="12.75" hidden="false" customHeight="true" outlineLevel="0" collapsed="false"/>
    <row r="164" customFormat="false" ht="12.75" hidden="false" customHeight="true" outlineLevel="0" collapsed="false">
      <c r="H164" s="13" t="s">
        <v>269</v>
      </c>
      <c r="I164" s="13" t="s">
        <v>192</v>
      </c>
      <c r="J164" s="28" t="s">
        <v>287</v>
      </c>
      <c r="S164" s="45"/>
      <c r="T164" s="45"/>
    </row>
    <row r="165" customFormat="false" ht="12.75" hidden="false" customHeight="true" outlineLevel="0" collapsed="false">
      <c r="J165" s="29" t="s">
        <v>93</v>
      </c>
      <c r="K165" s="30" t="s">
        <v>152</v>
      </c>
      <c r="L165" s="30"/>
      <c r="M165" s="30" t="s">
        <v>95</v>
      </c>
      <c r="N165" s="30" t="s">
        <v>96</v>
      </c>
      <c r="O165" s="30" t="s">
        <v>97</v>
      </c>
    </row>
    <row r="166" customFormat="false" ht="12.75" hidden="false" customHeight="true" outlineLevel="0" collapsed="false">
      <c r="J166" s="29"/>
      <c r="K166" s="31" t="n">
        <v>1990</v>
      </c>
      <c r="L166" s="31" t="n">
        <v>2008</v>
      </c>
      <c r="M166" s="30"/>
      <c r="N166" s="30"/>
      <c r="O166" s="30"/>
    </row>
    <row r="167" customFormat="false" ht="12.75" hidden="false" customHeight="true" outlineLevel="0" collapsed="false">
      <c r="H167" s="32" t="s">
        <v>288</v>
      </c>
      <c r="I167" s="13" t="s">
        <v>99</v>
      </c>
      <c r="J167" s="33" t="s">
        <v>100</v>
      </c>
      <c r="K167" s="34" t="s">
        <v>123</v>
      </c>
      <c r="L167" s="34" t="s">
        <v>123</v>
      </c>
      <c r="M167" s="47" t="s">
        <v>220</v>
      </c>
      <c r="N167" s="36" t="s">
        <v>125</v>
      </c>
      <c r="O167" s="36" t="s">
        <v>125</v>
      </c>
    </row>
    <row r="168" customFormat="false" ht="12.75" hidden="false" customHeight="true" outlineLevel="0" collapsed="false">
      <c r="H168" s="32" t="s">
        <v>289</v>
      </c>
      <c r="I168" s="13" t="s">
        <v>104</v>
      </c>
      <c r="J168" s="33" t="s">
        <v>105</v>
      </c>
      <c r="K168" s="34" t="n">
        <v>2137.38523569674</v>
      </c>
      <c r="L168" s="34" t="n">
        <v>216.50934219</v>
      </c>
      <c r="M168" s="35" t="n">
        <f aca="false">L168/L182</f>
        <v>0.00755288120178035</v>
      </c>
      <c r="N168" s="36" t="s">
        <v>217</v>
      </c>
      <c r="O168" s="36" t="s">
        <v>218</v>
      </c>
    </row>
    <row r="169" customFormat="false" ht="12.75" hidden="false" customHeight="true" outlineLevel="0" collapsed="false">
      <c r="H169" s="32" t="s">
        <v>290</v>
      </c>
      <c r="I169" s="13" t="s">
        <v>109</v>
      </c>
      <c r="J169" s="33" t="s">
        <v>110</v>
      </c>
      <c r="K169" s="34" t="s">
        <v>123</v>
      </c>
      <c r="L169" s="34" t="s">
        <v>123</v>
      </c>
      <c r="M169" s="47" t="s">
        <v>220</v>
      </c>
      <c r="N169" s="36" t="e">
        <f aca="false">NA()</f>
        <v>#N/A</v>
      </c>
      <c r="O169" s="36" t="e">
        <f aca="false">NA()</f>
        <v>#N/A</v>
      </c>
    </row>
    <row r="170" customFormat="false" ht="12.75" hidden="false" customHeight="true" outlineLevel="0" collapsed="false">
      <c r="H170" s="32" t="s">
        <v>291</v>
      </c>
      <c r="I170" s="13" t="s">
        <v>112</v>
      </c>
      <c r="J170" s="33" t="s">
        <v>113</v>
      </c>
      <c r="K170" s="34" t="n">
        <v>347.152905</v>
      </c>
      <c r="L170" s="34" t="n">
        <v>334.47456702</v>
      </c>
      <c r="M170" s="35" t="n">
        <f aca="false">L170/L182</f>
        <v>0.0116680723527489</v>
      </c>
      <c r="N170" s="36" t="e">
        <f aca="false">NA()</f>
        <v>#N/A</v>
      </c>
      <c r="O170" s="36" t="e">
        <f aca="false">NA()</f>
        <v>#N/A</v>
      </c>
    </row>
    <row r="171" customFormat="false" ht="12.75" hidden="false" customHeight="true" outlineLevel="0" collapsed="false">
      <c r="H171" s="32" t="s">
        <v>292</v>
      </c>
      <c r="I171" s="13" t="s">
        <v>115</v>
      </c>
      <c r="J171" s="33" t="s">
        <v>116</v>
      </c>
      <c r="K171" s="34" t="n">
        <v>1314.81</v>
      </c>
      <c r="L171" s="34" t="n">
        <v>314.946</v>
      </c>
      <c r="M171" s="35" t="n">
        <f aca="false">L171/L182</f>
        <v>0.0109868225496174</v>
      </c>
      <c r="N171" s="36" t="e">
        <f aca="false">NA()</f>
        <v>#N/A</v>
      </c>
      <c r="O171" s="36" t="e">
        <f aca="false">NA()</f>
        <v>#N/A</v>
      </c>
    </row>
    <row r="172" customFormat="false" ht="12.75" hidden="false" customHeight="true" outlineLevel="0" collapsed="false">
      <c r="H172" s="32" t="s">
        <v>293</v>
      </c>
      <c r="I172" s="13" t="s">
        <v>118</v>
      </c>
      <c r="J172" s="33" t="s">
        <v>119</v>
      </c>
      <c r="K172" s="34" t="n">
        <v>54999.3271</v>
      </c>
      <c r="L172" s="34" t="n">
        <v>12433.887435985</v>
      </c>
      <c r="M172" s="35" t="n">
        <f aca="false">L172/L182</f>
        <v>0.433753452531812</v>
      </c>
      <c r="N172" s="36" t="e">
        <f aca="false">NA()</f>
        <v>#N/A</v>
      </c>
      <c r="O172" s="36" t="e">
        <f aca="false">NA()</f>
        <v>#N/A</v>
      </c>
    </row>
    <row r="173" customFormat="false" ht="12.75" hidden="false" customHeight="true" outlineLevel="0" collapsed="false">
      <c r="H173" s="32" t="s">
        <v>294</v>
      </c>
      <c r="I173" s="13" t="s">
        <v>121</v>
      </c>
      <c r="J173" s="33" t="s">
        <v>122</v>
      </c>
      <c r="K173" s="34" t="s">
        <v>123</v>
      </c>
      <c r="L173" s="34" t="s">
        <v>123</v>
      </c>
      <c r="M173" s="47" t="s">
        <v>220</v>
      </c>
      <c r="N173" s="36" t="e">
        <f aca="false">NA()</f>
        <v>#N/A</v>
      </c>
      <c r="O173" s="36" t="e">
        <f aca="false">NA()</f>
        <v>#N/A</v>
      </c>
    </row>
    <row r="174" customFormat="false" ht="12.75" hidden="false" customHeight="true" outlineLevel="0" collapsed="false">
      <c r="H174" s="32" t="s">
        <v>295</v>
      </c>
      <c r="I174" s="13" t="s">
        <v>125</v>
      </c>
      <c r="J174" s="33" t="s">
        <v>126</v>
      </c>
      <c r="K174" s="34" t="n">
        <v>100.134265942155</v>
      </c>
      <c r="L174" s="34" t="n">
        <v>123.5526840182</v>
      </c>
      <c r="M174" s="35" t="n">
        <f aca="false">L174/L182</f>
        <v>0.00431010844664453</v>
      </c>
      <c r="N174" s="36" t="e">
        <f aca="false">NA()</f>
        <v>#N/A</v>
      </c>
      <c r="O174" s="36" t="e">
        <f aca="false">NA()</f>
        <v>#N/A</v>
      </c>
    </row>
    <row r="175" customFormat="false" ht="12.75" hidden="false" customHeight="true" outlineLevel="0" collapsed="false">
      <c r="H175" s="32" t="s">
        <v>296</v>
      </c>
      <c r="I175" s="13" t="s">
        <v>128</v>
      </c>
      <c r="J175" s="33" t="s">
        <v>129</v>
      </c>
      <c r="K175" s="34" t="n">
        <v>11472.571609881</v>
      </c>
      <c r="L175" s="34" t="n">
        <v>12647.8536679706</v>
      </c>
      <c r="M175" s="35" t="n">
        <f aca="false">L175/L182</f>
        <v>0.441217617888529</v>
      </c>
      <c r="N175" s="36" t="e">
        <f aca="false">NA()</f>
        <v>#N/A</v>
      </c>
      <c r="O175" s="36" t="e">
        <f aca="false">NA()</f>
        <v>#N/A</v>
      </c>
    </row>
    <row r="176" customFormat="false" ht="12.75" hidden="false" customHeight="true" outlineLevel="0" collapsed="false">
      <c r="H176" s="32" t="s">
        <v>297</v>
      </c>
      <c r="I176" s="13" t="s">
        <v>131</v>
      </c>
      <c r="J176" s="33" t="s">
        <v>132</v>
      </c>
      <c r="K176" s="34" t="s">
        <v>123</v>
      </c>
      <c r="L176" s="34" t="s">
        <v>123</v>
      </c>
      <c r="M176" s="47" t="s">
        <v>220</v>
      </c>
      <c r="N176" s="36" t="e">
        <f aca="false">NA()</f>
        <v>#N/A</v>
      </c>
      <c r="O176" s="36" t="e">
        <f aca="false">NA()</f>
        <v>#N/A</v>
      </c>
    </row>
    <row r="177" customFormat="false" ht="12.75" hidden="false" customHeight="true" outlineLevel="0" collapsed="false">
      <c r="H177" s="32" t="s">
        <v>298</v>
      </c>
      <c r="I177" s="13" t="s">
        <v>134</v>
      </c>
      <c r="J177" s="33" t="s">
        <v>135</v>
      </c>
      <c r="K177" s="34" t="s">
        <v>125</v>
      </c>
      <c r="L177" s="34" t="s">
        <v>123</v>
      </c>
      <c r="M177" s="47" t="s">
        <v>220</v>
      </c>
      <c r="N177" s="36" t="e">
        <f aca="false">NA()</f>
        <v>#N/A</v>
      </c>
      <c r="O177" s="36" t="e">
        <f aca="false">NA()</f>
        <v>#N/A</v>
      </c>
    </row>
    <row r="178" customFormat="false" ht="12.75" hidden="false" customHeight="true" outlineLevel="0" collapsed="false">
      <c r="H178" s="32" t="s">
        <v>299</v>
      </c>
      <c r="I178" s="13" t="s">
        <v>137</v>
      </c>
      <c r="J178" s="33" t="s">
        <v>138</v>
      </c>
      <c r="K178" s="34" t="n">
        <v>25.4110656009152</v>
      </c>
      <c r="L178" s="34" t="s">
        <v>123</v>
      </c>
      <c r="M178" s="47" t="s">
        <v>220</v>
      </c>
      <c r="N178" s="36" t="e">
        <f aca="false">NA()</f>
        <v>#N/A</v>
      </c>
      <c r="O178" s="36" t="e">
        <f aca="false">NA()</f>
        <v>#N/A</v>
      </c>
    </row>
    <row r="179" customFormat="false" ht="12.75" hidden="false" customHeight="true" outlineLevel="0" collapsed="false">
      <c r="H179" s="32" t="s">
        <v>300</v>
      </c>
      <c r="I179" s="13" t="s">
        <v>140</v>
      </c>
      <c r="J179" s="33" t="s">
        <v>141</v>
      </c>
      <c r="K179" s="34" t="n">
        <v>1847.38777</v>
      </c>
      <c r="L179" s="34" t="n">
        <v>937.643768</v>
      </c>
      <c r="M179" s="35" t="n">
        <f aca="false">L179/L182</f>
        <v>0.0327094984339239</v>
      </c>
      <c r="N179" s="36" t="e">
        <f aca="false">NA()</f>
        <v>#N/A</v>
      </c>
      <c r="O179" s="36" t="e">
        <f aca="false">NA()</f>
        <v>#N/A</v>
      </c>
    </row>
    <row r="180" customFormat="false" ht="12.75" hidden="false" customHeight="true" outlineLevel="0" collapsed="false">
      <c r="H180" s="32" t="s">
        <v>301</v>
      </c>
      <c r="I180" s="13" t="s">
        <v>143</v>
      </c>
      <c r="J180" s="33" t="s">
        <v>144</v>
      </c>
      <c r="K180" s="34" t="n">
        <v>297.706806533263</v>
      </c>
      <c r="L180" s="34" t="n">
        <v>313.546049999999</v>
      </c>
      <c r="M180" s="35" t="n">
        <f aca="false">L180/L182</f>
        <v>0.010937985599066</v>
      </c>
      <c r="N180" s="36" t="e">
        <f aca="false">NA()</f>
        <v>#N/A</v>
      </c>
      <c r="O180" s="36" t="e">
        <f aca="false">NA()</f>
        <v>#N/A</v>
      </c>
    </row>
    <row r="181" customFormat="false" ht="12.75" hidden="false" customHeight="true" outlineLevel="0" collapsed="false">
      <c r="H181" s="32" t="s">
        <v>302</v>
      </c>
      <c r="I181" s="13" t="s">
        <v>146</v>
      </c>
      <c r="J181" s="33" t="s">
        <v>147</v>
      </c>
      <c r="K181" s="34" t="n">
        <v>2325.73667593636</v>
      </c>
      <c r="L181" s="34" t="n">
        <v>1343.38122007094</v>
      </c>
      <c r="M181" s="35" t="n">
        <f aca="false">L181/L182</f>
        <v>0.0468635609958783</v>
      </c>
      <c r="N181" s="36" t="e">
        <f aca="false">NA()</f>
        <v>#N/A</v>
      </c>
      <c r="O181" s="36" t="e">
        <f aca="false">NA()</f>
        <v>#N/A</v>
      </c>
    </row>
    <row r="182" customFormat="false" ht="12.75" hidden="false" customHeight="true" outlineLevel="0" collapsed="false">
      <c r="H182" s="32" t="s">
        <v>303</v>
      </c>
      <c r="I182" s="38" t="s">
        <v>149</v>
      </c>
      <c r="J182" s="39" t="s">
        <v>149</v>
      </c>
      <c r="K182" s="40" t="n">
        <v>74867.6234345904</v>
      </c>
      <c r="L182" s="40" t="n">
        <v>28665.7947352548</v>
      </c>
      <c r="M182" s="41" t="n">
        <f aca="false">L182/L182</f>
        <v>1</v>
      </c>
      <c r="N182" s="40"/>
      <c r="O182" s="40"/>
    </row>
    <row r="183" customFormat="false" ht="12.75" hidden="false" customHeight="true" outlineLevel="0" collapsed="false"/>
    <row r="184" customFormat="false" ht="12.75" hidden="false" customHeight="true" outlineLevel="0" collapsed="false">
      <c r="H184" s="13" t="s">
        <v>304</v>
      </c>
      <c r="I184" s="13" t="s">
        <v>91</v>
      </c>
      <c r="J184" s="28" t="s">
        <v>305</v>
      </c>
    </row>
    <row r="185" customFormat="false" ht="12.75" hidden="false" customHeight="true" outlineLevel="0" collapsed="false">
      <c r="H185" s="0"/>
      <c r="I185" s="0"/>
      <c r="J185" s="29" t="s">
        <v>93</v>
      </c>
      <c r="K185" s="30" t="s">
        <v>152</v>
      </c>
      <c r="L185" s="30"/>
      <c r="M185" s="30" t="s">
        <v>95</v>
      </c>
      <c r="N185" s="30" t="s">
        <v>96</v>
      </c>
      <c r="O185" s="30" t="s">
        <v>97</v>
      </c>
    </row>
    <row r="186" customFormat="false" ht="12.75" hidden="false" customHeight="true" outlineLevel="0" collapsed="false">
      <c r="H186" s="0"/>
      <c r="I186" s="0"/>
      <c r="J186" s="29"/>
      <c r="K186" s="31" t="n">
        <v>1990</v>
      </c>
      <c r="L186" s="31" t="n">
        <v>2008</v>
      </c>
      <c r="M186" s="30"/>
      <c r="N186" s="30"/>
      <c r="O186" s="30"/>
    </row>
    <row r="187" customFormat="false" ht="12.75" hidden="false" customHeight="true" outlineLevel="0" collapsed="false">
      <c r="H187" s="32" t="s">
        <v>306</v>
      </c>
      <c r="I187" s="13" t="s">
        <v>99</v>
      </c>
      <c r="J187" s="33" t="s">
        <v>100</v>
      </c>
      <c r="K187" s="34" t="n">
        <v>649.8429972</v>
      </c>
      <c r="L187" s="34" t="n">
        <v>1040.52522854299</v>
      </c>
      <c r="M187" s="54" t="n">
        <f aca="false">L187/L202</f>
        <v>0.0579899187366867</v>
      </c>
      <c r="N187" s="36" t="s">
        <v>101</v>
      </c>
      <c r="O187" s="36" t="s">
        <v>154</v>
      </c>
    </row>
    <row r="188" customFormat="false" ht="12.75" hidden="false" customHeight="true" outlineLevel="0" collapsed="false">
      <c r="H188" s="32" t="s">
        <v>307</v>
      </c>
      <c r="I188" s="13" t="s">
        <v>104</v>
      </c>
      <c r="J188" s="33" t="s">
        <v>105</v>
      </c>
      <c r="K188" s="34" t="n">
        <v>1485.19111107729</v>
      </c>
      <c r="L188" s="34" t="n">
        <v>1722.236031</v>
      </c>
      <c r="M188" s="54" t="n">
        <f aca="false">L188/L202</f>
        <v>0.0959826102659053</v>
      </c>
      <c r="N188" s="36" t="s">
        <v>308</v>
      </c>
      <c r="O188" s="36" t="s">
        <v>218</v>
      </c>
    </row>
    <row r="189" customFormat="false" ht="12.75" hidden="false" customHeight="true" outlineLevel="0" collapsed="false">
      <c r="H189" s="32" t="s">
        <v>309</v>
      </c>
      <c r="I189" s="13" t="s">
        <v>109</v>
      </c>
      <c r="J189" s="33" t="s">
        <v>110</v>
      </c>
      <c r="K189" s="34" t="n">
        <v>180.907040282827</v>
      </c>
      <c r="L189" s="34" t="n">
        <v>284.738384872303</v>
      </c>
      <c r="M189" s="54" t="n">
        <f aca="false">L189/L202</f>
        <v>0.0158688663638472</v>
      </c>
      <c r="N189" s="36" t="e">
        <f aca="false">NA()</f>
        <v>#N/A</v>
      </c>
      <c r="O189" s="36" t="e">
        <f aca="false">NA()</f>
        <v>#N/A</v>
      </c>
    </row>
    <row r="190" customFormat="false" ht="12.75" hidden="false" customHeight="true" outlineLevel="0" collapsed="false">
      <c r="H190" s="32" t="s">
        <v>310</v>
      </c>
      <c r="I190" s="13" t="s">
        <v>112</v>
      </c>
      <c r="J190" s="33" t="s">
        <v>113</v>
      </c>
      <c r="K190" s="34" t="n">
        <v>107.1411975422</v>
      </c>
      <c r="L190" s="34" t="n">
        <v>122.11738786</v>
      </c>
      <c r="M190" s="54" t="n">
        <f aca="false">L190/L202</f>
        <v>0.00680577193525036</v>
      </c>
      <c r="N190" s="36" t="e">
        <f aca="false">NA()</f>
        <v>#N/A</v>
      </c>
      <c r="O190" s="36" t="e">
        <f aca="false">NA()</f>
        <v>#N/A</v>
      </c>
    </row>
    <row r="191" customFormat="false" ht="12.75" hidden="false" customHeight="true" outlineLevel="0" collapsed="false">
      <c r="H191" s="32" t="s">
        <v>311</v>
      </c>
      <c r="I191" s="13" t="s">
        <v>115</v>
      </c>
      <c r="J191" s="33" t="s">
        <v>116</v>
      </c>
      <c r="K191" s="34" t="n">
        <v>2009.04028857324</v>
      </c>
      <c r="L191" s="34" t="n">
        <v>1909.73695564563</v>
      </c>
      <c r="M191" s="54" t="n">
        <f aca="false">L191/L202</f>
        <v>0.106432297678558</v>
      </c>
      <c r="N191" s="36" t="e">
        <f aca="false">NA()</f>
        <v>#N/A</v>
      </c>
      <c r="O191" s="36" t="e">
        <f aca="false">NA()</f>
        <v>#N/A</v>
      </c>
    </row>
    <row r="192" customFormat="false" ht="12.75" hidden="false" customHeight="true" outlineLevel="0" collapsed="false">
      <c r="H192" s="32" t="s">
        <v>312</v>
      </c>
      <c r="I192" s="13" t="s">
        <v>118</v>
      </c>
      <c r="J192" s="33" t="s">
        <v>119</v>
      </c>
      <c r="K192" s="34" t="n">
        <v>3500.324</v>
      </c>
      <c r="L192" s="34" t="n">
        <v>3991.595097</v>
      </c>
      <c r="M192" s="54" t="n">
        <f aca="false">L192/L202</f>
        <v>0.222457148519993</v>
      </c>
      <c r="N192" s="36" t="e">
        <f aca="false">NA()</f>
        <v>#N/A</v>
      </c>
      <c r="O192" s="36" t="e">
        <f aca="false">NA()</f>
        <v>#N/A</v>
      </c>
    </row>
    <row r="193" customFormat="false" ht="12.75" hidden="false" customHeight="true" outlineLevel="0" collapsed="false">
      <c r="H193" s="32" t="s">
        <v>313</v>
      </c>
      <c r="I193" s="13" t="s">
        <v>121</v>
      </c>
      <c r="J193" s="33" t="s">
        <v>122</v>
      </c>
      <c r="K193" s="34" t="s">
        <v>123</v>
      </c>
      <c r="L193" s="34" t="n">
        <v>172.501136600217</v>
      </c>
      <c r="M193" s="54" t="n">
        <f aca="false">L193/L202</f>
        <v>0.00961372835470793</v>
      </c>
      <c r="N193" s="36" t="e">
        <f aca="false">NA()</f>
        <v>#N/A</v>
      </c>
      <c r="O193" s="36" t="e">
        <f aca="false">NA()</f>
        <v>#N/A</v>
      </c>
    </row>
    <row r="194" customFormat="false" ht="12.75" hidden="false" customHeight="true" outlineLevel="0" collapsed="false">
      <c r="H194" s="32" t="s">
        <v>314</v>
      </c>
      <c r="I194" s="13" t="s">
        <v>125</v>
      </c>
      <c r="J194" s="33" t="s">
        <v>126</v>
      </c>
      <c r="K194" s="34" t="n">
        <v>43.70433048</v>
      </c>
      <c r="L194" s="34" t="n">
        <v>2.38113894564322</v>
      </c>
      <c r="M194" s="54" t="n">
        <f aca="false">L194/L202</f>
        <v>0.000132704186473173</v>
      </c>
      <c r="N194" s="36" t="e">
        <f aca="false">NA()</f>
        <v>#N/A</v>
      </c>
      <c r="O194" s="36" t="e">
        <f aca="false">NA()</f>
        <v>#N/A</v>
      </c>
    </row>
    <row r="195" customFormat="false" ht="12.75" hidden="false" customHeight="true" outlineLevel="0" collapsed="false">
      <c r="H195" s="32" t="s">
        <v>315</v>
      </c>
      <c r="I195" s="13" t="s">
        <v>128</v>
      </c>
      <c r="J195" s="33" t="s">
        <v>129</v>
      </c>
      <c r="K195" s="34" t="n">
        <v>4276.03390436534</v>
      </c>
      <c r="L195" s="34" t="n">
        <v>4388.12597721738</v>
      </c>
      <c r="M195" s="54" t="n">
        <f aca="false">L195/L202</f>
        <v>0.244556366193543</v>
      </c>
      <c r="N195" s="36" t="e">
        <f aca="false">NA()</f>
        <v>#N/A</v>
      </c>
      <c r="O195" s="36" t="e">
        <f aca="false">NA()</f>
        <v>#N/A</v>
      </c>
    </row>
    <row r="196" customFormat="false" ht="12.75" hidden="false" customHeight="true" outlineLevel="0" collapsed="false">
      <c r="H196" s="32" t="s">
        <v>316</v>
      </c>
      <c r="I196" s="13" t="s">
        <v>131</v>
      </c>
      <c r="J196" s="33" t="s">
        <v>132</v>
      </c>
      <c r="K196" s="34" t="n">
        <v>431.256585</v>
      </c>
      <c r="L196" s="34" t="n">
        <v>485.278579893336</v>
      </c>
      <c r="M196" s="54" t="n">
        <f aca="false">L196/L202</f>
        <v>0.027045250456901</v>
      </c>
      <c r="N196" s="36" t="e">
        <f aca="false">NA()</f>
        <v>#N/A</v>
      </c>
      <c r="O196" s="36" t="e">
        <f aca="false">NA()</f>
        <v>#N/A</v>
      </c>
    </row>
    <row r="197" customFormat="false" ht="12.75" hidden="false" customHeight="true" outlineLevel="0" collapsed="false">
      <c r="H197" s="32" t="s">
        <v>317</v>
      </c>
      <c r="I197" s="13" t="s">
        <v>134</v>
      </c>
      <c r="J197" s="33" t="s">
        <v>135</v>
      </c>
      <c r="K197" s="34" t="n">
        <v>667.17344</v>
      </c>
      <c r="L197" s="34" t="n">
        <v>629.224064</v>
      </c>
      <c r="M197" s="54" t="n">
        <f aca="false">L197/L202</f>
        <v>0.0350675325668187</v>
      </c>
      <c r="N197" s="36" t="e">
        <f aca="false">NA()</f>
        <v>#N/A</v>
      </c>
      <c r="O197" s="36" t="e">
        <f aca="false">NA()</f>
        <v>#N/A</v>
      </c>
    </row>
    <row r="198" customFormat="false" ht="12.75" hidden="false" customHeight="true" outlineLevel="0" collapsed="false">
      <c r="H198" s="32" t="s">
        <v>318</v>
      </c>
      <c r="I198" s="13" t="s">
        <v>137</v>
      </c>
      <c r="J198" s="33" t="s">
        <v>138</v>
      </c>
      <c r="K198" s="34" t="s">
        <v>123</v>
      </c>
      <c r="L198" s="34" t="n">
        <v>100.272872897927</v>
      </c>
      <c r="M198" s="54" t="n">
        <f aca="false">L198/L202</f>
        <v>0.00558834672272885</v>
      </c>
      <c r="N198" s="36" t="e">
        <f aca="false">NA()</f>
        <v>#N/A</v>
      </c>
      <c r="O198" s="36" t="e">
        <f aca="false">NA()</f>
        <v>#N/A</v>
      </c>
    </row>
    <row r="199" customFormat="false" ht="12.75" hidden="false" customHeight="true" outlineLevel="0" collapsed="false">
      <c r="H199" s="32" t="s">
        <v>319</v>
      </c>
      <c r="I199" s="13" t="s">
        <v>140</v>
      </c>
      <c r="J199" s="33" t="s">
        <v>141</v>
      </c>
      <c r="K199" s="34" t="n">
        <v>724.087004</v>
      </c>
      <c r="L199" s="34" t="n">
        <v>1569.97054</v>
      </c>
      <c r="M199" s="54" t="n">
        <f aca="false">L199/L202</f>
        <v>0.0874966425956588</v>
      </c>
      <c r="N199" s="36" t="e">
        <f aca="false">NA()</f>
        <v>#N/A</v>
      </c>
      <c r="O199" s="36" t="e">
        <f aca="false">NA()</f>
        <v>#N/A</v>
      </c>
    </row>
    <row r="200" customFormat="false" ht="12.75" hidden="false" customHeight="true" outlineLevel="0" collapsed="false">
      <c r="H200" s="32" t="s">
        <v>320</v>
      </c>
      <c r="I200" s="13" t="s">
        <v>143</v>
      </c>
      <c r="J200" s="33" t="s">
        <v>144</v>
      </c>
      <c r="K200" s="34" t="n">
        <v>25.2073323693397</v>
      </c>
      <c r="L200" s="34" t="n">
        <v>61.4861350782428</v>
      </c>
      <c r="M200" s="54" t="n">
        <f aca="false">L200/L202</f>
        <v>0.00342670785754324</v>
      </c>
      <c r="N200" s="36" t="e">
        <f aca="false">NA()</f>
        <v>#N/A</v>
      </c>
      <c r="O200" s="36" t="e">
        <f aca="false">NA()</f>
        <v>#N/A</v>
      </c>
    </row>
    <row r="201" customFormat="false" ht="12.75" hidden="false" customHeight="true" outlineLevel="0" collapsed="false">
      <c r="H201" s="32" t="s">
        <v>321</v>
      </c>
      <c r="I201" s="13" t="s">
        <v>146</v>
      </c>
      <c r="J201" s="33" t="s">
        <v>147</v>
      </c>
      <c r="K201" s="34" t="n">
        <v>2462.80459352712</v>
      </c>
      <c r="L201" s="34" t="n">
        <v>1463.01941453324</v>
      </c>
      <c r="M201" s="54" t="n">
        <f aca="false">L201/L202</f>
        <v>0.0815361075653845</v>
      </c>
      <c r="N201" s="36" t="e">
        <f aca="false">NA()</f>
        <v>#N/A</v>
      </c>
      <c r="O201" s="36" t="e">
        <f aca="false">NA()</f>
        <v>#N/A</v>
      </c>
    </row>
    <row r="202" customFormat="false" ht="12.75" hidden="false" customHeight="true" outlineLevel="0" collapsed="false">
      <c r="H202" s="32" t="s">
        <v>322</v>
      </c>
      <c r="I202" s="13" t="s">
        <v>149</v>
      </c>
      <c r="J202" s="39" t="s">
        <v>149</v>
      </c>
      <c r="K202" s="40" t="n">
        <v>16562.7138244174</v>
      </c>
      <c r="L202" s="40" t="n">
        <v>17943.2089440869</v>
      </c>
      <c r="M202" s="55" t="n">
        <f aca="false">L202/L202</f>
        <v>1</v>
      </c>
      <c r="N202" s="40"/>
      <c r="O202" s="40"/>
    </row>
    <row r="203" customFormat="false" ht="12.75" hidden="false" customHeight="true" outlineLevel="0" collapsed="false"/>
    <row r="204" customFormat="false" ht="12.75" hidden="false" customHeight="true" outlineLevel="0" collapsed="false">
      <c r="H204" s="13" t="s">
        <v>304</v>
      </c>
      <c r="I204" s="13" t="s">
        <v>150</v>
      </c>
      <c r="J204" s="28" t="s">
        <v>323</v>
      </c>
    </row>
    <row r="205" customFormat="false" ht="12.75" hidden="false" customHeight="true" outlineLevel="0" collapsed="false">
      <c r="H205" s="0"/>
      <c r="I205" s="0"/>
      <c r="J205" s="29" t="s">
        <v>93</v>
      </c>
      <c r="K205" s="30" t="s">
        <v>152</v>
      </c>
      <c r="L205" s="30"/>
      <c r="M205" s="30" t="s">
        <v>95</v>
      </c>
      <c r="N205" s="30" t="s">
        <v>96</v>
      </c>
      <c r="O205" s="30" t="s">
        <v>97</v>
      </c>
    </row>
    <row r="206" customFormat="false" ht="12.75" hidden="false" customHeight="true" outlineLevel="0" collapsed="false">
      <c r="H206" s="0"/>
      <c r="I206" s="0"/>
      <c r="J206" s="29"/>
      <c r="K206" s="31" t="n">
        <v>1990</v>
      </c>
      <c r="L206" s="31" t="n">
        <v>2008</v>
      </c>
      <c r="M206" s="30"/>
      <c r="N206" s="30"/>
      <c r="O206" s="30"/>
    </row>
    <row r="207" customFormat="false" ht="12.75" hidden="false" customHeight="true" outlineLevel="0" collapsed="false">
      <c r="H207" s="32" t="s">
        <v>324</v>
      </c>
      <c r="I207" s="13" t="s">
        <v>99</v>
      </c>
      <c r="J207" s="33" t="s">
        <v>100</v>
      </c>
      <c r="K207" s="34" t="n">
        <v>448.4436996</v>
      </c>
      <c r="L207" s="34" t="n">
        <v>794.691325654575</v>
      </c>
      <c r="M207" s="54" t="n">
        <f aca="false">L207/L222</f>
        <v>0.187664472968263</v>
      </c>
      <c r="N207" s="36" t="s">
        <v>101</v>
      </c>
      <c r="O207" s="36" t="s">
        <v>154</v>
      </c>
    </row>
    <row r="208" customFormat="false" ht="12.75" hidden="false" customHeight="true" outlineLevel="0" collapsed="false">
      <c r="H208" s="32" t="s">
        <v>325</v>
      </c>
      <c r="I208" s="13" t="s">
        <v>104</v>
      </c>
      <c r="J208" s="33" t="s">
        <v>105</v>
      </c>
      <c r="K208" s="34" t="n">
        <v>878.753945851904</v>
      </c>
      <c r="L208" s="34" t="n">
        <v>59.607568</v>
      </c>
      <c r="M208" s="54" t="n">
        <f aca="false">L208/L222</f>
        <v>0.0140761859007659</v>
      </c>
      <c r="N208" s="36" t="s">
        <v>308</v>
      </c>
      <c r="O208" s="36" t="s">
        <v>218</v>
      </c>
    </row>
    <row r="209" customFormat="false" ht="12.75" hidden="false" customHeight="true" outlineLevel="0" collapsed="false">
      <c r="H209" s="32" t="s">
        <v>326</v>
      </c>
      <c r="I209" s="13" t="s">
        <v>109</v>
      </c>
      <c r="J209" s="33" t="s">
        <v>110</v>
      </c>
      <c r="K209" s="34" t="n">
        <v>187.417382908587</v>
      </c>
      <c r="L209" s="34" t="n">
        <v>67.8718052822338</v>
      </c>
      <c r="M209" s="54" t="n">
        <f aca="false">L209/L222</f>
        <v>0.0160277659469903</v>
      </c>
      <c r="N209" s="36" t="e">
        <f aca="false">NA()</f>
        <v>#N/A</v>
      </c>
      <c r="O209" s="36" t="e">
        <f aca="false">NA()</f>
        <v>#N/A</v>
      </c>
    </row>
    <row r="210" customFormat="false" ht="12.75" hidden="false" customHeight="true" outlineLevel="0" collapsed="false">
      <c r="H210" s="32" t="s">
        <v>327</v>
      </c>
      <c r="I210" s="13" t="s">
        <v>112</v>
      </c>
      <c r="J210" s="33" t="s">
        <v>113</v>
      </c>
      <c r="K210" s="34" t="n">
        <v>302.639877794</v>
      </c>
      <c r="L210" s="34" t="n">
        <v>353.83201461</v>
      </c>
      <c r="M210" s="54" t="n">
        <f aca="false">L210/L222</f>
        <v>0.0835565915940888</v>
      </c>
      <c r="N210" s="36" t="e">
        <f aca="false">NA()</f>
        <v>#N/A</v>
      </c>
      <c r="O210" s="36" t="e">
        <f aca="false">NA()</f>
        <v>#N/A</v>
      </c>
    </row>
    <row r="211" customFormat="false" ht="12.75" hidden="false" customHeight="true" outlineLevel="0" collapsed="false">
      <c r="H211" s="32" t="s">
        <v>328</v>
      </c>
      <c r="I211" s="13" t="s">
        <v>115</v>
      </c>
      <c r="J211" s="33" t="s">
        <v>116</v>
      </c>
      <c r="K211" s="34" t="n">
        <v>1161.26146410347</v>
      </c>
      <c r="L211" s="34" t="n">
        <v>107.364241222809</v>
      </c>
      <c r="M211" s="54" t="n">
        <f aca="false">L211/L222</f>
        <v>0.0253538110890036</v>
      </c>
      <c r="N211" s="36" t="e">
        <f aca="false">NA()</f>
        <v>#N/A</v>
      </c>
      <c r="O211" s="36" t="e">
        <f aca="false">NA()</f>
        <v>#N/A</v>
      </c>
    </row>
    <row r="212" customFormat="false" ht="12.75" hidden="false" customHeight="true" outlineLevel="0" collapsed="false">
      <c r="H212" s="32" t="s">
        <v>329</v>
      </c>
      <c r="I212" s="13" t="s">
        <v>118</v>
      </c>
      <c r="J212" s="33" t="s">
        <v>119</v>
      </c>
      <c r="K212" s="34" t="n">
        <v>559.791</v>
      </c>
      <c r="L212" s="34" t="n">
        <v>31.036671325562</v>
      </c>
      <c r="M212" s="54" t="n">
        <f aca="false">L212/L222</f>
        <v>0.00732923637011296</v>
      </c>
      <c r="N212" s="36" t="e">
        <f aca="false">NA()</f>
        <v>#N/A</v>
      </c>
      <c r="O212" s="36" t="e">
        <f aca="false">NA()</f>
        <v>#N/A</v>
      </c>
    </row>
    <row r="213" customFormat="false" ht="12.75" hidden="false" customHeight="true" outlineLevel="0" collapsed="false">
      <c r="H213" s="32" t="s">
        <v>330</v>
      </c>
      <c r="I213" s="13" t="s">
        <v>121</v>
      </c>
      <c r="J213" s="33" t="s">
        <v>122</v>
      </c>
      <c r="K213" s="34" t="n">
        <v>475.14062079</v>
      </c>
      <c r="L213" s="34" t="n">
        <v>16.9246954</v>
      </c>
      <c r="M213" s="54" t="n">
        <f aca="false">L213/L222</f>
        <v>0.0039967267036333</v>
      </c>
      <c r="N213" s="36" t="e">
        <f aca="false">NA()</f>
        <v>#N/A</v>
      </c>
      <c r="O213" s="36" t="e">
        <f aca="false">NA()</f>
        <v>#N/A</v>
      </c>
    </row>
    <row r="214" customFormat="false" ht="12.75" hidden="false" customHeight="true" outlineLevel="0" collapsed="false">
      <c r="H214" s="32" t="s">
        <v>331</v>
      </c>
      <c r="I214" s="13" t="s">
        <v>125</v>
      </c>
      <c r="J214" s="33" t="s">
        <v>126</v>
      </c>
      <c r="K214" s="34" t="n">
        <v>16.4038824</v>
      </c>
      <c r="L214" s="34" t="s">
        <v>123</v>
      </c>
      <c r="M214" s="54" t="s">
        <v>220</v>
      </c>
      <c r="N214" s="36" t="e">
        <f aca="false">NA()</f>
        <v>#N/A</v>
      </c>
      <c r="O214" s="36" t="e">
        <f aca="false">NA()</f>
        <v>#N/A</v>
      </c>
    </row>
    <row r="215" customFormat="false" ht="12.75" hidden="false" customHeight="true" outlineLevel="0" collapsed="false">
      <c r="H215" s="32" t="s">
        <v>332</v>
      </c>
      <c r="I215" s="13" t="s">
        <v>128</v>
      </c>
      <c r="J215" s="33" t="s">
        <v>129</v>
      </c>
      <c r="K215" s="34" t="n">
        <v>153.41216207676</v>
      </c>
      <c r="L215" s="34" t="n">
        <v>277.994698277088</v>
      </c>
      <c r="M215" s="54" t="n">
        <f aca="false">L215/L222</f>
        <v>0.0656477890924122</v>
      </c>
      <c r="N215" s="36" t="e">
        <f aca="false">NA()</f>
        <v>#N/A</v>
      </c>
      <c r="O215" s="36" t="e">
        <f aca="false">NA()</f>
        <v>#N/A</v>
      </c>
    </row>
    <row r="216" customFormat="false" ht="12.75" hidden="false" customHeight="true" outlineLevel="0" collapsed="false">
      <c r="H216" s="32" t="s">
        <v>333</v>
      </c>
      <c r="I216" s="13" t="s">
        <v>131</v>
      </c>
      <c r="J216" s="33" t="s">
        <v>132</v>
      </c>
      <c r="K216" s="34" t="n">
        <v>50.6567731852465</v>
      </c>
      <c r="L216" s="34" t="n">
        <v>6.36637695086531</v>
      </c>
      <c r="M216" s="54" t="s">
        <v>220</v>
      </c>
      <c r="N216" s="36" t="e">
        <f aca="false">NA()</f>
        <v>#N/A</v>
      </c>
      <c r="O216" s="36" t="e">
        <f aca="false">NA()</f>
        <v>#N/A</v>
      </c>
    </row>
    <row r="217" customFormat="false" ht="12.75" hidden="false" customHeight="true" outlineLevel="0" collapsed="false">
      <c r="H217" s="32" t="s">
        <v>334</v>
      </c>
      <c r="I217" s="13" t="s">
        <v>134</v>
      </c>
      <c r="J217" s="33" t="s">
        <v>135</v>
      </c>
      <c r="K217" s="34" t="n">
        <v>20.638561375</v>
      </c>
      <c r="L217" s="34" t="n">
        <v>16.65462109375</v>
      </c>
      <c r="M217" s="54" t="n">
        <f aca="false">L217/L222</f>
        <v>0.00393294929634509</v>
      </c>
      <c r="N217" s="36" t="e">
        <f aca="false">NA()</f>
        <v>#N/A</v>
      </c>
      <c r="O217" s="36" t="e">
        <f aca="false">NA()</f>
        <v>#N/A</v>
      </c>
    </row>
    <row r="218" customFormat="false" ht="12.75" hidden="false" customHeight="true" outlineLevel="0" collapsed="false">
      <c r="H218" s="32" t="s">
        <v>335</v>
      </c>
      <c r="I218" s="13" t="s">
        <v>137</v>
      </c>
      <c r="J218" s="33" t="s">
        <v>138</v>
      </c>
      <c r="K218" s="34" t="n">
        <v>154.143201916425</v>
      </c>
      <c r="L218" s="34" t="n">
        <v>47.271368585128</v>
      </c>
      <c r="M218" s="54" t="n">
        <f aca="false">L218/L222</f>
        <v>0.011163021648323</v>
      </c>
      <c r="N218" s="36" t="e">
        <f aca="false">NA()</f>
        <v>#N/A</v>
      </c>
      <c r="O218" s="36" t="e">
        <f aca="false">NA()</f>
        <v>#N/A</v>
      </c>
    </row>
    <row r="219" customFormat="false" ht="12.75" hidden="false" customHeight="true" outlineLevel="0" collapsed="false">
      <c r="H219" s="32" t="s">
        <v>336</v>
      </c>
      <c r="I219" s="13" t="s">
        <v>140</v>
      </c>
      <c r="J219" s="33" t="s">
        <v>141</v>
      </c>
      <c r="K219" s="34" t="n">
        <v>1224.13677</v>
      </c>
      <c r="L219" s="34" t="n">
        <v>1078.03852</v>
      </c>
      <c r="M219" s="54" t="n">
        <f aca="false">L219/L222</f>
        <v>0.254576241320675</v>
      </c>
      <c r="N219" s="36" t="e">
        <f aca="false">NA()</f>
        <v>#N/A</v>
      </c>
      <c r="O219" s="36" t="e">
        <f aca="false">NA()</f>
        <v>#N/A</v>
      </c>
    </row>
    <row r="220" customFormat="false" ht="12.75" hidden="false" customHeight="true" outlineLevel="0" collapsed="false">
      <c r="H220" s="32" t="s">
        <v>337</v>
      </c>
      <c r="I220" s="13" t="s">
        <v>143</v>
      </c>
      <c r="J220" s="33" t="s">
        <v>144</v>
      </c>
      <c r="K220" s="34" t="n">
        <v>828.060695864091</v>
      </c>
      <c r="L220" s="34" t="n">
        <v>904.579913799583</v>
      </c>
      <c r="M220" s="54" t="n">
        <f aca="false">L220/L222</f>
        <v>0.213614402599712</v>
      </c>
      <c r="N220" s="36" t="e">
        <f aca="false">NA()</f>
        <v>#N/A</v>
      </c>
      <c r="O220" s="36" t="e">
        <f aca="false">NA()</f>
        <v>#N/A</v>
      </c>
    </row>
    <row r="221" customFormat="false" ht="12.75" hidden="false" customHeight="true" outlineLevel="0" collapsed="false">
      <c r="H221" s="32" t="s">
        <v>338</v>
      </c>
      <c r="I221" s="13" t="s">
        <v>146</v>
      </c>
      <c r="J221" s="33" t="s">
        <v>147</v>
      </c>
      <c r="K221" s="34" t="n">
        <v>894.330066380878</v>
      </c>
      <c r="L221" s="34" t="n">
        <v>472.405337040333</v>
      </c>
      <c r="M221" s="54" t="n">
        <f aca="false">L221/L222</f>
        <v>0.111557400642376</v>
      </c>
      <c r="N221" s="36" t="e">
        <f aca="false">NA()</f>
        <v>#N/A</v>
      </c>
      <c r="O221" s="36" t="e">
        <f aca="false">NA()</f>
        <v>#N/A</v>
      </c>
    </row>
    <row r="222" customFormat="false" ht="12.75" hidden="false" customHeight="true" outlineLevel="0" collapsed="false">
      <c r="H222" s="32" t="s">
        <v>339</v>
      </c>
      <c r="I222" s="13" t="s">
        <v>149</v>
      </c>
      <c r="J222" s="39" t="s">
        <v>149</v>
      </c>
      <c r="K222" s="40" t="n">
        <v>7355.23010424636</v>
      </c>
      <c r="L222" s="40" t="n">
        <v>4234.63915724193</v>
      </c>
      <c r="M222" s="55" t="n">
        <f aca="false">L222/L222</f>
        <v>1</v>
      </c>
      <c r="N222" s="36"/>
      <c r="O222" s="40"/>
    </row>
    <row r="223" customFormat="false" ht="12.75" hidden="false" customHeight="true" outlineLevel="0" collapsed="false"/>
    <row r="224" customFormat="false" ht="12.75" hidden="false" customHeight="true" outlineLevel="0" collapsed="false">
      <c r="H224" s="13" t="s">
        <v>304</v>
      </c>
      <c r="I224" s="13" t="s">
        <v>192</v>
      </c>
      <c r="J224" s="28" t="s">
        <v>340</v>
      </c>
    </row>
    <row r="225" customFormat="false" ht="12.75" hidden="false" customHeight="true" outlineLevel="0" collapsed="false">
      <c r="H225" s="0"/>
      <c r="I225" s="0"/>
      <c r="J225" s="29" t="s">
        <v>93</v>
      </c>
      <c r="K225" s="30" t="s">
        <v>152</v>
      </c>
      <c r="L225" s="30"/>
      <c r="M225" s="30" t="s">
        <v>95</v>
      </c>
      <c r="N225" s="30" t="s">
        <v>96</v>
      </c>
      <c r="O225" s="30" t="s">
        <v>97</v>
      </c>
    </row>
    <row r="226" customFormat="false" ht="12.75" hidden="false" customHeight="true" outlineLevel="0" collapsed="false">
      <c r="H226" s="0"/>
      <c r="I226" s="0"/>
      <c r="J226" s="29"/>
      <c r="K226" s="31" t="n">
        <v>1990</v>
      </c>
      <c r="L226" s="31" t="n">
        <v>2008</v>
      </c>
      <c r="M226" s="30"/>
      <c r="N226" s="30"/>
      <c r="O226" s="30"/>
    </row>
    <row r="227" customFormat="false" ht="12.75" hidden="false" customHeight="true" outlineLevel="0" collapsed="false">
      <c r="H227" s="32" t="s">
        <v>341</v>
      </c>
      <c r="I227" s="13" t="s">
        <v>99</v>
      </c>
      <c r="J227" s="33" t="s">
        <v>100</v>
      </c>
      <c r="K227" s="34" t="n">
        <v>3846.17480073544</v>
      </c>
      <c r="L227" s="34" t="n">
        <v>4405.24538380551</v>
      </c>
      <c r="M227" s="54" t="n">
        <f aca="false">L227/L242</f>
        <v>0.0651545588308171</v>
      </c>
      <c r="N227" s="36" t="s">
        <v>101</v>
      </c>
      <c r="O227" s="36" t="s">
        <v>154</v>
      </c>
    </row>
    <row r="228" customFormat="false" ht="12.75" hidden="false" customHeight="true" outlineLevel="0" collapsed="false">
      <c r="H228" s="32" t="s">
        <v>342</v>
      </c>
      <c r="I228" s="13" t="s">
        <v>104</v>
      </c>
      <c r="J228" s="33" t="s">
        <v>105</v>
      </c>
      <c r="K228" s="34" t="n">
        <v>11848.75938</v>
      </c>
      <c r="L228" s="34" t="n">
        <v>7718.712729</v>
      </c>
      <c r="M228" s="54" t="n">
        <f aca="false">L228/L242</f>
        <v>0.114161477689437</v>
      </c>
      <c r="N228" s="36" t="s">
        <v>308</v>
      </c>
      <c r="O228" s="36" t="s">
        <v>218</v>
      </c>
    </row>
    <row r="229" customFormat="false" ht="12.75" hidden="false" customHeight="true" outlineLevel="0" collapsed="false">
      <c r="H229" s="32" t="s">
        <v>343</v>
      </c>
      <c r="I229" s="13" t="s">
        <v>109</v>
      </c>
      <c r="J229" s="33" t="s">
        <v>110</v>
      </c>
      <c r="K229" s="34" t="n">
        <v>16.6406920690508</v>
      </c>
      <c r="L229" s="34" t="s">
        <v>123</v>
      </c>
      <c r="M229" s="54" t="s">
        <v>220</v>
      </c>
      <c r="N229" s="36" t="e">
        <f aca="false">NA()</f>
        <v>#N/A</v>
      </c>
      <c r="O229" s="36" t="e">
        <f aca="false">NA()</f>
        <v>#N/A</v>
      </c>
    </row>
    <row r="230" customFormat="false" ht="12.75" hidden="false" customHeight="true" outlineLevel="0" collapsed="false">
      <c r="H230" s="32" t="s">
        <v>344</v>
      </c>
      <c r="I230" s="13" t="s">
        <v>112</v>
      </c>
      <c r="J230" s="33" t="s">
        <v>113</v>
      </c>
      <c r="K230" s="34" t="n">
        <v>2084.20956058</v>
      </c>
      <c r="L230" s="34" t="n">
        <v>2783.29313302</v>
      </c>
      <c r="M230" s="54" t="n">
        <f aca="false">L230/L242</f>
        <v>0.0411655243645259</v>
      </c>
      <c r="N230" s="36" t="e">
        <f aca="false">NA()</f>
        <v>#N/A</v>
      </c>
      <c r="O230" s="36" t="e">
        <f aca="false">NA()</f>
        <v>#N/A</v>
      </c>
    </row>
    <row r="231" customFormat="false" ht="12.75" hidden="false" customHeight="true" outlineLevel="0" collapsed="false">
      <c r="H231" s="32" t="s">
        <v>345</v>
      </c>
      <c r="I231" s="13" t="s">
        <v>115</v>
      </c>
      <c r="J231" s="33" t="s">
        <v>116</v>
      </c>
      <c r="K231" s="34" t="n">
        <v>16111.7817290688</v>
      </c>
      <c r="L231" s="34" t="n">
        <v>11836.7343072573</v>
      </c>
      <c r="M231" s="54" t="n">
        <f aca="false">L231/L242</f>
        <v>0.175067932565592</v>
      </c>
      <c r="N231" s="36" t="e">
        <f aca="false">NA()</f>
        <v>#N/A</v>
      </c>
      <c r="O231" s="36" t="e">
        <f aca="false">NA()</f>
        <v>#N/A</v>
      </c>
    </row>
    <row r="232" customFormat="false" ht="12.75" hidden="false" customHeight="true" outlineLevel="0" collapsed="false">
      <c r="H232" s="32" t="s">
        <v>346</v>
      </c>
      <c r="I232" s="13" t="s">
        <v>118</v>
      </c>
      <c r="J232" s="33" t="s">
        <v>119</v>
      </c>
      <c r="K232" s="34" t="n">
        <v>8517.7681</v>
      </c>
      <c r="L232" s="34" t="n">
        <v>7354.88118787969</v>
      </c>
      <c r="M232" s="54" t="n">
        <f aca="false">L232/L242</f>
        <v>0.108780328290229</v>
      </c>
      <c r="N232" s="36" t="e">
        <f aca="false">NA()</f>
        <v>#N/A</v>
      </c>
      <c r="O232" s="36" t="e">
        <f aca="false">NA()</f>
        <v>#N/A</v>
      </c>
    </row>
    <row r="233" customFormat="false" ht="12.75" hidden="false" customHeight="true" outlineLevel="0" collapsed="false">
      <c r="H233" s="32" t="s">
        <v>347</v>
      </c>
      <c r="I233" s="13" t="s">
        <v>121</v>
      </c>
      <c r="J233" s="33" t="s">
        <v>122</v>
      </c>
      <c r="K233" s="34" t="s">
        <v>123</v>
      </c>
      <c r="L233" s="34" t="s">
        <v>123</v>
      </c>
      <c r="M233" s="54" t="s">
        <v>220</v>
      </c>
      <c r="N233" s="36" t="e">
        <f aca="false">NA()</f>
        <v>#N/A</v>
      </c>
      <c r="O233" s="36" t="e">
        <f aca="false">NA()</f>
        <v>#N/A</v>
      </c>
    </row>
    <row r="234" customFormat="false" ht="12.75" hidden="false" customHeight="true" outlineLevel="0" collapsed="false">
      <c r="H234" s="32" t="s">
        <v>348</v>
      </c>
      <c r="I234" s="13" t="s">
        <v>125</v>
      </c>
      <c r="J234" s="33" t="s">
        <v>126</v>
      </c>
      <c r="K234" s="34" t="n">
        <v>114.8606712</v>
      </c>
      <c r="L234" s="34" t="s">
        <v>123</v>
      </c>
      <c r="M234" s="54" t="s">
        <v>220</v>
      </c>
      <c r="N234" s="36" t="e">
        <f aca="false">NA()</f>
        <v>#N/A</v>
      </c>
      <c r="O234" s="36" t="e">
        <f aca="false">NA()</f>
        <v>#N/A</v>
      </c>
    </row>
    <row r="235" customFormat="false" ht="12.75" hidden="false" customHeight="true" outlineLevel="0" collapsed="false">
      <c r="H235" s="32" t="s">
        <v>349</v>
      </c>
      <c r="I235" s="13" t="s">
        <v>128</v>
      </c>
      <c r="J235" s="33" t="s">
        <v>129</v>
      </c>
      <c r="K235" s="34" t="n">
        <v>13890.9808400763</v>
      </c>
      <c r="L235" s="34" t="n">
        <v>8445.66169994606</v>
      </c>
      <c r="M235" s="54" t="n">
        <f aca="false">L235/L242</f>
        <v>0.124913214623008</v>
      </c>
      <c r="N235" s="36" t="e">
        <f aca="false">NA()</f>
        <v>#N/A</v>
      </c>
      <c r="O235" s="36" t="e">
        <f aca="false">NA()</f>
        <v>#N/A</v>
      </c>
    </row>
    <row r="236" customFormat="false" ht="12.75" hidden="false" customHeight="true" outlineLevel="0" collapsed="false">
      <c r="H236" s="32" t="s">
        <v>350</v>
      </c>
      <c r="I236" s="13" t="s">
        <v>131</v>
      </c>
      <c r="J236" s="33" t="s">
        <v>132</v>
      </c>
      <c r="K236" s="34" t="n">
        <v>3734.634659375</v>
      </c>
      <c r="L236" s="34" t="s">
        <v>123</v>
      </c>
      <c r="M236" s="54" t="s">
        <v>220</v>
      </c>
      <c r="N236" s="36" t="e">
        <f aca="false">NA()</f>
        <v>#N/A</v>
      </c>
      <c r="O236" s="36" t="e">
        <f aca="false">NA()</f>
        <v>#N/A</v>
      </c>
    </row>
    <row r="237" customFormat="false" ht="12.75" hidden="false" customHeight="true" outlineLevel="0" collapsed="false">
      <c r="H237" s="32" t="s">
        <v>351</v>
      </c>
      <c r="I237" s="13" t="s">
        <v>134</v>
      </c>
      <c r="J237" s="33" t="s">
        <v>135</v>
      </c>
      <c r="K237" s="34" t="n">
        <v>3322.72668</v>
      </c>
      <c r="L237" s="34" t="n">
        <v>4160.6678</v>
      </c>
      <c r="M237" s="54" t="n">
        <f aca="false">L237/L242</f>
        <v>0.0615372019790657</v>
      </c>
      <c r="N237" s="36" t="e">
        <f aca="false">NA()</f>
        <v>#N/A</v>
      </c>
      <c r="O237" s="36" t="e">
        <f aca="false">NA()</f>
        <v>#N/A</v>
      </c>
    </row>
    <row r="238" customFormat="false" ht="12.75" hidden="false" customHeight="true" outlineLevel="0" collapsed="false">
      <c r="H238" s="32" t="s">
        <v>352</v>
      </c>
      <c r="I238" s="13" t="s">
        <v>137</v>
      </c>
      <c r="J238" s="33" t="s">
        <v>138</v>
      </c>
      <c r="K238" s="34" t="n">
        <v>466.003731161129</v>
      </c>
      <c r="L238" s="34" t="n">
        <v>24.8677610599721</v>
      </c>
      <c r="M238" s="54" t="n">
        <f aca="false">L238/L242</f>
        <v>0.000367799715977</v>
      </c>
      <c r="N238" s="36" t="e">
        <f aca="false">NA()</f>
        <v>#N/A</v>
      </c>
      <c r="O238" s="36" t="e">
        <f aca="false">NA()</f>
        <v>#N/A</v>
      </c>
    </row>
    <row r="239" customFormat="false" ht="12.75" hidden="false" customHeight="true" outlineLevel="0" collapsed="false">
      <c r="H239" s="32" t="s">
        <v>353</v>
      </c>
      <c r="I239" s="13" t="s">
        <v>140</v>
      </c>
      <c r="J239" s="33" t="s">
        <v>141</v>
      </c>
      <c r="K239" s="34" t="n">
        <v>6524.21763</v>
      </c>
      <c r="L239" s="34" t="n">
        <v>3655.82288</v>
      </c>
      <c r="M239" s="54" t="n">
        <f aca="false">L239/L242</f>
        <v>0.0540704333487643</v>
      </c>
      <c r="N239" s="36" t="e">
        <f aca="false">NA()</f>
        <v>#N/A</v>
      </c>
      <c r="O239" s="36" t="e">
        <f aca="false">NA()</f>
        <v>#N/A</v>
      </c>
    </row>
    <row r="240" customFormat="false" ht="12.75" hidden="false" customHeight="true" outlineLevel="0" collapsed="false">
      <c r="H240" s="32" t="s">
        <v>354</v>
      </c>
      <c r="I240" s="13" t="s">
        <v>143</v>
      </c>
      <c r="J240" s="33" t="s">
        <v>144</v>
      </c>
      <c r="K240" s="34" t="n">
        <v>784.697360528582</v>
      </c>
      <c r="L240" s="34" t="n">
        <v>1122.31224945264</v>
      </c>
      <c r="M240" s="54" t="n">
        <f aca="false">L240/L242</f>
        <v>0.0165992477405061</v>
      </c>
      <c r="N240" s="36" t="e">
        <f aca="false">NA()</f>
        <v>#N/A</v>
      </c>
      <c r="O240" s="36" t="e">
        <f aca="false">NA()</f>
        <v>#N/A</v>
      </c>
    </row>
    <row r="241" customFormat="false" ht="12.75" hidden="false" customHeight="true" outlineLevel="0" collapsed="false">
      <c r="H241" s="32" t="s">
        <v>355</v>
      </c>
      <c r="I241" s="13" t="s">
        <v>146</v>
      </c>
      <c r="J241" s="33" t="s">
        <v>147</v>
      </c>
      <c r="K241" s="34" t="n">
        <v>20743.9401027973</v>
      </c>
      <c r="L241" s="34" t="n">
        <v>16104.036495012</v>
      </c>
      <c r="M241" s="54" t="n">
        <f aca="false">L241/L242</f>
        <v>0.238182280852078</v>
      </c>
      <c r="N241" s="36" t="e">
        <f aca="false">NA()</f>
        <v>#N/A</v>
      </c>
      <c r="O241" s="36" t="e">
        <f aca="false">NA()</f>
        <v>#N/A</v>
      </c>
    </row>
    <row r="242" customFormat="false" ht="12.75" hidden="false" customHeight="true" outlineLevel="0" collapsed="false">
      <c r="H242" s="32" t="s">
        <v>356</v>
      </c>
      <c r="I242" s="13" t="s">
        <v>149</v>
      </c>
      <c r="J242" s="39" t="s">
        <v>149</v>
      </c>
      <c r="K242" s="40" t="n">
        <v>92007.3959375917</v>
      </c>
      <c r="L242" s="40" t="n">
        <v>67612.2356264332</v>
      </c>
      <c r="M242" s="55" t="n">
        <f aca="false">L242/L242</f>
        <v>1</v>
      </c>
      <c r="N242" s="40"/>
      <c r="O242" s="40"/>
    </row>
    <row r="243" customFormat="false" ht="12.75" hidden="false" customHeight="true" outlineLevel="0" collapsed="false"/>
    <row r="244" customFormat="false" ht="12.75" hidden="false" customHeight="true" outlineLevel="0" collapsed="false">
      <c r="H244" s="13" t="s">
        <v>357</v>
      </c>
      <c r="I244" s="13" t="s">
        <v>192</v>
      </c>
      <c r="J244" s="28" t="s">
        <v>358</v>
      </c>
    </row>
    <row r="245" customFormat="false" ht="12.75" hidden="false" customHeight="true" outlineLevel="0" collapsed="false">
      <c r="H245" s="0"/>
      <c r="I245" s="0"/>
      <c r="J245" s="29" t="s">
        <v>93</v>
      </c>
      <c r="K245" s="30" t="s">
        <v>152</v>
      </c>
      <c r="L245" s="30"/>
      <c r="M245" s="30" t="s">
        <v>95</v>
      </c>
      <c r="N245" s="30" t="s">
        <v>96</v>
      </c>
      <c r="O245" s="30" t="s">
        <v>97</v>
      </c>
    </row>
    <row r="246" customFormat="false" ht="12.75" hidden="false" customHeight="true" outlineLevel="0" collapsed="false">
      <c r="H246" s="0"/>
      <c r="I246" s="0"/>
      <c r="J246" s="29"/>
      <c r="K246" s="31" t="n">
        <v>1990</v>
      </c>
      <c r="L246" s="31" t="n">
        <v>2008</v>
      </c>
      <c r="M246" s="30"/>
      <c r="N246" s="30"/>
      <c r="O246" s="30"/>
    </row>
    <row r="247" customFormat="false" ht="12.75" hidden="false" customHeight="true" outlineLevel="0" collapsed="false">
      <c r="H247" s="32" t="s">
        <v>359</v>
      </c>
      <c r="I247" s="13" t="s">
        <v>99</v>
      </c>
      <c r="J247" s="33" t="s">
        <v>100</v>
      </c>
      <c r="K247" s="34" t="n">
        <v>21.900996</v>
      </c>
      <c r="L247" s="34" t="n">
        <v>14.3501282636012</v>
      </c>
      <c r="M247" s="35" t="n">
        <f aca="false">L247/L262</f>
        <v>0.0304731735585628</v>
      </c>
      <c r="N247" s="36" t="s">
        <v>101</v>
      </c>
      <c r="O247" s="36" t="s">
        <v>102</v>
      </c>
    </row>
    <row r="248" customFormat="false" ht="12.75" hidden="false" customHeight="true" outlineLevel="0" collapsed="false">
      <c r="H248" s="32" t="s">
        <v>360</v>
      </c>
      <c r="I248" s="13" t="s">
        <v>104</v>
      </c>
      <c r="J248" s="33" t="s">
        <v>105</v>
      </c>
      <c r="K248" s="34" t="n">
        <v>145.977190333333</v>
      </c>
      <c r="L248" s="34" t="n">
        <v>88.817680721</v>
      </c>
      <c r="M248" s="35" t="n">
        <f aca="false">L248/L262</f>
        <v>0.188608530179146</v>
      </c>
      <c r="N248" s="36" t="s">
        <v>361</v>
      </c>
      <c r="O248" s="36" t="s">
        <v>362</v>
      </c>
    </row>
    <row r="249" customFormat="false" ht="12.75" hidden="false" customHeight="true" outlineLevel="0" collapsed="false">
      <c r="H249" s="32" t="s">
        <v>363</v>
      </c>
      <c r="I249" s="13" t="s">
        <v>109</v>
      </c>
      <c r="J249" s="33" t="s">
        <v>110</v>
      </c>
      <c r="K249" s="34" t="s">
        <v>123</v>
      </c>
      <c r="L249" s="34" t="s">
        <v>123</v>
      </c>
      <c r="M249" s="54" t="s">
        <v>220</v>
      </c>
      <c r="N249" s="36" t="e">
        <f aca="false">NA()</f>
        <v>#N/A</v>
      </c>
      <c r="O249" s="36" t="e">
        <f aca="false">NA()</f>
        <v>#N/A</v>
      </c>
    </row>
    <row r="250" customFormat="false" ht="12.75" hidden="false" customHeight="true" outlineLevel="0" collapsed="false">
      <c r="H250" s="32" t="s">
        <v>364</v>
      </c>
      <c r="I250" s="13" t="s">
        <v>112</v>
      </c>
      <c r="J250" s="33" t="s">
        <v>113</v>
      </c>
      <c r="K250" s="34" t="n">
        <v>155.3778468</v>
      </c>
      <c r="L250" s="34" t="n">
        <v>23.23926396</v>
      </c>
      <c r="M250" s="35" t="n">
        <f aca="false">L250/L262</f>
        <v>0.0493496720738449</v>
      </c>
      <c r="N250" s="36" t="e">
        <f aca="false">NA()</f>
        <v>#N/A</v>
      </c>
      <c r="O250" s="36" t="e">
        <f aca="false">NA()</f>
        <v>#N/A</v>
      </c>
    </row>
    <row r="251" customFormat="false" ht="12.75" hidden="false" customHeight="true" outlineLevel="0" collapsed="false">
      <c r="H251" s="32" t="s">
        <v>365</v>
      </c>
      <c r="I251" s="13" t="s">
        <v>115</v>
      </c>
      <c r="J251" s="33" t="s">
        <v>116</v>
      </c>
      <c r="K251" s="34" t="n">
        <v>1548.08231317601</v>
      </c>
      <c r="L251" s="34" t="n">
        <v>120.889484938197</v>
      </c>
      <c r="M251" s="35" t="n">
        <f aca="false">L251/L262</f>
        <v>0.256714517686301</v>
      </c>
      <c r="N251" s="36" t="e">
        <f aca="false">NA()</f>
        <v>#N/A</v>
      </c>
      <c r="O251" s="36" t="e">
        <f aca="false">NA()</f>
        <v>#N/A</v>
      </c>
    </row>
    <row r="252" customFormat="false" ht="12.75" hidden="false" customHeight="true" outlineLevel="0" collapsed="false">
      <c r="H252" s="32" t="s">
        <v>366</v>
      </c>
      <c r="I252" s="13" t="s">
        <v>118</v>
      </c>
      <c r="J252" s="33" t="s">
        <v>119</v>
      </c>
      <c r="K252" s="34" t="n">
        <v>1205.2761</v>
      </c>
      <c r="L252" s="34" t="n">
        <v>33.137140198855</v>
      </c>
      <c r="M252" s="35" t="n">
        <f aca="false">L252/L262</f>
        <v>0.0703682786637843</v>
      </c>
      <c r="N252" s="36" t="e">
        <f aca="false">NA()</f>
        <v>#N/A</v>
      </c>
      <c r="O252" s="36" t="e">
        <f aca="false">NA()</f>
        <v>#N/A</v>
      </c>
    </row>
    <row r="253" customFormat="false" ht="12.75" hidden="false" customHeight="true" outlineLevel="0" collapsed="false">
      <c r="H253" s="32" t="s">
        <v>367</v>
      </c>
      <c r="I253" s="13" t="s">
        <v>121</v>
      </c>
      <c r="J253" s="33" t="s">
        <v>122</v>
      </c>
      <c r="K253" s="34" t="s">
        <v>125</v>
      </c>
      <c r="L253" s="34" t="s">
        <v>125</v>
      </c>
      <c r="M253" s="35" t="e">
        <f aca="false">L253/L262</f>
        <v>#VALUE!</v>
      </c>
      <c r="N253" s="36" t="e">
        <f aca="false">NA()</f>
        <v>#N/A</v>
      </c>
      <c r="O253" s="36" t="e">
        <f aca="false">NA()</f>
        <v>#N/A</v>
      </c>
    </row>
    <row r="254" customFormat="false" ht="12.75" hidden="false" customHeight="true" outlineLevel="0" collapsed="false">
      <c r="H254" s="32" t="s">
        <v>368</v>
      </c>
      <c r="I254" s="13" t="s">
        <v>125</v>
      </c>
      <c r="J254" s="33" t="s">
        <v>126</v>
      </c>
      <c r="K254" s="34" t="n">
        <v>3.91575938399739</v>
      </c>
      <c r="L254" s="34" t="n">
        <v>0.9901782</v>
      </c>
      <c r="M254" s="54" t="s">
        <v>220</v>
      </c>
      <c r="N254" s="36" t="e">
        <f aca="false">NA()</f>
        <v>#N/A</v>
      </c>
      <c r="O254" s="36" t="e">
        <f aca="false">NA()</f>
        <v>#N/A</v>
      </c>
    </row>
    <row r="255" customFormat="false" ht="12.75" hidden="false" customHeight="true" outlineLevel="0" collapsed="false">
      <c r="H255" s="32" t="s">
        <v>369</v>
      </c>
      <c r="I255" s="13" t="s">
        <v>128</v>
      </c>
      <c r="J255" s="33" t="s">
        <v>129</v>
      </c>
      <c r="K255" s="34" t="n">
        <v>162.80086951257</v>
      </c>
      <c r="L255" s="34" t="n">
        <v>26.9117899974017</v>
      </c>
      <c r="M255" s="35" t="n">
        <f aca="false">L255/L262</f>
        <v>0.0571484541669604</v>
      </c>
      <c r="N255" s="36" t="e">
        <f aca="false">NA()</f>
        <v>#N/A</v>
      </c>
      <c r="O255" s="36" t="e">
        <f aca="false">NA()</f>
        <v>#N/A</v>
      </c>
    </row>
    <row r="256" customFormat="false" ht="12.75" hidden="false" customHeight="true" outlineLevel="0" collapsed="false">
      <c r="H256" s="32" t="s">
        <v>370</v>
      </c>
      <c r="I256" s="13" t="s">
        <v>131</v>
      </c>
      <c r="J256" s="33" t="s">
        <v>132</v>
      </c>
      <c r="K256" s="34" t="s">
        <v>123</v>
      </c>
      <c r="L256" s="34" t="s">
        <v>123</v>
      </c>
      <c r="M256" s="54" t="s">
        <v>220</v>
      </c>
      <c r="N256" s="36" t="e">
        <f aca="false">NA()</f>
        <v>#N/A</v>
      </c>
      <c r="O256" s="36" t="e">
        <f aca="false">NA()</f>
        <v>#N/A</v>
      </c>
    </row>
    <row r="257" customFormat="false" ht="12.75" hidden="false" customHeight="true" outlineLevel="0" collapsed="false">
      <c r="H257" s="32" t="s">
        <v>371</v>
      </c>
      <c r="I257" s="13" t="s">
        <v>134</v>
      </c>
      <c r="J257" s="33" t="s">
        <v>135</v>
      </c>
      <c r="K257" s="34" t="n">
        <v>0.4356295</v>
      </c>
      <c r="L257" s="34" t="s">
        <v>123</v>
      </c>
      <c r="M257" s="54" t="s">
        <v>220</v>
      </c>
      <c r="N257" s="36" t="e">
        <f aca="false">NA()</f>
        <v>#N/A</v>
      </c>
      <c r="O257" s="36" t="e">
        <f aca="false">NA()</f>
        <v>#N/A</v>
      </c>
    </row>
    <row r="258" customFormat="false" ht="12.75" hidden="false" customHeight="true" outlineLevel="0" collapsed="false">
      <c r="H258" s="32" t="s">
        <v>372</v>
      </c>
      <c r="I258" s="13" t="s">
        <v>137</v>
      </c>
      <c r="J258" s="33" t="s">
        <v>138</v>
      </c>
      <c r="K258" s="34" t="s">
        <v>125</v>
      </c>
      <c r="L258" s="34" t="s">
        <v>125</v>
      </c>
      <c r="M258" s="54" t="s">
        <v>220</v>
      </c>
      <c r="N258" s="36" t="e">
        <f aca="false">NA()</f>
        <v>#N/A</v>
      </c>
      <c r="O258" s="36" t="e">
        <f aca="false">NA()</f>
        <v>#N/A</v>
      </c>
    </row>
    <row r="259" customFormat="false" ht="12.75" hidden="false" customHeight="true" outlineLevel="0" collapsed="false">
      <c r="H259" s="32" t="s">
        <v>373</v>
      </c>
      <c r="I259" s="13" t="s">
        <v>140</v>
      </c>
      <c r="J259" s="33" t="s">
        <v>141</v>
      </c>
      <c r="K259" s="34" t="n">
        <v>210.71449</v>
      </c>
      <c r="L259" s="34" t="n">
        <v>162.574534</v>
      </c>
      <c r="M259" s="35" t="n">
        <f aca="false">L259/L262</f>
        <v>0.345234683605623</v>
      </c>
      <c r="N259" s="36" t="e">
        <f aca="false">NA()</f>
        <v>#N/A</v>
      </c>
      <c r="O259" s="36" t="e">
        <f aca="false">NA()</f>
        <v>#N/A</v>
      </c>
    </row>
    <row r="260" customFormat="false" ht="12.75" hidden="false" customHeight="true" outlineLevel="0" collapsed="false">
      <c r="H260" s="32" t="s">
        <v>374</v>
      </c>
      <c r="I260" s="13" t="s">
        <v>143</v>
      </c>
      <c r="J260" s="33" t="s">
        <v>144</v>
      </c>
      <c r="K260" s="34" t="n">
        <v>7.3776165</v>
      </c>
      <c r="L260" s="34" t="s">
        <v>123</v>
      </c>
      <c r="M260" s="35" t="e">
        <f aca="false">L260/L262</f>
        <v>#VALUE!</v>
      </c>
      <c r="N260" s="36" t="e">
        <f aca="false">NA()</f>
        <v>#N/A</v>
      </c>
      <c r="O260" s="36" t="e">
        <f aca="false">NA()</f>
        <v>#N/A</v>
      </c>
    </row>
    <row r="261" customFormat="false" ht="12.75" hidden="false" customHeight="true" outlineLevel="0" collapsed="false">
      <c r="H261" s="32" t="s">
        <v>375</v>
      </c>
      <c r="I261" s="13" t="s">
        <v>146</v>
      </c>
      <c r="J261" s="33" t="s">
        <v>147</v>
      </c>
      <c r="K261" s="34" t="s">
        <v>125</v>
      </c>
      <c r="L261" s="34" t="s">
        <v>265</v>
      </c>
      <c r="M261" s="54" t="s">
        <v>220</v>
      </c>
      <c r="N261" s="36" t="e">
        <f aca="false">NA()</f>
        <v>#N/A</v>
      </c>
      <c r="O261" s="36" t="e">
        <f aca="false">NA()</f>
        <v>#N/A</v>
      </c>
    </row>
    <row r="262" customFormat="false" ht="12.75" hidden="false" customHeight="true" outlineLevel="0" collapsed="false">
      <c r="H262" s="32" t="s">
        <v>376</v>
      </c>
      <c r="I262" s="13" t="s">
        <v>149</v>
      </c>
      <c r="J262" s="39" t="s">
        <v>149</v>
      </c>
      <c r="K262" s="40" t="n">
        <v>3461.85881120591</v>
      </c>
      <c r="L262" s="40" t="n">
        <v>470.910200279055</v>
      </c>
      <c r="M262" s="41" t="n">
        <f aca="false">L262/L262</f>
        <v>1</v>
      </c>
      <c r="N262" s="40"/>
      <c r="O262" s="40"/>
    </row>
    <row r="263" customFormat="false" ht="12.75" hidden="false" customHeight="true" outlineLevel="0" collapsed="false"/>
    <row r="264" customFormat="false" ht="12.75" hidden="false" customHeight="true" outlineLevel="0" collapsed="false">
      <c r="H264" s="13" t="s">
        <v>377</v>
      </c>
      <c r="I264" s="13" t="s">
        <v>91</v>
      </c>
      <c r="J264" s="28" t="s">
        <v>378</v>
      </c>
    </row>
    <row r="265" customFormat="false" ht="12.75" hidden="false" customHeight="true" outlineLevel="0" collapsed="false">
      <c r="H265" s="0"/>
      <c r="I265" s="0"/>
      <c r="J265" s="29" t="s">
        <v>93</v>
      </c>
      <c r="K265" s="30" t="s">
        <v>152</v>
      </c>
      <c r="L265" s="30"/>
      <c r="M265" s="30" t="s">
        <v>95</v>
      </c>
      <c r="N265" s="30" t="s">
        <v>96</v>
      </c>
      <c r="O265" s="30" t="s">
        <v>97</v>
      </c>
    </row>
    <row r="266" customFormat="false" ht="12.75" hidden="false" customHeight="false" outlineLevel="0" collapsed="false">
      <c r="H266" s="0"/>
      <c r="I266" s="0"/>
      <c r="J266" s="29"/>
      <c r="K266" s="31" t="n">
        <v>1990</v>
      </c>
      <c r="L266" s="31" t="n">
        <v>2008</v>
      </c>
      <c r="M266" s="30"/>
      <c r="N266" s="30"/>
      <c r="O266" s="30"/>
    </row>
    <row r="267" customFormat="false" ht="11.25" hidden="false" customHeight="false" outlineLevel="0" collapsed="false">
      <c r="H267" s="32" t="s">
        <v>379</v>
      </c>
      <c r="I267" s="13" t="s">
        <v>99</v>
      </c>
      <c r="J267" s="33" t="s">
        <v>100</v>
      </c>
      <c r="K267" s="34" t="n">
        <v>518.787015350038</v>
      </c>
      <c r="L267" s="34" t="n">
        <v>1029.80179657623</v>
      </c>
      <c r="M267" s="54" t="n">
        <f aca="false">L267/L282</f>
        <v>0.0340679389317928</v>
      </c>
      <c r="N267" s="36" t="s">
        <v>101</v>
      </c>
      <c r="O267" s="36" t="s">
        <v>102</v>
      </c>
    </row>
    <row r="268" customFormat="false" ht="11.25" hidden="false" customHeight="false" outlineLevel="0" collapsed="false">
      <c r="H268" s="32" t="s">
        <v>380</v>
      </c>
      <c r="I268" s="13" t="s">
        <v>104</v>
      </c>
      <c r="J268" s="33" t="s">
        <v>105</v>
      </c>
      <c r="K268" s="34" t="n">
        <v>2519.3262385683</v>
      </c>
      <c r="L268" s="34" t="n">
        <v>2845.794957228</v>
      </c>
      <c r="M268" s="54" t="n">
        <f aca="false">L268/L282</f>
        <v>0.0941446879754698</v>
      </c>
      <c r="N268" s="36" t="s">
        <v>361</v>
      </c>
      <c r="O268" s="36" t="s">
        <v>362</v>
      </c>
    </row>
    <row r="269" customFormat="false" ht="11.25" hidden="false" customHeight="false" outlineLevel="0" collapsed="false">
      <c r="H269" s="32" t="s">
        <v>381</v>
      </c>
      <c r="I269" s="13" t="s">
        <v>109</v>
      </c>
      <c r="J269" s="33" t="s">
        <v>110</v>
      </c>
      <c r="K269" s="34" t="n">
        <v>161.250217249904</v>
      </c>
      <c r="L269" s="34" t="n">
        <v>292.7595588848</v>
      </c>
      <c r="M269" s="54" t="n">
        <f aca="false">L269/L282</f>
        <v>0.00968508193221788</v>
      </c>
      <c r="N269" s="36" t="e">
        <f aca="false">NA()</f>
        <v>#N/A</v>
      </c>
      <c r="O269" s="36" t="e">
        <f aca="false">NA()</f>
        <v>#N/A</v>
      </c>
    </row>
    <row r="270" customFormat="false" ht="11.25" hidden="false" customHeight="false" outlineLevel="0" collapsed="false">
      <c r="H270" s="32" t="s">
        <v>382</v>
      </c>
      <c r="I270" s="13" t="s">
        <v>112</v>
      </c>
      <c r="J270" s="33" t="s">
        <v>113</v>
      </c>
      <c r="K270" s="34" t="n">
        <v>98.1856740928</v>
      </c>
      <c r="L270" s="34" t="n">
        <v>103.94301567</v>
      </c>
      <c r="M270" s="54" t="n">
        <f aca="false">L270/L282</f>
        <v>0.00343864646770386</v>
      </c>
      <c r="N270" s="36" t="e">
        <f aca="false">NA()</f>
        <v>#N/A</v>
      </c>
      <c r="O270" s="36" t="e">
        <f aca="false">NA()</f>
        <v>#N/A</v>
      </c>
    </row>
    <row r="271" customFormat="false" ht="11.25" hidden="false" customHeight="false" outlineLevel="0" collapsed="false">
      <c r="H271" s="32" t="s">
        <v>383</v>
      </c>
      <c r="I271" s="13" t="s">
        <v>115</v>
      </c>
      <c r="J271" s="33" t="s">
        <v>116</v>
      </c>
      <c r="K271" s="34" t="n">
        <v>5411.1232101158</v>
      </c>
      <c r="L271" s="34" t="n">
        <v>6525.41601440786</v>
      </c>
      <c r="M271" s="54" t="n">
        <f aca="false">L271/L282</f>
        <v>0.215874040055565</v>
      </c>
      <c r="N271" s="36" t="e">
        <f aca="false">NA()</f>
        <v>#N/A</v>
      </c>
      <c r="O271" s="36" t="e">
        <f aca="false">NA()</f>
        <v>#N/A</v>
      </c>
    </row>
    <row r="272" customFormat="false" ht="11.25" hidden="false" customHeight="false" outlineLevel="0" collapsed="false">
      <c r="H272" s="32" t="s">
        <v>384</v>
      </c>
      <c r="I272" s="13" t="s">
        <v>118</v>
      </c>
      <c r="J272" s="33" t="s">
        <v>119</v>
      </c>
      <c r="K272" s="34" t="s">
        <v>125</v>
      </c>
      <c r="L272" s="34" t="s">
        <v>125</v>
      </c>
      <c r="M272" s="54" t="s">
        <v>220</v>
      </c>
      <c r="N272" s="36" t="e">
        <f aca="false">NA()</f>
        <v>#N/A</v>
      </c>
      <c r="O272" s="36" t="e">
        <f aca="false">NA()</f>
        <v>#N/A</v>
      </c>
    </row>
    <row r="273" customFormat="false" ht="11.25" hidden="false" customHeight="false" outlineLevel="0" collapsed="false">
      <c r="H273" s="32" t="s">
        <v>385</v>
      </c>
      <c r="I273" s="13" t="s">
        <v>121</v>
      </c>
      <c r="J273" s="33" t="s">
        <v>122</v>
      </c>
      <c r="K273" s="34" t="n">
        <v>159.244338792</v>
      </c>
      <c r="L273" s="34" t="n">
        <v>158.558562000033</v>
      </c>
      <c r="M273" s="54" t="n">
        <f aca="false">L273/L282</f>
        <v>0.00524543987521597</v>
      </c>
      <c r="N273" s="36" t="e">
        <f aca="false">NA()</f>
        <v>#N/A</v>
      </c>
      <c r="O273" s="36" t="e">
        <f aca="false">NA()</f>
        <v>#N/A</v>
      </c>
    </row>
    <row r="274" customFormat="false" ht="11.25" hidden="false" customHeight="false" outlineLevel="0" collapsed="false">
      <c r="H274" s="32" t="s">
        <v>386</v>
      </c>
      <c r="I274" s="13" t="s">
        <v>125</v>
      </c>
      <c r="J274" s="33" t="s">
        <v>126</v>
      </c>
      <c r="K274" s="34" t="n">
        <v>208.110798295507</v>
      </c>
      <c r="L274" s="34" t="n">
        <v>248.072373521286</v>
      </c>
      <c r="M274" s="54" t="n">
        <f aca="false">L274/L282</f>
        <v>0.008206738908289</v>
      </c>
      <c r="N274" s="36" t="e">
        <f aca="false">NA()</f>
        <v>#N/A</v>
      </c>
      <c r="O274" s="36" t="e">
        <f aca="false">NA()</f>
        <v>#N/A</v>
      </c>
    </row>
    <row r="275" customFormat="false" ht="11.25" hidden="false" customHeight="false" outlineLevel="0" collapsed="false">
      <c r="H275" s="32" t="s">
        <v>387</v>
      </c>
      <c r="I275" s="13" t="s">
        <v>128</v>
      </c>
      <c r="J275" s="33" t="s">
        <v>129</v>
      </c>
      <c r="K275" s="34" t="n">
        <v>7561.20842763727</v>
      </c>
      <c r="L275" s="34" t="n">
        <v>6152.21646335663</v>
      </c>
      <c r="M275" s="54" t="n">
        <f aca="false">L275/L282</f>
        <v>0.203527839498471</v>
      </c>
      <c r="N275" s="36" t="e">
        <f aca="false">NA()</f>
        <v>#N/A</v>
      </c>
      <c r="O275" s="36" t="e">
        <f aca="false">NA()</f>
        <v>#N/A</v>
      </c>
    </row>
    <row r="276" customFormat="false" ht="11.25" hidden="false" customHeight="false" outlineLevel="0" collapsed="false">
      <c r="H276" s="32" t="s">
        <v>388</v>
      </c>
      <c r="I276" s="13" t="s">
        <v>131</v>
      </c>
      <c r="J276" s="33" t="s">
        <v>132</v>
      </c>
      <c r="K276" s="34" t="n">
        <v>57.4502320511449</v>
      </c>
      <c r="L276" s="34" t="n">
        <v>179.414801836684</v>
      </c>
      <c r="M276" s="54" t="n">
        <f aca="false">L276/L282</f>
        <v>0.00593540672851155</v>
      </c>
      <c r="N276" s="36" t="e">
        <f aca="false">NA()</f>
        <v>#N/A</v>
      </c>
      <c r="O276" s="36" t="e">
        <f aca="false">NA()</f>
        <v>#N/A</v>
      </c>
    </row>
    <row r="277" customFormat="false" ht="11.25" hidden="false" customHeight="false" outlineLevel="0" collapsed="false">
      <c r="H277" s="32" t="s">
        <v>389</v>
      </c>
      <c r="I277" s="13" t="s">
        <v>134</v>
      </c>
      <c r="J277" s="33" t="s">
        <v>135</v>
      </c>
      <c r="K277" s="34" t="n">
        <v>9475.5504</v>
      </c>
      <c r="L277" s="34" t="n">
        <v>4996.38284</v>
      </c>
      <c r="M277" s="54" t="n">
        <f aca="false">L277/L282</f>
        <v>0.165290511279835</v>
      </c>
      <c r="N277" s="36" t="e">
        <f aca="false">NA()</f>
        <v>#N/A</v>
      </c>
      <c r="O277" s="36" t="e">
        <f aca="false">NA()</f>
        <v>#N/A</v>
      </c>
    </row>
    <row r="278" customFormat="false" ht="11.25" hidden="false" customHeight="false" outlineLevel="0" collapsed="false">
      <c r="H278" s="32" t="s">
        <v>390</v>
      </c>
      <c r="I278" s="13" t="s">
        <v>137</v>
      </c>
      <c r="J278" s="33" t="s">
        <v>138</v>
      </c>
      <c r="K278" s="34" t="s">
        <v>123</v>
      </c>
      <c r="L278" s="34" t="n">
        <v>410.796449954818</v>
      </c>
      <c r="M278" s="54" t="n">
        <f aca="false">L278/L282</f>
        <v>0.013589982477198</v>
      </c>
      <c r="N278" s="36" t="e">
        <f aca="false">NA()</f>
        <v>#N/A</v>
      </c>
      <c r="O278" s="36" t="e">
        <f aca="false">NA()</f>
        <v>#N/A</v>
      </c>
    </row>
    <row r="279" customFormat="false" ht="11.25" hidden="false" customHeight="false" outlineLevel="0" collapsed="false">
      <c r="H279" s="32" t="s">
        <v>391</v>
      </c>
      <c r="I279" s="13" t="s">
        <v>140</v>
      </c>
      <c r="J279" s="33" t="s">
        <v>141</v>
      </c>
      <c r="K279" s="34" t="n">
        <v>1738.74807</v>
      </c>
      <c r="L279" s="34" t="n">
        <v>6901.66774</v>
      </c>
      <c r="M279" s="54" t="n">
        <f aca="false">L279/L282</f>
        <v>0.228321212757216</v>
      </c>
      <c r="N279" s="36" t="e">
        <f aca="false">NA()</f>
        <v>#N/A</v>
      </c>
      <c r="O279" s="36" t="e">
        <f aca="false">NA()</f>
        <v>#N/A</v>
      </c>
    </row>
    <row r="280" customFormat="false" ht="11.25" hidden="false" customHeight="false" outlineLevel="0" collapsed="false">
      <c r="H280" s="32" t="s">
        <v>392</v>
      </c>
      <c r="I280" s="13" t="s">
        <v>143</v>
      </c>
      <c r="J280" s="33" t="s">
        <v>144</v>
      </c>
      <c r="K280" s="34" t="n">
        <v>154.610163321455</v>
      </c>
      <c r="L280" s="34" t="n">
        <v>383.062080874926</v>
      </c>
      <c r="M280" s="54" t="n">
        <f aca="false">L280/L282</f>
        <v>0.0126724731125155</v>
      </c>
      <c r="N280" s="36" t="e">
        <f aca="false">NA()</f>
        <v>#N/A</v>
      </c>
      <c r="O280" s="36" t="e">
        <f aca="false">NA()</f>
        <v>#N/A</v>
      </c>
    </row>
    <row r="281" customFormat="false" ht="11.25" hidden="false" customHeight="false" outlineLevel="0" collapsed="false">
      <c r="H281" s="32" t="s">
        <v>393</v>
      </c>
      <c r="I281" s="13" t="s">
        <v>146</v>
      </c>
      <c r="J281" s="33" t="s">
        <v>147</v>
      </c>
      <c r="K281" s="34" t="s">
        <v>125</v>
      </c>
      <c r="L281" s="34" t="s">
        <v>125</v>
      </c>
      <c r="M281" s="54" t="s">
        <v>220</v>
      </c>
      <c r="N281" s="36" t="e">
        <f aca="false">NA()</f>
        <v>#N/A</v>
      </c>
      <c r="O281" s="36" t="e">
        <f aca="false">NA()</f>
        <v>#N/A</v>
      </c>
    </row>
    <row r="282" customFormat="false" ht="11.25" hidden="false" customHeight="false" outlineLevel="0" collapsed="false">
      <c r="H282" s="32" t="s">
        <v>394</v>
      </c>
      <c r="I282" s="13" t="s">
        <v>149</v>
      </c>
      <c r="J282" s="39" t="s">
        <v>149</v>
      </c>
      <c r="K282" s="40" t="n">
        <v>28063.5947854742</v>
      </c>
      <c r="L282" s="40" t="n">
        <v>30227.8866543113</v>
      </c>
      <c r="M282" s="55" t="n">
        <f aca="false">L282/L282</f>
        <v>1</v>
      </c>
      <c r="N282" s="40"/>
      <c r="O282" s="40"/>
    </row>
    <row r="284" customFormat="false" ht="11.25" hidden="false" customHeight="false" outlineLevel="0" collapsed="false">
      <c r="H284" s="13" t="s">
        <v>377</v>
      </c>
      <c r="I284" s="13" t="s">
        <v>150</v>
      </c>
      <c r="J284" s="28" t="s">
        <v>395</v>
      </c>
    </row>
    <row r="285" customFormat="false" ht="12.75" hidden="false" customHeight="true" outlineLevel="0" collapsed="false">
      <c r="H285" s="0"/>
      <c r="I285" s="0"/>
      <c r="J285" s="29" t="s">
        <v>93</v>
      </c>
      <c r="K285" s="30" t="s">
        <v>152</v>
      </c>
      <c r="L285" s="30"/>
      <c r="M285" s="30" t="s">
        <v>95</v>
      </c>
      <c r="N285" s="30" t="s">
        <v>96</v>
      </c>
      <c r="O285" s="30" t="s">
        <v>97</v>
      </c>
    </row>
    <row r="286" customFormat="false" ht="12.75" hidden="false" customHeight="false" outlineLevel="0" collapsed="false">
      <c r="H286" s="0"/>
      <c r="I286" s="0"/>
      <c r="J286" s="29"/>
      <c r="K286" s="31" t="n">
        <v>1990</v>
      </c>
      <c r="L286" s="31" t="n">
        <v>2008</v>
      </c>
      <c r="M286" s="30"/>
      <c r="N286" s="30"/>
      <c r="O286" s="30"/>
    </row>
    <row r="287" customFormat="false" ht="11.25" hidden="false" customHeight="false" outlineLevel="0" collapsed="false">
      <c r="H287" s="32" t="s">
        <v>396</v>
      </c>
      <c r="I287" s="13" t="s">
        <v>99</v>
      </c>
      <c r="J287" s="33" t="s">
        <v>100</v>
      </c>
      <c r="K287" s="34" t="n">
        <v>82.4731021933981</v>
      </c>
      <c r="L287" s="34" t="n">
        <v>43.9913286700445</v>
      </c>
      <c r="M287" s="35" t="n">
        <f aca="false">L287/L302</f>
        <v>0.00190076494317917</v>
      </c>
      <c r="N287" s="36" t="s">
        <v>101</v>
      </c>
      <c r="O287" s="36" t="s">
        <v>154</v>
      </c>
    </row>
    <row r="288" customFormat="false" ht="11.25" hidden="false" customHeight="false" outlineLevel="0" collapsed="false">
      <c r="H288" s="32" t="s">
        <v>397</v>
      </c>
      <c r="I288" s="13" t="s">
        <v>104</v>
      </c>
      <c r="J288" s="33" t="s">
        <v>105</v>
      </c>
      <c r="K288" s="34" t="n">
        <v>1835.13510250527</v>
      </c>
      <c r="L288" s="34" t="n">
        <v>365.927770317617</v>
      </c>
      <c r="M288" s="35" t="n">
        <f aca="false">L288/L302</f>
        <v>0.0158109040709441</v>
      </c>
      <c r="N288" s="36" t="s">
        <v>361</v>
      </c>
      <c r="O288" s="36" t="s">
        <v>362</v>
      </c>
    </row>
    <row r="289" customFormat="false" ht="11.25" hidden="false" customHeight="false" outlineLevel="0" collapsed="false">
      <c r="H289" s="32" t="s">
        <v>398</v>
      </c>
      <c r="I289" s="13" t="s">
        <v>109</v>
      </c>
      <c r="J289" s="33" t="s">
        <v>110</v>
      </c>
      <c r="K289" s="34" t="n">
        <v>170.753051890514</v>
      </c>
      <c r="L289" s="34" t="n">
        <v>41.826850718462</v>
      </c>
      <c r="M289" s="35" t="n">
        <f aca="false">L289/L302</f>
        <v>0.00180724278926765</v>
      </c>
      <c r="N289" s="36" t="e">
        <f aca="false">NA()</f>
        <v>#N/A</v>
      </c>
      <c r="O289" s="36" t="e">
        <f aca="false">NA()</f>
        <v>#N/A</v>
      </c>
    </row>
    <row r="290" customFormat="false" ht="11.25" hidden="false" customHeight="false" outlineLevel="0" collapsed="false">
      <c r="H290" s="32" t="s">
        <v>399</v>
      </c>
      <c r="I290" s="13" t="s">
        <v>112</v>
      </c>
      <c r="J290" s="33" t="s">
        <v>113</v>
      </c>
      <c r="K290" s="34" t="n">
        <v>771.860378282</v>
      </c>
      <c r="L290" s="34" t="n">
        <v>715.14641398</v>
      </c>
      <c r="M290" s="35" t="n">
        <f aca="false">L290/L302</f>
        <v>0.0308998449019136</v>
      </c>
      <c r="N290" s="36" t="e">
        <f aca="false">NA()</f>
        <v>#N/A</v>
      </c>
      <c r="O290" s="36" t="e">
        <f aca="false">NA()</f>
        <v>#N/A</v>
      </c>
    </row>
    <row r="291" customFormat="false" ht="11.25" hidden="false" customHeight="false" outlineLevel="0" collapsed="false">
      <c r="H291" s="32" t="s">
        <v>400</v>
      </c>
      <c r="I291" s="13" t="s">
        <v>115</v>
      </c>
      <c r="J291" s="33" t="s">
        <v>116</v>
      </c>
      <c r="K291" s="34" t="n">
        <v>10056.2594732763</v>
      </c>
      <c r="L291" s="34" t="n">
        <v>7194.1417884895</v>
      </c>
      <c r="M291" s="35" t="n">
        <f aca="false">L291/L302</f>
        <v>0.31084245284759</v>
      </c>
      <c r="N291" s="36" t="e">
        <f aca="false">NA()</f>
        <v>#N/A</v>
      </c>
      <c r="O291" s="36" t="e">
        <f aca="false">NA()</f>
        <v>#N/A</v>
      </c>
    </row>
    <row r="292" customFormat="false" ht="11.25" hidden="false" customHeight="false" outlineLevel="0" collapsed="false">
      <c r="H292" s="32" t="s">
        <v>401</v>
      </c>
      <c r="I292" s="13" t="s">
        <v>118</v>
      </c>
      <c r="J292" s="33" t="s">
        <v>119</v>
      </c>
      <c r="K292" s="34" t="s">
        <v>125</v>
      </c>
      <c r="L292" s="34" t="s">
        <v>125</v>
      </c>
      <c r="M292" s="54" t="s">
        <v>220</v>
      </c>
      <c r="N292" s="36" t="e">
        <f aca="false">NA()</f>
        <v>#N/A</v>
      </c>
      <c r="O292" s="36" t="e">
        <f aca="false">NA()</f>
        <v>#N/A</v>
      </c>
    </row>
    <row r="293" customFormat="false" ht="11.25" hidden="false" customHeight="false" outlineLevel="0" collapsed="false">
      <c r="H293" s="32" t="s">
        <v>402</v>
      </c>
      <c r="I293" s="13" t="s">
        <v>121</v>
      </c>
      <c r="J293" s="33" t="s">
        <v>122</v>
      </c>
      <c r="K293" s="34" t="n">
        <v>583.74185364</v>
      </c>
      <c r="L293" s="34" t="n">
        <v>652.578308183333</v>
      </c>
      <c r="M293" s="35" t="n">
        <f aca="false">L293/L302</f>
        <v>0.0281964198030393</v>
      </c>
      <c r="N293" s="36" t="e">
        <f aca="false">NA()</f>
        <v>#N/A</v>
      </c>
      <c r="O293" s="36" t="e">
        <f aca="false">NA()</f>
        <v>#N/A</v>
      </c>
    </row>
    <row r="294" customFormat="false" ht="11.25" hidden="false" customHeight="false" outlineLevel="0" collapsed="false">
      <c r="H294" s="32" t="s">
        <v>403</v>
      </c>
      <c r="I294" s="13" t="s">
        <v>125</v>
      </c>
      <c r="J294" s="33" t="s">
        <v>126</v>
      </c>
      <c r="K294" s="34" t="n">
        <v>130.931478511133</v>
      </c>
      <c r="L294" s="34" t="n">
        <v>110.590329935125</v>
      </c>
      <c r="M294" s="35" t="n">
        <f aca="false">L294/L302</f>
        <v>0.00477835583853237</v>
      </c>
      <c r="N294" s="36" t="e">
        <f aca="false">NA()</f>
        <v>#N/A</v>
      </c>
      <c r="O294" s="36" t="e">
        <f aca="false">NA()</f>
        <v>#N/A</v>
      </c>
    </row>
    <row r="295" customFormat="false" ht="11.25" hidden="false" customHeight="false" outlineLevel="0" collapsed="false">
      <c r="H295" s="32" t="s">
        <v>404</v>
      </c>
      <c r="I295" s="13" t="s">
        <v>128</v>
      </c>
      <c r="J295" s="33" t="s">
        <v>129</v>
      </c>
      <c r="K295" s="34" t="n">
        <v>10956.2218745902</v>
      </c>
      <c r="L295" s="34" t="n">
        <v>2834.08340157534</v>
      </c>
      <c r="M295" s="35" t="n">
        <f aca="false">L295/L302</f>
        <v>0.122454277663783</v>
      </c>
      <c r="N295" s="36" t="e">
        <f aca="false">NA()</f>
        <v>#N/A</v>
      </c>
      <c r="O295" s="36" t="e">
        <f aca="false">NA()</f>
        <v>#N/A</v>
      </c>
    </row>
    <row r="296" customFormat="false" ht="11.25" hidden="false" customHeight="false" outlineLevel="0" collapsed="false">
      <c r="H296" s="32" t="s">
        <v>405</v>
      </c>
      <c r="I296" s="13" t="s">
        <v>131</v>
      </c>
      <c r="J296" s="33" t="s">
        <v>132</v>
      </c>
      <c r="K296" s="34" t="n">
        <v>116.377738170133</v>
      </c>
      <c r="L296" s="34" t="n">
        <v>3.18318847543266</v>
      </c>
      <c r="M296" s="35" t="n">
        <f aca="false">L296/L302</f>
        <v>0.000137538311402592</v>
      </c>
      <c r="N296" s="36" t="e">
        <f aca="false">NA()</f>
        <v>#N/A</v>
      </c>
      <c r="O296" s="36" t="e">
        <f aca="false">NA()</f>
        <v>#N/A</v>
      </c>
    </row>
    <row r="297" customFormat="false" ht="11.25" hidden="false" customHeight="false" outlineLevel="0" collapsed="false">
      <c r="H297" s="32" t="s">
        <v>406</v>
      </c>
      <c r="I297" s="13" t="s">
        <v>134</v>
      </c>
      <c r="J297" s="33" t="s">
        <v>135</v>
      </c>
      <c r="K297" s="34" t="n">
        <v>6570.43946838281</v>
      </c>
      <c r="L297" s="34" t="n">
        <v>7249.4079565</v>
      </c>
      <c r="M297" s="35" t="n">
        <f aca="false">L297/L302</f>
        <v>0.313230377874499</v>
      </c>
      <c r="N297" s="36" t="e">
        <f aca="false">NA()</f>
        <v>#N/A</v>
      </c>
      <c r="O297" s="36" t="e">
        <f aca="false">NA()</f>
        <v>#N/A</v>
      </c>
    </row>
    <row r="298" customFormat="false" ht="11.25" hidden="false" customHeight="false" outlineLevel="0" collapsed="false">
      <c r="H298" s="32" t="s">
        <v>407</v>
      </c>
      <c r="I298" s="13" t="s">
        <v>137</v>
      </c>
      <c r="J298" s="33" t="s">
        <v>138</v>
      </c>
      <c r="K298" s="34" t="n">
        <v>1371.73635650188</v>
      </c>
      <c r="L298" s="34" t="n">
        <v>1383.87921791341</v>
      </c>
      <c r="M298" s="35" t="n">
        <f aca="false">L298/L302</f>
        <v>0.0597942636089367</v>
      </c>
      <c r="N298" s="36" t="e">
        <f aca="false">NA()</f>
        <v>#N/A</v>
      </c>
      <c r="O298" s="36" t="e">
        <f aca="false">NA()</f>
        <v>#N/A</v>
      </c>
    </row>
    <row r="299" customFormat="false" ht="11.25" hidden="false" customHeight="false" outlineLevel="0" collapsed="false">
      <c r="H299" s="32" t="s">
        <v>408</v>
      </c>
      <c r="I299" s="13" t="s">
        <v>140</v>
      </c>
      <c r="J299" s="33" t="s">
        <v>141</v>
      </c>
      <c r="K299" s="34" t="n">
        <v>3276.28528</v>
      </c>
      <c r="L299" s="34" t="n">
        <v>1659.37467</v>
      </c>
      <c r="M299" s="35" t="n">
        <f aca="false">L299/L302</f>
        <v>0.071697793535462</v>
      </c>
      <c r="N299" s="36" t="e">
        <f aca="false">NA()</f>
        <v>#N/A</v>
      </c>
      <c r="O299" s="36" t="e">
        <f aca="false">NA()</f>
        <v>#N/A</v>
      </c>
    </row>
    <row r="300" customFormat="false" ht="11.25" hidden="false" customHeight="false" outlineLevel="0" collapsed="false">
      <c r="H300" s="32" t="s">
        <v>409</v>
      </c>
      <c r="I300" s="13" t="s">
        <v>143</v>
      </c>
      <c r="J300" s="33" t="s">
        <v>144</v>
      </c>
      <c r="K300" s="34" t="n">
        <v>878.106858210398</v>
      </c>
      <c r="L300" s="34" t="n">
        <v>889.881835828689</v>
      </c>
      <c r="M300" s="35" t="n">
        <f aca="false">L300/L302</f>
        <v>0.0384497638114503</v>
      </c>
      <c r="N300" s="36" t="e">
        <f aca="false">NA()</f>
        <v>#N/A</v>
      </c>
      <c r="O300" s="36" t="e">
        <f aca="false">NA()</f>
        <v>#N/A</v>
      </c>
    </row>
    <row r="301" customFormat="false" ht="11.25" hidden="false" customHeight="false" outlineLevel="0" collapsed="false">
      <c r="H301" s="32" t="s">
        <v>410</v>
      </c>
      <c r="I301" s="13" t="s">
        <v>146</v>
      </c>
      <c r="J301" s="33" t="s">
        <v>147</v>
      </c>
      <c r="K301" s="34" t="s">
        <v>125</v>
      </c>
      <c r="L301" s="34" t="s">
        <v>265</v>
      </c>
      <c r="M301" s="54" t="s">
        <v>220</v>
      </c>
      <c r="N301" s="36" t="e">
        <f aca="false">NA()</f>
        <v>#N/A</v>
      </c>
      <c r="O301" s="36" t="e">
        <f aca="false">NA()</f>
        <v>#N/A</v>
      </c>
    </row>
    <row r="302" customFormat="false" ht="11.25" hidden="false" customHeight="false" outlineLevel="0" collapsed="false">
      <c r="H302" s="32" t="s">
        <v>411</v>
      </c>
      <c r="I302" s="13" t="s">
        <v>149</v>
      </c>
      <c r="J302" s="39" t="s">
        <v>149</v>
      </c>
      <c r="K302" s="40" t="n">
        <v>36800.322016154</v>
      </c>
      <c r="L302" s="40" t="n">
        <v>23144.013060587</v>
      </c>
      <c r="M302" s="41" t="n">
        <f aca="false">L302/L302</f>
        <v>1</v>
      </c>
      <c r="N302" s="56"/>
      <c r="O302" s="56"/>
    </row>
    <row r="304" customFormat="false" ht="11.25" hidden="false" customHeight="false" outlineLevel="0" collapsed="false">
      <c r="H304" s="13" t="s">
        <v>377</v>
      </c>
      <c r="I304" s="13" t="s">
        <v>171</v>
      </c>
      <c r="J304" s="28" t="s">
        <v>412</v>
      </c>
    </row>
    <row r="305" customFormat="false" ht="12.75" hidden="false" customHeight="true" outlineLevel="0" collapsed="false">
      <c r="H305" s="0"/>
      <c r="I305" s="0"/>
      <c r="J305" s="29" t="s">
        <v>93</v>
      </c>
      <c r="K305" s="30" t="s">
        <v>152</v>
      </c>
      <c r="L305" s="30"/>
      <c r="M305" s="30" t="s">
        <v>95</v>
      </c>
      <c r="N305" s="30" t="s">
        <v>96</v>
      </c>
      <c r="O305" s="30" t="s">
        <v>97</v>
      </c>
    </row>
    <row r="306" customFormat="false" ht="12.75" hidden="false" customHeight="false" outlineLevel="0" collapsed="false">
      <c r="H306" s="0"/>
      <c r="I306" s="0"/>
      <c r="J306" s="29"/>
      <c r="K306" s="31" t="n">
        <v>1990</v>
      </c>
      <c r="L306" s="31" t="n">
        <v>2008</v>
      </c>
      <c r="M306" s="30"/>
      <c r="N306" s="30"/>
      <c r="O306" s="30"/>
    </row>
    <row r="307" customFormat="false" ht="11.25" hidden="false" customHeight="false" outlineLevel="0" collapsed="false">
      <c r="H307" s="32" t="s">
        <v>413</v>
      </c>
      <c r="I307" s="13" t="s">
        <v>99</v>
      </c>
      <c r="J307" s="33" t="s">
        <v>100</v>
      </c>
      <c r="K307" s="34" t="n">
        <v>173.923518518627</v>
      </c>
      <c r="L307" s="34" t="n">
        <v>216.305773212482</v>
      </c>
      <c r="M307" s="54" t="n">
        <f aca="false">L307/L322</f>
        <v>0.032973739327507</v>
      </c>
      <c r="N307" s="36" t="s">
        <v>101</v>
      </c>
      <c r="O307" s="36" t="s">
        <v>414</v>
      </c>
    </row>
    <row r="308" customFormat="false" ht="11.25" hidden="false" customHeight="false" outlineLevel="0" collapsed="false">
      <c r="H308" s="32" t="s">
        <v>415</v>
      </c>
      <c r="I308" s="13" t="s">
        <v>104</v>
      </c>
      <c r="J308" s="33" t="s">
        <v>105</v>
      </c>
      <c r="K308" s="34" t="n">
        <v>1833.633533</v>
      </c>
      <c r="L308" s="34" t="n">
        <v>3758.457614</v>
      </c>
      <c r="M308" s="54" t="n">
        <f aca="false">L308/L322</f>
        <v>0.572940794861635</v>
      </c>
      <c r="N308" s="36" t="s">
        <v>308</v>
      </c>
      <c r="O308" s="36" t="s">
        <v>218</v>
      </c>
    </row>
    <row r="309" customFormat="false" ht="11.25" hidden="false" customHeight="false" outlineLevel="0" collapsed="false">
      <c r="H309" s="32" t="s">
        <v>416</v>
      </c>
      <c r="I309" s="13" t="s">
        <v>109</v>
      </c>
      <c r="J309" s="33" t="s">
        <v>110</v>
      </c>
      <c r="K309" s="34" t="s">
        <v>123</v>
      </c>
      <c r="L309" s="34" t="s">
        <v>123</v>
      </c>
      <c r="M309" s="54" t="s">
        <v>220</v>
      </c>
      <c r="N309" s="36" t="e">
        <f aca="false">NA()</f>
        <v>#N/A</v>
      </c>
      <c r="O309" s="36" t="e">
        <f aca="false">NA()</f>
        <v>#N/A</v>
      </c>
    </row>
    <row r="310" customFormat="false" ht="11.25" hidden="false" customHeight="false" outlineLevel="0" collapsed="false">
      <c r="H310" s="32" t="s">
        <v>417</v>
      </c>
      <c r="I310" s="13" t="s">
        <v>112</v>
      </c>
      <c r="J310" s="33" t="s">
        <v>113</v>
      </c>
      <c r="K310" s="34" t="n">
        <v>202.022578162</v>
      </c>
      <c r="L310" s="34" t="n">
        <v>124.2172602</v>
      </c>
      <c r="M310" s="54" t="n">
        <f aca="false">L310/L322</f>
        <v>0.0189357292548471</v>
      </c>
      <c r="N310" s="36" t="e">
        <f aca="false">NA()</f>
        <v>#N/A</v>
      </c>
      <c r="O310" s="36" t="e">
        <f aca="false">NA()</f>
        <v>#N/A</v>
      </c>
    </row>
    <row r="311" customFormat="false" ht="11.25" hidden="false" customHeight="false" outlineLevel="0" collapsed="false">
      <c r="H311" s="32" t="s">
        <v>418</v>
      </c>
      <c r="I311" s="13" t="s">
        <v>115</v>
      </c>
      <c r="J311" s="33" t="s">
        <v>116</v>
      </c>
      <c r="K311" s="34" t="n">
        <v>82.707352</v>
      </c>
      <c r="L311" s="34" t="n">
        <v>645.28116016</v>
      </c>
      <c r="M311" s="54" t="n">
        <f aca="false">L311/L322</f>
        <v>0.0983669203649315</v>
      </c>
      <c r="N311" s="36" t="e">
        <f aca="false">NA()</f>
        <v>#N/A</v>
      </c>
      <c r="O311" s="36" t="e">
        <f aca="false">NA()</f>
        <v>#N/A</v>
      </c>
    </row>
    <row r="312" customFormat="false" ht="11.25" hidden="false" customHeight="false" outlineLevel="0" collapsed="false">
      <c r="H312" s="32" t="s">
        <v>419</v>
      </c>
      <c r="I312" s="13" t="s">
        <v>118</v>
      </c>
      <c r="J312" s="33" t="s">
        <v>119</v>
      </c>
      <c r="K312" s="34" t="s">
        <v>125</v>
      </c>
      <c r="L312" s="34" t="s">
        <v>125</v>
      </c>
      <c r="M312" s="54" t="s">
        <v>220</v>
      </c>
      <c r="N312" s="36" t="e">
        <f aca="false">NA()</f>
        <v>#N/A</v>
      </c>
      <c r="O312" s="36" t="e">
        <f aca="false">NA()</f>
        <v>#N/A</v>
      </c>
    </row>
    <row r="313" customFormat="false" ht="11.25" hidden="false" customHeight="false" outlineLevel="0" collapsed="false">
      <c r="H313" s="32" t="s">
        <v>420</v>
      </c>
      <c r="I313" s="13" t="s">
        <v>121</v>
      </c>
      <c r="J313" s="33" t="s">
        <v>122</v>
      </c>
      <c r="K313" s="34" t="s">
        <v>123</v>
      </c>
      <c r="L313" s="34" t="s">
        <v>123</v>
      </c>
      <c r="M313" s="54" t="s">
        <v>220</v>
      </c>
      <c r="N313" s="36" t="e">
        <f aca="false">NA()</f>
        <v>#N/A</v>
      </c>
      <c r="O313" s="36" t="e">
        <f aca="false">NA()</f>
        <v>#N/A</v>
      </c>
    </row>
    <row r="314" customFormat="false" ht="11.25" hidden="false" customHeight="false" outlineLevel="0" collapsed="false">
      <c r="H314" s="32" t="s">
        <v>421</v>
      </c>
      <c r="I314" s="13" t="s">
        <v>125</v>
      </c>
      <c r="J314" s="33" t="s">
        <v>126</v>
      </c>
      <c r="K314" s="34" t="s">
        <v>123</v>
      </c>
      <c r="L314" s="34" t="s">
        <v>123</v>
      </c>
      <c r="M314" s="54" t="s">
        <v>220</v>
      </c>
      <c r="N314" s="36" t="e">
        <f aca="false">NA()</f>
        <v>#N/A</v>
      </c>
      <c r="O314" s="36" t="e">
        <f aca="false">NA()</f>
        <v>#N/A</v>
      </c>
    </row>
    <row r="315" customFormat="false" ht="11.25" hidden="false" customHeight="false" outlineLevel="0" collapsed="false">
      <c r="H315" s="32" t="s">
        <v>422</v>
      </c>
      <c r="I315" s="13" t="s">
        <v>128</v>
      </c>
      <c r="J315" s="33" t="s">
        <v>129</v>
      </c>
      <c r="K315" s="34" t="n">
        <v>1056.80609470548</v>
      </c>
      <c r="L315" s="34" t="n">
        <v>1623.34132073316</v>
      </c>
      <c r="M315" s="54" t="n">
        <f aca="false">L315/L322</f>
        <v>0.247462805797813</v>
      </c>
      <c r="N315" s="36" t="e">
        <f aca="false">NA()</f>
        <v>#N/A</v>
      </c>
      <c r="O315" s="36" t="e">
        <f aca="false">NA()</f>
        <v>#N/A</v>
      </c>
    </row>
    <row r="316" customFormat="false" ht="11.25" hidden="false" customHeight="false" outlineLevel="0" collapsed="false">
      <c r="H316" s="32" t="s">
        <v>423</v>
      </c>
      <c r="I316" s="13" t="s">
        <v>131</v>
      </c>
      <c r="J316" s="33" t="s">
        <v>132</v>
      </c>
      <c r="K316" s="34" t="s">
        <v>123</v>
      </c>
      <c r="L316" s="34" t="s">
        <v>123</v>
      </c>
      <c r="M316" s="54" t="s">
        <v>220</v>
      </c>
      <c r="N316" s="36" t="e">
        <f aca="false">NA()</f>
        <v>#N/A</v>
      </c>
      <c r="O316" s="36" t="e">
        <f aca="false">NA()</f>
        <v>#N/A</v>
      </c>
    </row>
    <row r="317" customFormat="false" ht="11.25" hidden="false" customHeight="false" outlineLevel="0" collapsed="false">
      <c r="H317" s="32" t="s">
        <v>424</v>
      </c>
      <c r="I317" s="13" t="s">
        <v>134</v>
      </c>
      <c r="J317" s="33" t="s">
        <v>135</v>
      </c>
      <c r="K317" s="34" t="s">
        <v>123</v>
      </c>
      <c r="L317" s="34" t="s">
        <v>123</v>
      </c>
      <c r="M317" s="54" t="s">
        <v>220</v>
      </c>
      <c r="N317" s="36" t="e">
        <f aca="false">NA()</f>
        <v>#N/A</v>
      </c>
      <c r="O317" s="36" t="e">
        <f aca="false">NA()</f>
        <v>#N/A</v>
      </c>
    </row>
    <row r="318" customFormat="false" ht="11.25" hidden="false" customHeight="false" outlineLevel="0" collapsed="false">
      <c r="H318" s="32" t="s">
        <v>425</v>
      </c>
      <c r="I318" s="13" t="s">
        <v>137</v>
      </c>
      <c r="J318" s="33" t="s">
        <v>138</v>
      </c>
      <c r="K318" s="34" t="n">
        <v>62.7108722785392</v>
      </c>
      <c r="L318" s="34" t="n">
        <v>64.0089855788005</v>
      </c>
      <c r="M318" s="54" t="n">
        <f aca="false">L318/L322</f>
        <v>0.00975755558322625</v>
      </c>
      <c r="N318" s="36" t="e">
        <f aca="false">NA()</f>
        <v>#N/A</v>
      </c>
      <c r="O318" s="36" t="e">
        <f aca="false">NA()</f>
        <v>#N/A</v>
      </c>
    </row>
    <row r="319" customFormat="false" ht="11.25" hidden="false" customHeight="false" outlineLevel="0" collapsed="false">
      <c r="H319" s="32" t="s">
        <v>426</v>
      </c>
      <c r="I319" s="13" t="s">
        <v>140</v>
      </c>
      <c r="J319" s="33" t="s">
        <v>141</v>
      </c>
      <c r="K319" s="34" t="s">
        <v>265</v>
      </c>
      <c r="L319" s="34" t="n">
        <v>6.60553561</v>
      </c>
      <c r="M319" s="54" t="n">
        <f aca="false">L319/L322</f>
        <v>0.00100695051309956</v>
      </c>
      <c r="N319" s="36" t="e">
        <f aca="false">NA()</f>
        <v>#N/A</v>
      </c>
      <c r="O319" s="36" t="e">
        <f aca="false">NA()</f>
        <v>#N/A</v>
      </c>
    </row>
    <row r="320" customFormat="false" ht="11.25" hidden="false" customHeight="false" outlineLevel="0" collapsed="false">
      <c r="H320" s="32" t="s">
        <v>427</v>
      </c>
      <c r="I320" s="13" t="s">
        <v>143</v>
      </c>
      <c r="J320" s="33" t="s">
        <v>144</v>
      </c>
      <c r="K320" s="34" t="n">
        <v>34.2738943559999</v>
      </c>
      <c r="L320" s="34" t="n">
        <v>121.72300704</v>
      </c>
      <c r="M320" s="54" t="n">
        <f aca="false">L320/L322</f>
        <v>0.0185555042969406</v>
      </c>
      <c r="N320" s="36" t="e">
        <f aca="false">NA()</f>
        <v>#N/A</v>
      </c>
      <c r="O320" s="36" t="e">
        <f aca="false">NA()</f>
        <v>#N/A</v>
      </c>
    </row>
    <row r="321" customFormat="false" ht="11.25" hidden="false" customHeight="false" outlineLevel="0" collapsed="false">
      <c r="H321" s="32" t="s">
        <v>428</v>
      </c>
      <c r="I321" s="13" t="s">
        <v>146</v>
      </c>
      <c r="J321" s="33" t="s">
        <v>147</v>
      </c>
      <c r="K321" s="34" t="s">
        <v>123</v>
      </c>
      <c r="L321" s="34" t="s">
        <v>265</v>
      </c>
      <c r="M321" s="54" t="s">
        <v>220</v>
      </c>
      <c r="N321" s="36" t="e">
        <f aca="false">NA()</f>
        <v>#N/A</v>
      </c>
      <c r="O321" s="36" t="e">
        <f aca="false">NA()</f>
        <v>#N/A</v>
      </c>
    </row>
    <row r="322" customFormat="false" ht="11.25" hidden="false" customHeight="false" outlineLevel="0" collapsed="false">
      <c r="H322" s="32" t="s">
        <v>429</v>
      </c>
      <c r="I322" s="13" t="s">
        <v>149</v>
      </c>
      <c r="J322" s="39" t="s">
        <v>149</v>
      </c>
      <c r="K322" s="40" t="n">
        <v>3446.07784302065</v>
      </c>
      <c r="L322" s="40" t="n">
        <v>6559.94065653444</v>
      </c>
      <c r="M322" s="55" t="n">
        <f aca="false">L322/L322</f>
        <v>1</v>
      </c>
      <c r="N322" s="40"/>
      <c r="O322" s="40"/>
    </row>
    <row r="324" customFormat="false" ht="11.25" hidden="false" customHeight="false" outlineLevel="0" collapsed="false">
      <c r="H324" s="13" t="s">
        <v>377</v>
      </c>
      <c r="I324" s="13" t="s">
        <v>192</v>
      </c>
      <c r="J324" s="28" t="s">
        <v>430</v>
      </c>
    </row>
    <row r="325" customFormat="false" ht="12.75" hidden="false" customHeight="true" outlineLevel="0" collapsed="false">
      <c r="H325" s="0"/>
      <c r="I325" s="0"/>
      <c r="J325" s="29" t="s">
        <v>93</v>
      </c>
      <c r="K325" s="30" t="s">
        <v>152</v>
      </c>
      <c r="L325" s="30"/>
      <c r="M325" s="30" t="s">
        <v>95</v>
      </c>
      <c r="N325" s="30" t="s">
        <v>96</v>
      </c>
      <c r="O325" s="30" t="s">
        <v>97</v>
      </c>
    </row>
    <row r="326" customFormat="false" ht="12.75" hidden="false" customHeight="false" outlineLevel="0" collapsed="false">
      <c r="H326" s="0"/>
      <c r="I326" s="0"/>
      <c r="J326" s="29"/>
      <c r="K326" s="31" t="n">
        <v>1990</v>
      </c>
      <c r="L326" s="31" t="n">
        <v>2008</v>
      </c>
      <c r="M326" s="30"/>
      <c r="N326" s="30"/>
      <c r="O326" s="30"/>
    </row>
    <row r="327" customFormat="false" ht="11.25" hidden="false" customHeight="false" outlineLevel="0" collapsed="false">
      <c r="H327" s="32" t="s">
        <v>431</v>
      </c>
      <c r="I327" s="13" t="s">
        <v>99</v>
      </c>
      <c r="J327" s="33" t="s">
        <v>100</v>
      </c>
      <c r="K327" s="34" t="n">
        <v>107.340745960401</v>
      </c>
      <c r="L327" s="34" t="n">
        <v>70.739</v>
      </c>
      <c r="M327" s="35" t="n">
        <f aca="false">L327/L342</f>
        <v>0.0162985711925725</v>
      </c>
      <c r="N327" s="36" t="s">
        <v>101</v>
      </c>
      <c r="O327" s="36" t="s">
        <v>154</v>
      </c>
    </row>
    <row r="328" customFormat="false" ht="11.25" hidden="false" customHeight="false" outlineLevel="0" collapsed="false">
      <c r="H328" s="32" t="s">
        <v>432</v>
      </c>
      <c r="I328" s="13" t="s">
        <v>104</v>
      </c>
      <c r="J328" s="33" t="s">
        <v>105</v>
      </c>
      <c r="K328" s="34" t="n">
        <v>396.702039557355</v>
      </c>
      <c r="L328" s="34" t="n">
        <v>3.00348</v>
      </c>
      <c r="M328" s="35" t="n">
        <f aca="false">L328/L342</f>
        <v>0.000692014767037527</v>
      </c>
      <c r="N328" s="36" t="s">
        <v>361</v>
      </c>
      <c r="O328" s="36" t="s">
        <v>362</v>
      </c>
    </row>
    <row r="329" customFormat="false" ht="11.25" hidden="false" customHeight="false" outlineLevel="0" collapsed="false">
      <c r="H329" s="32" t="s">
        <v>433</v>
      </c>
      <c r="I329" s="13" t="s">
        <v>109</v>
      </c>
      <c r="J329" s="33" t="s">
        <v>110</v>
      </c>
      <c r="K329" s="34" t="n">
        <v>7.19089567481519</v>
      </c>
      <c r="L329" s="34" t="n">
        <v>42.2278117458841</v>
      </c>
      <c r="M329" s="35" t="n">
        <f aca="false">L329/L342</f>
        <v>0.00972947025045365</v>
      </c>
      <c r="N329" s="36" t="e">
        <f aca="false">NA()</f>
        <v>#N/A</v>
      </c>
      <c r="O329" s="36" t="e">
        <f aca="false">NA()</f>
        <v>#N/A</v>
      </c>
    </row>
    <row r="330" customFormat="false" ht="11.25" hidden="false" customHeight="false" outlineLevel="0" collapsed="false">
      <c r="H330" s="32" t="s">
        <v>434</v>
      </c>
      <c r="I330" s="13" t="s">
        <v>112</v>
      </c>
      <c r="J330" s="33" t="s">
        <v>113</v>
      </c>
      <c r="K330" s="34" t="n">
        <v>213.920157924</v>
      </c>
      <c r="L330" s="34" t="n">
        <v>0.19480032</v>
      </c>
      <c r="M330" s="54" t="s">
        <v>220</v>
      </c>
      <c r="N330" s="36" t="e">
        <f aca="false">NA()</f>
        <v>#N/A</v>
      </c>
      <c r="O330" s="36" t="e">
        <f aca="false">NA()</f>
        <v>#N/A</v>
      </c>
    </row>
    <row r="331" customFormat="false" ht="11.25" hidden="false" customHeight="false" outlineLevel="0" collapsed="false">
      <c r="H331" s="32" t="s">
        <v>435</v>
      </c>
      <c r="I331" s="13" t="s">
        <v>115</v>
      </c>
      <c r="J331" s="33" t="s">
        <v>116</v>
      </c>
      <c r="K331" s="34" t="n">
        <v>4319.38230725733</v>
      </c>
      <c r="L331" s="34" t="n">
        <v>3216.72411162166</v>
      </c>
      <c r="M331" s="35" t="n">
        <f aca="false">L331/L342</f>
        <v>0.741147131569998</v>
      </c>
      <c r="N331" s="36" t="e">
        <f aca="false">NA()</f>
        <v>#N/A</v>
      </c>
      <c r="O331" s="36" t="e">
        <f aca="false">NA()</f>
        <v>#N/A</v>
      </c>
    </row>
    <row r="332" customFormat="false" ht="11.25" hidden="false" customHeight="false" outlineLevel="0" collapsed="false">
      <c r="H332" s="32" t="s">
        <v>436</v>
      </c>
      <c r="I332" s="13" t="s">
        <v>118</v>
      </c>
      <c r="J332" s="33" t="s">
        <v>119</v>
      </c>
      <c r="K332" s="34" t="s">
        <v>125</v>
      </c>
      <c r="L332" s="34" t="s">
        <v>125</v>
      </c>
      <c r="M332" s="54" t="s">
        <v>220</v>
      </c>
      <c r="N332" s="36" t="e">
        <f aca="false">NA()</f>
        <v>#N/A</v>
      </c>
      <c r="O332" s="36" t="e">
        <f aca="false">NA()</f>
        <v>#N/A</v>
      </c>
    </row>
    <row r="333" customFormat="false" ht="11.25" hidden="false" customHeight="false" outlineLevel="0" collapsed="false">
      <c r="H333" s="32" t="s">
        <v>437</v>
      </c>
      <c r="I333" s="13" t="s">
        <v>121</v>
      </c>
      <c r="J333" s="33" t="s">
        <v>122</v>
      </c>
      <c r="K333" s="34" t="n">
        <v>569.281069563814</v>
      </c>
      <c r="L333" s="34" t="s">
        <v>123</v>
      </c>
      <c r="M333" s="54" t="s">
        <v>220</v>
      </c>
      <c r="N333" s="36" t="e">
        <f aca="false">NA()</f>
        <v>#N/A</v>
      </c>
      <c r="O333" s="36" t="e">
        <f aca="false">NA()</f>
        <v>#N/A</v>
      </c>
    </row>
    <row r="334" customFormat="false" ht="11.25" hidden="false" customHeight="false" outlineLevel="0" collapsed="false">
      <c r="H334" s="32" t="s">
        <v>438</v>
      </c>
      <c r="I334" s="13" t="s">
        <v>125</v>
      </c>
      <c r="J334" s="33" t="s">
        <v>126</v>
      </c>
      <c r="K334" s="34" t="n">
        <v>71.9983868539953</v>
      </c>
      <c r="L334" s="34" t="s">
        <v>123</v>
      </c>
      <c r="M334" s="54" t="s">
        <v>220</v>
      </c>
      <c r="N334" s="36" t="e">
        <f aca="false">NA()</f>
        <v>#N/A</v>
      </c>
      <c r="O334" s="36" t="e">
        <f aca="false">NA()</f>
        <v>#N/A</v>
      </c>
    </row>
    <row r="335" customFormat="false" ht="11.25" hidden="false" customHeight="false" outlineLevel="0" collapsed="false">
      <c r="H335" s="32" t="s">
        <v>439</v>
      </c>
      <c r="I335" s="13" t="s">
        <v>128</v>
      </c>
      <c r="J335" s="33" t="s">
        <v>129</v>
      </c>
      <c r="K335" s="34" t="n">
        <v>477.66038368678</v>
      </c>
      <c r="L335" s="34" t="n">
        <v>24.0636669433857</v>
      </c>
      <c r="M335" s="35" t="n">
        <f aca="false">L335/L342</f>
        <v>0.00554437281882872</v>
      </c>
      <c r="N335" s="36" t="e">
        <f aca="false">NA()</f>
        <v>#N/A</v>
      </c>
      <c r="O335" s="36" t="e">
        <f aca="false">NA()</f>
        <v>#N/A</v>
      </c>
    </row>
    <row r="336" customFormat="false" ht="11.25" hidden="false" customHeight="false" outlineLevel="0" collapsed="false">
      <c r="H336" s="32" t="s">
        <v>440</v>
      </c>
      <c r="I336" s="13" t="s">
        <v>131</v>
      </c>
      <c r="J336" s="33" t="s">
        <v>132</v>
      </c>
      <c r="K336" s="34" t="s">
        <v>123</v>
      </c>
      <c r="L336" s="34" t="s">
        <v>123</v>
      </c>
      <c r="M336" s="54" t="s">
        <v>220</v>
      </c>
      <c r="N336" s="36" t="e">
        <f aca="false">NA()</f>
        <v>#N/A</v>
      </c>
      <c r="O336" s="36" t="e">
        <f aca="false">NA()</f>
        <v>#N/A</v>
      </c>
    </row>
    <row r="337" customFormat="false" ht="11.25" hidden="false" customHeight="false" outlineLevel="0" collapsed="false">
      <c r="H337" s="32" t="s">
        <v>441</v>
      </c>
      <c r="I337" s="13" t="s">
        <v>134</v>
      </c>
      <c r="J337" s="33" t="s">
        <v>135</v>
      </c>
      <c r="K337" s="34" t="n">
        <v>1087.443341</v>
      </c>
      <c r="L337" s="34" t="n">
        <v>230.65696</v>
      </c>
      <c r="M337" s="35" t="n">
        <f aca="false">L337/L342</f>
        <v>0.0531443600223688</v>
      </c>
      <c r="N337" s="36" t="e">
        <f aca="false">NA()</f>
        <v>#N/A</v>
      </c>
      <c r="O337" s="36" t="e">
        <f aca="false">NA()</f>
        <v>#N/A</v>
      </c>
    </row>
    <row r="338" customFormat="false" ht="11.25" hidden="false" customHeight="false" outlineLevel="0" collapsed="false">
      <c r="H338" s="32" t="s">
        <v>442</v>
      </c>
      <c r="I338" s="13" t="s">
        <v>137</v>
      </c>
      <c r="J338" s="33" t="s">
        <v>138</v>
      </c>
      <c r="K338" s="34" t="n">
        <v>44.233042255007</v>
      </c>
      <c r="L338" s="34" t="n">
        <v>61.1562179637378</v>
      </c>
      <c r="M338" s="35" t="n">
        <f aca="false">L338/L342</f>
        <v>0.0140906568137867</v>
      </c>
      <c r="N338" s="36" t="e">
        <f aca="false">NA()</f>
        <v>#N/A</v>
      </c>
      <c r="O338" s="36" t="e">
        <f aca="false">NA()</f>
        <v>#N/A</v>
      </c>
    </row>
    <row r="339" customFormat="false" ht="11.25" hidden="false" customHeight="false" outlineLevel="0" collapsed="false">
      <c r="H339" s="32" t="s">
        <v>443</v>
      </c>
      <c r="I339" s="13" t="s">
        <v>140</v>
      </c>
      <c r="J339" s="33" t="s">
        <v>141</v>
      </c>
      <c r="K339" s="34" t="n">
        <v>642.488611</v>
      </c>
      <c r="L339" s="34" t="n">
        <v>664.656402</v>
      </c>
      <c r="M339" s="35" t="n">
        <f aca="false">L339/L342</f>
        <v>0.153139706337326</v>
      </c>
      <c r="N339" s="36" t="e">
        <f aca="false">NA()</f>
        <v>#N/A</v>
      </c>
      <c r="O339" s="36" t="e">
        <f aca="false">NA()</f>
        <v>#N/A</v>
      </c>
    </row>
    <row r="340" customFormat="false" ht="11.25" hidden="false" customHeight="false" outlineLevel="0" collapsed="false">
      <c r="H340" s="32" t="s">
        <v>444</v>
      </c>
      <c r="I340" s="13" t="s">
        <v>143</v>
      </c>
      <c r="J340" s="33" t="s">
        <v>144</v>
      </c>
      <c r="K340" s="34" t="n">
        <v>79.253182011</v>
      </c>
      <c r="L340" s="34" t="n">
        <v>26.773948476</v>
      </c>
      <c r="M340" s="35" t="n">
        <f aca="false">L340/L342</f>
        <v>0.00616883339236282</v>
      </c>
      <c r="N340" s="36" t="e">
        <f aca="false">NA()</f>
        <v>#N/A</v>
      </c>
      <c r="O340" s="36" t="e">
        <f aca="false">NA()</f>
        <v>#N/A</v>
      </c>
    </row>
    <row r="341" customFormat="false" ht="11.25" hidden="false" customHeight="false" outlineLevel="0" collapsed="false">
      <c r="H341" s="32" t="s">
        <v>445</v>
      </c>
      <c r="I341" s="13" t="s">
        <v>146</v>
      </c>
      <c r="J341" s="33" t="s">
        <v>147</v>
      </c>
      <c r="K341" s="34" t="s">
        <v>125</v>
      </c>
      <c r="L341" s="34" t="s">
        <v>265</v>
      </c>
      <c r="M341" s="54" t="s">
        <v>220</v>
      </c>
      <c r="N341" s="36" t="e">
        <f aca="false">NA()</f>
        <v>#N/A</v>
      </c>
      <c r="O341" s="36" t="e">
        <f aca="false">NA()</f>
        <v>#N/A</v>
      </c>
    </row>
    <row r="342" customFormat="false" ht="11.25" hidden="false" customHeight="false" outlineLevel="0" collapsed="false">
      <c r="H342" s="32" t="s">
        <v>446</v>
      </c>
      <c r="I342" s="13" t="s">
        <v>149</v>
      </c>
      <c r="J342" s="39" t="s">
        <v>149</v>
      </c>
      <c r="K342" s="40" t="n">
        <v>8016.8941627445</v>
      </c>
      <c r="L342" s="40" t="n">
        <v>4340.19639907067</v>
      </c>
      <c r="M342" s="41" t="n">
        <f aca="false">L342/L342</f>
        <v>1</v>
      </c>
      <c r="N342" s="40"/>
      <c r="O342" s="40"/>
    </row>
    <row r="344" customFormat="false" ht="11.25" hidden="false" customHeight="false" outlineLevel="0" collapsed="false">
      <c r="H344" s="13" t="s">
        <v>447</v>
      </c>
      <c r="I344" s="13" t="s">
        <v>91</v>
      </c>
      <c r="J344" s="28" t="s">
        <v>448</v>
      </c>
    </row>
    <row r="345" customFormat="false" ht="12.75" hidden="false" customHeight="true" outlineLevel="0" collapsed="false">
      <c r="H345" s="0"/>
      <c r="I345" s="0"/>
      <c r="J345" s="29" t="s">
        <v>93</v>
      </c>
      <c r="K345" s="30" t="s">
        <v>152</v>
      </c>
      <c r="L345" s="30"/>
      <c r="M345" s="30" t="s">
        <v>95</v>
      </c>
      <c r="N345" s="30" t="s">
        <v>96</v>
      </c>
      <c r="O345" s="30" t="s">
        <v>97</v>
      </c>
    </row>
    <row r="346" customFormat="false" ht="12.75" hidden="false" customHeight="false" outlineLevel="0" collapsed="false">
      <c r="H346" s="0"/>
      <c r="I346" s="0"/>
      <c r="J346" s="29"/>
      <c r="K346" s="31" t="n">
        <v>1990</v>
      </c>
      <c r="L346" s="31" t="n">
        <v>2008</v>
      </c>
      <c r="M346" s="30"/>
      <c r="N346" s="30"/>
      <c r="O346" s="30"/>
    </row>
    <row r="347" customFormat="false" ht="11.25" hidden="false" customHeight="false" outlineLevel="0" collapsed="false">
      <c r="H347" s="32" t="s">
        <v>449</v>
      </c>
      <c r="I347" s="13" t="s">
        <v>99</v>
      </c>
      <c r="J347" s="33" t="s">
        <v>100</v>
      </c>
      <c r="K347" s="34" t="n">
        <v>942.600160361871</v>
      </c>
      <c r="L347" s="34" t="n">
        <v>1716.31086176765</v>
      </c>
      <c r="M347" s="35" t="n">
        <f aca="false">L347/L362</f>
        <v>0.099591550536806</v>
      </c>
      <c r="N347" s="36" t="s">
        <v>101</v>
      </c>
      <c r="O347" s="36" t="s">
        <v>102</v>
      </c>
    </row>
    <row r="348" customFormat="false" ht="11.25" hidden="false" customHeight="false" outlineLevel="0" collapsed="false">
      <c r="H348" s="32" t="s">
        <v>450</v>
      </c>
      <c r="I348" s="13" t="s">
        <v>104</v>
      </c>
      <c r="J348" s="33" t="s">
        <v>105</v>
      </c>
      <c r="K348" s="34" t="n">
        <v>280.37506038291</v>
      </c>
      <c r="L348" s="34" t="n">
        <v>258.5029299274</v>
      </c>
      <c r="M348" s="35" t="n">
        <f aca="false">L348/L362</f>
        <v>0.0150000260344809</v>
      </c>
      <c r="N348" s="36" t="s">
        <v>361</v>
      </c>
      <c r="O348" s="36" t="s">
        <v>362</v>
      </c>
    </row>
    <row r="349" customFormat="false" ht="11.25" hidden="false" customHeight="false" outlineLevel="0" collapsed="false">
      <c r="H349" s="32" t="s">
        <v>451</v>
      </c>
      <c r="I349" s="13" t="s">
        <v>109</v>
      </c>
      <c r="J349" s="33" t="s">
        <v>110</v>
      </c>
      <c r="K349" s="34" t="n">
        <v>131.245858584569</v>
      </c>
      <c r="L349" s="34" t="n">
        <v>209.089592089808</v>
      </c>
      <c r="M349" s="35" t="n">
        <f aca="false">L349/L362</f>
        <v>0.0121327418833007</v>
      </c>
      <c r="N349" s="36" t="e">
        <f aca="false">NA()</f>
        <v>#N/A</v>
      </c>
      <c r="O349" s="36" t="e">
        <f aca="false">NA()</f>
        <v>#N/A</v>
      </c>
    </row>
    <row r="350" customFormat="false" ht="11.25" hidden="false" customHeight="false" outlineLevel="0" collapsed="false">
      <c r="H350" s="32" t="s">
        <v>452</v>
      </c>
      <c r="I350" s="13" t="s">
        <v>112</v>
      </c>
      <c r="J350" s="33" t="s">
        <v>113</v>
      </c>
      <c r="K350" s="34" t="n">
        <v>1747.761527076</v>
      </c>
      <c r="L350" s="34" t="n">
        <v>1761.45132863</v>
      </c>
      <c r="M350" s="35" t="n">
        <f aca="false">L350/L362</f>
        <v>0.10221089484495</v>
      </c>
      <c r="N350" s="36" t="e">
        <f aca="false">NA()</f>
        <v>#N/A</v>
      </c>
      <c r="O350" s="36" t="e">
        <f aca="false">NA()</f>
        <v>#N/A</v>
      </c>
    </row>
    <row r="351" customFormat="false" ht="11.25" hidden="false" customHeight="false" outlineLevel="0" collapsed="false">
      <c r="H351" s="32" t="s">
        <v>453</v>
      </c>
      <c r="I351" s="13" t="s">
        <v>115</v>
      </c>
      <c r="J351" s="33" t="s">
        <v>116</v>
      </c>
      <c r="K351" s="34" t="n">
        <v>2460.92589871154</v>
      </c>
      <c r="L351" s="34" t="n">
        <v>3487.27943075046</v>
      </c>
      <c r="M351" s="35" t="n">
        <f aca="false">L351/L362</f>
        <v>0.20235469774156</v>
      </c>
      <c r="N351" s="36" t="e">
        <f aca="false">NA()</f>
        <v>#N/A</v>
      </c>
      <c r="O351" s="36" t="e">
        <f aca="false">NA()</f>
        <v>#N/A</v>
      </c>
    </row>
    <row r="352" customFormat="false" ht="11.25" hidden="false" customHeight="false" outlineLevel="0" collapsed="false">
      <c r="H352" s="32" t="s">
        <v>454</v>
      </c>
      <c r="I352" s="13" t="s">
        <v>118</v>
      </c>
      <c r="J352" s="33" t="s">
        <v>119</v>
      </c>
      <c r="K352" s="34" t="s">
        <v>125</v>
      </c>
      <c r="L352" s="34" t="s">
        <v>125</v>
      </c>
      <c r="M352" s="54" t="s">
        <v>220</v>
      </c>
      <c r="N352" s="36" t="e">
        <f aca="false">NA()</f>
        <v>#N/A</v>
      </c>
      <c r="O352" s="36" t="e">
        <f aca="false">NA()</f>
        <v>#N/A</v>
      </c>
    </row>
    <row r="353" customFormat="false" ht="11.25" hidden="false" customHeight="false" outlineLevel="0" collapsed="false">
      <c r="H353" s="32" t="s">
        <v>455</v>
      </c>
      <c r="I353" s="13" t="s">
        <v>121</v>
      </c>
      <c r="J353" s="33" t="s">
        <v>122</v>
      </c>
      <c r="K353" s="34" t="n">
        <v>4.77256725</v>
      </c>
      <c r="L353" s="34" t="n">
        <v>78.0350465426018</v>
      </c>
      <c r="M353" s="35" t="n">
        <f aca="false">L353/L362</f>
        <v>0.00452810237032786</v>
      </c>
      <c r="N353" s="36" t="e">
        <f aca="false">NA()</f>
        <v>#N/A</v>
      </c>
      <c r="O353" s="36" t="e">
        <f aca="false">NA()</f>
        <v>#N/A</v>
      </c>
    </row>
    <row r="354" customFormat="false" ht="11.25" hidden="false" customHeight="false" outlineLevel="0" collapsed="false">
      <c r="H354" s="32" t="s">
        <v>456</v>
      </c>
      <c r="I354" s="13" t="s">
        <v>125</v>
      </c>
      <c r="J354" s="33" t="s">
        <v>126</v>
      </c>
      <c r="K354" s="34" t="s">
        <v>123</v>
      </c>
      <c r="L354" s="34" t="n">
        <v>15.7054640173624</v>
      </c>
      <c r="M354" s="35" t="n">
        <f aca="false">L354/L362</f>
        <v>0.000911333458426184</v>
      </c>
      <c r="N354" s="36" t="e">
        <f aca="false">NA()</f>
        <v>#N/A</v>
      </c>
      <c r="O354" s="36" t="e">
        <f aca="false">NA()</f>
        <v>#N/A</v>
      </c>
    </row>
    <row r="355" customFormat="false" ht="11.25" hidden="false" customHeight="false" outlineLevel="0" collapsed="false">
      <c r="H355" s="32" t="s">
        <v>457</v>
      </c>
      <c r="I355" s="13" t="s">
        <v>128</v>
      </c>
      <c r="J355" s="33" t="s">
        <v>129</v>
      </c>
      <c r="K355" s="34" t="n">
        <v>2054.94081335288</v>
      </c>
      <c r="L355" s="34" t="n">
        <v>3680.17498622631</v>
      </c>
      <c r="M355" s="35" t="n">
        <f aca="false">L355/L362</f>
        <v>0.21354775599775</v>
      </c>
      <c r="N355" s="36" t="e">
        <f aca="false">NA()</f>
        <v>#N/A</v>
      </c>
      <c r="O355" s="36" t="e">
        <f aca="false">NA()</f>
        <v>#N/A</v>
      </c>
    </row>
    <row r="356" customFormat="false" ht="11.25" hidden="false" customHeight="false" outlineLevel="0" collapsed="false">
      <c r="H356" s="32" t="s">
        <v>458</v>
      </c>
      <c r="I356" s="13" t="s">
        <v>131</v>
      </c>
      <c r="J356" s="33" t="s">
        <v>132</v>
      </c>
      <c r="K356" s="34" t="s">
        <v>123</v>
      </c>
      <c r="L356" s="34" t="s">
        <v>123</v>
      </c>
      <c r="M356" s="54" t="s">
        <v>220</v>
      </c>
      <c r="N356" s="36" t="e">
        <f aca="false">NA()</f>
        <v>#N/A</v>
      </c>
      <c r="O356" s="36" t="e">
        <f aca="false">NA()</f>
        <v>#N/A</v>
      </c>
    </row>
    <row r="357" customFormat="false" ht="11.25" hidden="false" customHeight="false" outlineLevel="0" collapsed="false">
      <c r="H357" s="32" t="s">
        <v>459</v>
      </c>
      <c r="I357" s="13" t="s">
        <v>134</v>
      </c>
      <c r="J357" s="33" t="s">
        <v>135</v>
      </c>
      <c r="K357" s="34" t="n">
        <v>1715.402368</v>
      </c>
      <c r="L357" s="34" t="n">
        <v>1208.539072</v>
      </c>
      <c r="M357" s="35" t="n">
        <f aca="false">L357/L362</f>
        <v>0.0701273194419058</v>
      </c>
      <c r="N357" s="36" t="e">
        <f aca="false">NA()</f>
        <v>#N/A</v>
      </c>
      <c r="O357" s="36" t="e">
        <f aca="false">NA()</f>
        <v>#N/A</v>
      </c>
    </row>
    <row r="358" customFormat="false" ht="11.25" hidden="false" customHeight="false" outlineLevel="0" collapsed="false">
      <c r="H358" s="32" t="s">
        <v>460</v>
      </c>
      <c r="I358" s="13" t="s">
        <v>137</v>
      </c>
      <c r="J358" s="33" t="s">
        <v>138</v>
      </c>
      <c r="K358" s="34" t="s">
        <v>123</v>
      </c>
      <c r="L358" s="34" t="n">
        <v>467.438517480926</v>
      </c>
      <c r="M358" s="35" t="n">
        <f aca="false">L358/L362</f>
        <v>0.0271238315701189</v>
      </c>
      <c r="N358" s="36" t="e">
        <f aca="false">NA()</f>
        <v>#N/A</v>
      </c>
      <c r="O358" s="36" t="e">
        <f aca="false">NA()</f>
        <v>#N/A</v>
      </c>
    </row>
    <row r="359" customFormat="false" ht="11.25" hidden="false" customHeight="false" outlineLevel="0" collapsed="false">
      <c r="H359" s="32" t="s">
        <v>461</v>
      </c>
      <c r="I359" s="13" t="s">
        <v>140</v>
      </c>
      <c r="J359" s="33" t="s">
        <v>141</v>
      </c>
      <c r="K359" s="34" t="n">
        <v>1232.78803</v>
      </c>
      <c r="L359" s="34" t="n">
        <v>4312.73016</v>
      </c>
      <c r="M359" s="35" t="n">
        <f aca="false">L359/L362</f>
        <v>0.250252732910452</v>
      </c>
      <c r="N359" s="36" t="e">
        <f aca="false">NA()</f>
        <v>#N/A</v>
      </c>
      <c r="O359" s="36" t="e">
        <f aca="false">NA()</f>
        <v>#N/A</v>
      </c>
    </row>
    <row r="360" customFormat="false" ht="11.25" hidden="false" customHeight="false" outlineLevel="0" collapsed="false">
      <c r="H360" s="32" t="s">
        <v>462</v>
      </c>
      <c r="I360" s="13" t="s">
        <v>143</v>
      </c>
      <c r="J360" s="33" t="s">
        <v>144</v>
      </c>
      <c r="K360" s="34" t="n">
        <v>65.9082416943495</v>
      </c>
      <c r="L360" s="34" t="n">
        <v>38.2413613812238</v>
      </c>
      <c r="M360" s="35" t="n">
        <f aca="false">L360/L362</f>
        <v>0.00221901320992164</v>
      </c>
      <c r="N360" s="36" t="e">
        <f aca="false">NA()</f>
        <v>#N/A</v>
      </c>
      <c r="O360" s="36" t="e">
        <f aca="false">NA()</f>
        <v>#N/A</v>
      </c>
    </row>
    <row r="361" customFormat="false" ht="11.25" hidden="false" customHeight="false" outlineLevel="0" collapsed="false">
      <c r="H361" s="32" t="s">
        <v>463</v>
      </c>
      <c r="I361" s="13" t="s">
        <v>146</v>
      </c>
      <c r="J361" s="33" t="s">
        <v>147</v>
      </c>
      <c r="K361" s="34" t="s">
        <v>125</v>
      </c>
      <c r="L361" s="34" t="s">
        <v>265</v>
      </c>
      <c r="M361" s="54" t="s">
        <v>220</v>
      </c>
      <c r="N361" s="36" t="e">
        <f aca="false">NA()</f>
        <v>#N/A</v>
      </c>
      <c r="O361" s="36" t="e">
        <f aca="false">NA()</f>
        <v>#N/A</v>
      </c>
    </row>
    <row r="362" customFormat="false" ht="11.25" hidden="false" customHeight="false" outlineLevel="0" collapsed="false">
      <c r="H362" s="32" t="s">
        <v>464</v>
      </c>
      <c r="I362" s="13" t="s">
        <v>149</v>
      </c>
      <c r="J362" s="39" t="s">
        <v>149</v>
      </c>
      <c r="K362" s="40" t="n">
        <v>10636.7205254141</v>
      </c>
      <c r="L362" s="40" t="n">
        <v>17233.4987508137</v>
      </c>
      <c r="M362" s="41" t="n">
        <f aca="false">L362/L362</f>
        <v>1</v>
      </c>
      <c r="N362" s="40"/>
      <c r="O362" s="40"/>
    </row>
    <row r="364" customFormat="false" ht="11.25" hidden="false" customHeight="false" outlineLevel="0" collapsed="false">
      <c r="H364" s="13" t="s">
        <v>447</v>
      </c>
      <c r="I364" s="13" t="s">
        <v>150</v>
      </c>
      <c r="J364" s="28" t="s">
        <v>465</v>
      </c>
    </row>
    <row r="365" customFormat="false" ht="12.75" hidden="false" customHeight="true" outlineLevel="0" collapsed="false">
      <c r="H365" s="0"/>
      <c r="I365" s="0"/>
      <c r="J365" s="29" t="s">
        <v>93</v>
      </c>
      <c r="K365" s="30" t="s">
        <v>152</v>
      </c>
      <c r="L365" s="30"/>
      <c r="M365" s="30" t="s">
        <v>95</v>
      </c>
      <c r="N365" s="30" t="s">
        <v>96</v>
      </c>
      <c r="O365" s="30" t="s">
        <v>97</v>
      </c>
    </row>
    <row r="366" customFormat="false" ht="12.75" hidden="false" customHeight="false" outlineLevel="0" collapsed="false">
      <c r="H366" s="0"/>
      <c r="I366" s="0"/>
      <c r="J366" s="29"/>
      <c r="K366" s="31" t="n">
        <v>1990</v>
      </c>
      <c r="L366" s="31" t="n">
        <v>2008</v>
      </c>
      <c r="M366" s="30"/>
      <c r="N366" s="30"/>
      <c r="O366" s="30"/>
    </row>
    <row r="367" customFormat="false" ht="11.25" hidden="false" customHeight="false" outlineLevel="0" collapsed="false">
      <c r="H367" s="32" t="s">
        <v>466</v>
      </c>
      <c r="I367" s="13" t="s">
        <v>99</v>
      </c>
      <c r="J367" s="33" t="s">
        <v>100</v>
      </c>
      <c r="K367" s="34" t="n">
        <v>852.6309958</v>
      </c>
      <c r="L367" s="34" t="n">
        <v>84.8445454595017</v>
      </c>
      <c r="M367" s="35" t="n">
        <f aca="false">L367/L382</f>
        <v>0.0172011692431622</v>
      </c>
      <c r="N367" s="36" t="s">
        <v>101</v>
      </c>
      <c r="O367" s="36" t="s">
        <v>154</v>
      </c>
    </row>
    <row r="368" customFormat="false" ht="11.25" hidden="false" customHeight="false" outlineLevel="0" collapsed="false">
      <c r="H368" s="32" t="s">
        <v>467</v>
      </c>
      <c r="I368" s="13" t="s">
        <v>104</v>
      </c>
      <c r="J368" s="33" t="s">
        <v>105</v>
      </c>
      <c r="K368" s="34" t="n">
        <v>232.154677217392</v>
      </c>
      <c r="L368" s="34" t="n">
        <v>161.907474801478</v>
      </c>
      <c r="M368" s="35" t="n">
        <f aca="false">L368/L382</f>
        <v>0.0328247132530469</v>
      </c>
      <c r="N368" s="36" t="s">
        <v>361</v>
      </c>
      <c r="O368" s="36" t="s">
        <v>362</v>
      </c>
    </row>
    <row r="369" customFormat="false" ht="11.25" hidden="false" customHeight="false" outlineLevel="0" collapsed="false">
      <c r="H369" s="32" t="s">
        <v>468</v>
      </c>
      <c r="I369" s="13" t="s">
        <v>109</v>
      </c>
      <c r="J369" s="33" t="s">
        <v>110</v>
      </c>
      <c r="K369" s="34" t="n">
        <v>67.333530520139</v>
      </c>
      <c r="L369" s="34" t="n">
        <v>8.95706773604428</v>
      </c>
      <c r="M369" s="35" t="n">
        <f aca="false">L369/L382</f>
        <v>0.00181593333096124</v>
      </c>
      <c r="N369" s="36" t="e">
        <f aca="false">NA()</f>
        <v>#N/A</v>
      </c>
      <c r="O369" s="36" t="e">
        <f aca="false">NA()</f>
        <v>#N/A</v>
      </c>
    </row>
    <row r="370" customFormat="false" ht="11.25" hidden="false" customHeight="false" outlineLevel="0" collapsed="false">
      <c r="H370" s="32" t="s">
        <v>469</v>
      </c>
      <c r="I370" s="13" t="s">
        <v>112</v>
      </c>
      <c r="J370" s="33" t="s">
        <v>113</v>
      </c>
      <c r="K370" s="34" t="n">
        <v>1132.104241761</v>
      </c>
      <c r="L370" s="34" t="n">
        <v>650.95399473</v>
      </c>
      <c r="M370" s="35" t="n">
        <f aca="false">L370/L382</f>
        <v>0.131972771758297</v>
      </c>
      <c r="N370" s="36" t="e">
        <f aca="false">NA()</f>
        <v>#N/A</v>
      </c>
      <c r="O370" s="36" t="e">
        <f aca="false">NA()</f>
        <v>#N/A</v>
      </c>
    </row>
    <row r="371" customFormat="false" ht="11.25" hidden="false" customHeight="false" outlineLevel="0" collapsed="false">
      <c r="H371" s="32" t="s">
        <v>470</v>
      </c>
      <c r="I371" s="13" t="s">
        <v>115</v>
      </c>
      <c r="J371" s="33" t="s">
        <v>116</v>
      </c>
      <c r="K371" s="34" t="n">
        <v>1688.47079098945</v>
      </c>
      <c r="L371" s="34" t="n">
        <v>605.490448625671</v>
      </c>
      <c r="M371" s="35" t="n">
        <f aca="false">L371/L382</f>
        <v>0.122755607040169</v>
      </c>
      <c r="N371" s="36" t="e">
        <f aca="false">NA()</f>
        <v>#N/A</v>
      </c>
      <c r="O371" s="36" t="e">
        <f aca="false">NA()</f>
        <v>#N/A</v>
      </c>
    </row>
    <row r="372" customFormat="false" ht="11.25" hidden="false" customHeight="false" outlineLevel="0" collapsed="false">
      <c r="H372" s="32" t="s">
        <v>471</v>
      </c>
      <c r="I372" s="13" t="s">
        <v>118</v>
      </c>
      <c r="J372" s="33" t="s">
        <v>119</v>
      </c>
      <c r="K372" s="34" t="s">
        <v>125</v>
      </c>
      <c r="L372" s="34" t="s">
        <v>125</v>
      </c>
      <c r="M372" s="54" t="s">
        <v>220</v>
      </c>
      <c r="N372" s="36" t="e">
        <f aca="false">NA()</f>
        <v>#N/A</v>
      </c>
      <c r="O372" s="36" t="e">
        <f aca="false">NA()</f>
        <v>#N/A</v>
      </c>
    </row>
    <row r="373" customFormat="false" ht="11.25" hidden="false" customHeight="false" outlineLevel="0" collapsed="false">
      <c r="H373" s="32" t="s">
        <v>472</v>
      </c>
      <c r="I373" s="13" t="s">
        <v>121</v>
      </c>
      <c r="J373" s="33" t="s">
        <v>122</v>
      </c>
      <c r="K373" s="34" t="n">
        <v>296.70149124</v>
      </c>
      <c r="L373" s="34" t="n">
        <v>161.8777866</v>
      </c>
      <c r="M373" s="35" t="n">
        <f aca="false">L373/L382</f>
        <v>0.0328186943419267</v>
      </c>
      <c r="N373" s="36" t="e">
        <f aca="false">NA()</f>
        <v>#N/A</v>
      </c>
      <c r="O373" s="36" t="e">
        <f aca="false">NA()</f>
        <v>#N/A</v>
      </c>
    </row>
    <row r="374" customFormat="false" ht="11.25" hidden="false" customHeight="false" outlineLevel="0" collapsed="false">
      <c r="H374" s="32" t="s">
        <v>473</v>
      </c>
      <c r="I374" s="13" t="s">
        <v>125</v>
      </c>
      <c r="J374" s="33" t="s">
        <v>126</v>
      </c>
      <c r="K374" s="34" t="n">
        <v>28.4434875261703</v>
      </c>
      <c r="L374" s="34" t="n">
        <v>15.1882599497634</v>
      </c>
      <c r="M374" s="35" t="n">
        <f aca="false">L374/L382</f>
        <v>0.00307922953078611</v>
      </c>
      <c r="N374" s="36" t="e">
        <f aca="false">NA()</f>
        <v>#N/A</v>
      </c>
      <c r="O374" s="36" t="e">
        <f aca="false">NA()</f>
        <v>#N/A</v>
      </c>
    </row>
    <row r="375" customFormat="false" ht="11.25" hidden="false" customHeight="false" outlineLevel="0" collapsed="false">
      <c r="H375" s="32" t="s">
        <v>474</v>
      </c>
      <c r="I375" s="13" t="s">
        <v>128</v>
      </c>
      <c r="J375" s="33" t="s">
        <v>129</v>
      </c>
      <c r="K375" s="34" t="n">
        <v>1015.28882517174</v>
      </c>
      <c r="L375" s="34" t="n">
        <v>609.29549166663</v>
      </c>
      <c r="M375" s="35" t="n">
        <f aca="false">L375/L382</f>
        <v>0.123527031873323</v>
      </c>
      <c r="N375" s="36" t="e">
        <f aca="false">NA()</f>
        <v>#N/A</v>
      </c>
      <c r="O375" s="36" t="e">
        <f aca="false">NA()</f>
        <v>#N/A</v>
      </c>
    </row>
    <row r="376" customFormat="false" ht="11.25" hidden="false" customHeight="false" outlineLevel="0" collapsed="false">
      <c r="H376" s="32" t="s">
        <v>475</v>
      </c>
      <c r="I376" s="13" t="s">
        <v>131</v>
      </c>
      <c r="J376" s="33" t="s">
        <v>132</v>
      </c>
      <c r="K376" s="34" t="s">
        <v>123</v>
      </c>
      <c r="L376" s="34" t="s">
        <v>123</v>
      </c>
      <c r="M376" s="54" t="s">
        <v>220</v>
      </c>
      <c r="N376" s="36" t="e">
        <f aca="false">NA()</f>
        <v>#N/A</v>
      </c>
      <c r="O376" s="36" t="e">
        <f aca="false">NA()</f>
        <v>#N/A</v>
      </c>
    </row>
    <row r="377" customFormat="false" ht="11.25" hidden="false" customHeight="false" outlineLevel="0" collapsed="false">
      <c r="H377" s="32" t="s">
        <v>476</v>
      </c>
      <c r="I377" s="13" t="s">
        <v>134</v>
      </c>
      <c r="J377" s="33" t="s">
        <v>135</v>
      </c>
      <c r="K377" s="34" t="n">
        <v>20.1241718007813</v>
      </c>
      <c r="L377" s="34" t="n">
        <v>2.36004325</v>
      </c>
      <c r="M377" s="35" t="n">
        <f aca="false">L377/L382</f>
        <v>0.000478469218552296</v>
      </c>
      <c r="N377" s="36" t="e">
        <f aca="false">NA()</f>
        <v>#N/A</v>
      </c>
      <c r="O377" s="36" t="e">
        <f aca="false">NA()</f>
        <v>#N/A</v>
      </c>
    </row>
    <row r="378" customFormat="false" ht="11.25" hidden="false" customHeight="false" outlineLevel="0" collapsed="false">
      <c r="H378" s="32" t="s">
        <v>477</v>
      </c>
      <c r="I378" s="13" t="s">
        <v>137</v>
      </c>
      <c r="J378" s="33" t="s">
        <v>138</v>
      </c>
      <c r="K378" s="34" t="n">
        <v>743.324736962801</v>
      </c>
      <c r="L378" s="34" t="n">
        <v>385.122708047002</v>
      </c>
      <c r="M378" s="35" t="n">
        <f aca="false">L378/L382</f>
        <v>0.0780788068888116</v>
      </c>
      <c r="N378" s="36" t="e">
        <f aca="false">NA()</f>
        <v>#N/A</v>
      </c>
      <c r="O378" s="36" t="e">
        <f aca="false">NA()</f>
        <v>#N/A</v>
      </c>
    </row>
    <row r="379" customFormat="false" ht="11.25" hidden="false" customHeight="false" outlineLevel="0" collapsed="false">
      <c r="H379" s="32" t="s">
        <v>478</v>
      </c>
      <c r="I379" s="13" t="s">
        <v>140</v>
      </c>
      <c r="J379" s="33" t="s">
        <v>141</v>
      </c>
      <c r="K379" s="34" t="n">
        <v>1692.22998</v>
      </c>
      <c r="L379" s="34" t="n">
        <v>823.482978</v>
      </c>
      <c r="M379" s="35" t="n">
        <f aca="false">L379/L382</f>
        <v>0.166950862860152</v>
      </c>
      <c r="N379" s="36" t="e">
        <f aca="false">NA()</f>
        <v>#N/A</v>
      </c>
      <c r="O379" s="36" t="e">
        <f aca="false">NA()</f>
        <v>#N/A</v>
      </c>
    </row>
    <row r="380" customFormat="false" ht="11.25" hidden="false" customHeight="false" outlineLevel="0" collapsed="false">
      <c r="H380" s="32" t="s">
        <v>479</v>
      </c>
      <c r="I380" s="13" t="s">
        <v>143</v>
      </c>
      <c r="J380" s="33" t="s">
        <v>144</v>
      </c>
      <c r="K380" s="34" t="n">
        <v>1785.67889498324</v>
      </c>
      <c r="L380" s="34" t="n">
        <v>1423.00630477828</v>
      </c>
      <c r="M380" s="35" t="n">
        <f aca="false">L380/L382</f>
        <v>0.288496710660812</v>
      </c>
      <c r="N380" s="36" t="e">
        <f aca="false">NA()</f>
        <v>#N/A</v>
      </c>
      <c r="O380" s="36" t="e">
        <f aca="false">NA()</f>
        <v>#N/A</v>
      </c>
    </row>
    <row r="381" customFormat="false" ht="11.25" hidden="false" customHeight="false" outlineLevel="0" collapsed="false">
      <c r="H381" s="32" t="s">
        <v>480</v>
      </c>
      <c r="I381" s="13" t="s">
        <v>146</v>
      </c>
      <c r="J381" s="33" t="s">
        <v>147</v>
      </c>
      <c r="K381" s="34" t="s">
        <v>125</v>
      </c>
      <c r="L381" s="34" t="s">
        <v>265</v>
      </c>
      <c r="M381" s="54" t="s">
        <v>220</v>
      </c>
      <c r="N381" s="36" t="e">
        <f aca="false">NA()</f>
        <v>#N/A</v>
      </c>
      <c r="O381" s="36" t="e">
        <f aca="false">NA()</f>
        <v>#N/A</v>
      </c>
    </row>
    <row r="382" customFormat="false" ht="11.25" hidden="false" customHeight="false" outlineLevel="0" collapsed="false">
      <c r="H382" s="32" t="s">
        <v>481</v>
      </c>
      <c r="I382" s="13" t="s">
        <v>149</v>
      </c>
      <c r="J382" s="39" t="s">
        <v>149</v>
      </c>
      <c r="K382" s="40" t="n">
        <v>9554.48582397271</v>
      </c>
      <c r="L382" s="40" t="n">
        <v>4932.48710364437</v>
      </c>
      <c r="M382" s="41" t="n">
        <f aca="false">L382/L382</f>
        <v>1</v>
      </c>
      <c r="N382" s="40"/>
      <c r="O382" s="40"/>
    </row>
    <row r="384" customFormat="false" ht="11.25" hidden="false" customHeight="false" outlineLevel="0" collapsed="false">
      <c r="H384" s="13" t="s">
        <v>447</v>
      </c>
      <c r="I384" s="13" t="s">
        <v>192</v>
      </c>
      <c r="J384" s="28" t="s">
        <v>482</v>
      </c>
    </row>
    <row r="385" customFormat="false" ht="12.75" hidden="false" customHeight="true" outlineLevel="0" collapsed="false">
      <c r="H385" s="0"/>
      <c r="I385" s="0"/>
      <c r="J385" s="29" t="s">
        <v>93</v>
      </c>
      <c r="K385" s="30" t="s">
        <v>152</v>
      </c>
      <c r="L385" s="30"/>
      <c r="M385" s="30" t="s">
        <v>95</v>
      </c>
      <c r="N385" s="30" t="s">
        <v>96</v>
      </c>
      <c r="O385" s="30" t="s">
        <v>97</v>
      </c>
    </row>
    <row r="386" customFormat="false" ht="12.75" hidden="false" customHeight="false" outlineLevel="0" collapsed="false">
      <c r="H386" s="0"/>
      <c r="I386" s="0"/>
      <c r="J386" s="29"/>
      <c r="K386" s="31" t="n">
        <v>1990</v>
      </c>
      <c r="L386" s="31" t="n">
        <v>2008</v>
      </c>
      <c r="M386" s="30"/>
      <c r="N386" s="30"/>
      <c r="O386" s="30"/>
    </row>
    <row r="387" customFormat="false" ht="11.25" hidden="false" customHeight="false" outlineLevel="0" collapsed="false">
      <c r="H387" s="32" t="s">
        <v>483</v>
      </c>
      <c r="I387" s="13" t="s">
        <v>99</v>
      </c>
      <c r="J387" s="33" t="s">
        <v>100</v>
      </c>
      <c r="K387" s="34" t="n">
        <v>397.459173039599</v>
      </c>
      <c r="L387" s="34" t="n">
        <v>330.016</v>
      </c>
      <c r="M387" s="54" t="n">
        <f aca="false">L387/L402</f>
        <v>0.376398926122896</v>
      </c>
      <c r="N387" s="36" t="s">
        <v>101</v>
      </c>
      <c r="O387" s="36"/>
    </row>
    <row r="388" customFormat="false" ht="11.25" hidden="false" customHeight="false" outlineLevel="0" collapsed="false">
      <c r="H388" s="32" t="s">
        <v>484</v>
      </c>
      <c r="I388" s="13" t="s">
        <v>104</v>
      </c>
      <c r="J388" s="33" t="s">
        <v>105</v>
      </c>
      <c r="K388" s="34" t="n">
        <v>124.9518424</v>
      </c>
      <c r="L388" s="34" t="n">
        <v>118.339258884</v>
      </c>
      <c r="M388" s="54" t="n">
        <f aca="false">L388/L402</f>
        <v>0.134971546719301</v>
      </c>
      <c r="N388" s="36"/>
      <c r="O388" s="36"/>
    </row>
    <row r="389" customFormat="false" ht="11.25" hidden="false" customHeight="false" outlineLevel="0" collapsed="false">
      <c r="H389" s="32" t="s">
        <v>485</v>
      </c>
      <c r="I389" s="13" t="s">
        <v>109</v>
      </c>
      <c r="J389" s="33" t="s">
        <v>110</v>
      </c>
      <c r="K389" s="34" t="n">
        <v>138.580156414082</v>
      </c>
      <c r="L389" s="34" t="s">
        <v>123</v>
      </c>
      <c r="M389" s="54" t="s">
        <v>220</v>
      </c>
      <c r="N389" s="36" t="e">
        <f aca="false">NA()</f>
        <v>#N/A</v>
      </c>
      <c r="O389" s="36" t="e">
        <f aca="false">NA()</f>
        <v>#N/A</v>
      </c>
    </row>
    <row r="390" customFormat="false" ht="11.25" hidden="false" customHeight="false" outlineLevel="0" collapsed="false">
      <c r="H390" s="32" t="s">
        <v>486</v>
      </c>
      <c r="I390" s="13" t="s">
        <v>112</v>
      </c>
      <c r="J390" s="33" t="s">
        <v>113</v>
      </c>
      <c r="K390" s="34" t="n">
        <v>1317.64125854</v>
      </c>
      <c r="L390" s="34" t="n">
        <v>63.06040371</v>
      </c>
      <c r="M390" s="54" t="n">
        <f aca="false">L390/L402</f>
        <v>0.0719233862519402</v>
      </c>
      <c r="N390" s="36" t="e">
        <f aca="false">NA()</f>
        <v>#N/A</v>
      </c>
      <c r="O390" s="36" t="e">
        <f aca="false">NA()</f>
        <v>#N/A</v>
      </c>
    </row>
    <row r="391" customFormat="false" ht="11.25" hidden="false" customHeight="false" outlineLevel="0" collapsed="false">
      <c r="H391" s="32" t="s">
        <v>487</v>
      </c>
      <c r="I391" s="13" t="s">
        <v>115</v>
      </c>
      <c r="J391" s="33" t="s">
        <v>116</v>
      </c>
      <c r="K391" s="34" t="n">
        <v>990.221595384253</v>
      </c>
      <c r="L391" s="34" t="n">
        <v>259.878605924054</v>
      </c>
      <c r="M391" s="54" t="n">
        <f aca="false">L391/L402</f>
        <v>0.296403896150881</v>
      </c>
      <c r="N391" s="36" t="e">
        <f aca="false">NA()</f>
        <v>#N/A</v>
      </c>
      <c r="O391" s="36" t="e">
        <f aca="false">NA()</f>
        <v>#N/A</v>
      </c>
    </row>
    <row r="392" customFormat="false" ht="11.25" hidden="false" customHeight="false" outlineLevel="0" collapsed="false">
      <c r="H392" s="32" t="s">
        <v>488</v>
      </c>
      <c r="I392" s="13" t="s">
        <v>118</v>
      </c>
      <c r="J392" s="33" t="s">
        <v>119</v>
      </c>
      <c r="K392" s="34" t="s">
        <v>125</v>
      </c>
      <c r="L392" s="34" t="s">
        <v>125</v>
      </c>
      <c r="M392" s="54" t="s">
        <v>220</v>
      </c>
      <c r="N392" s="36" t="e">
        <f aca="false">NA()</f>
        <v>#N/A</v>
      </c>
      <c r="O392" s="36" t="e">
        <f aca="false">NA()</f>
        <v>#N/A</v>
      </c>
    </row>
    <row r="393" customFormat="false" ht="11.25" hidden="false" customHeight="false" outlineLevel="0" collapsed="false">
      <c r="H393" s="32" t="s">
        <v>489</v>
      </c>
      <c r="I393" s="13" t="s">
        <v>121</v>
      </c>
      <c r="J393" s="33" t="s">
        <v>122</v>
      </c>
      <c r="K393" s="34" t="s">
        <v>123</v>
      </c>
      <c r="L393" s="34" t="s">
        <v>123</v>
      </c>
      <c r="M393" s="54" t="s">
        <v>220</v>
      </c>
      <c r="N393" s="36" t="e">
        <f aca="false">NA()</f>
        <v>#N/A</v>
      </c>
      <c r="O393" s="36" t="e">
        <f aca="false">NA()</f>
        <v>#N/A</v>
      </c>
    </row>
    <row r="394" customFormat="false" ht="11.25" hidden="false" customHeight="false" outlineLevel="0" collapsed="false">
      <c r="H394" s="32" t="s">
        <v>490</v>
      </c>
      <c r="I394" s="13" t="s">
        <v>125</v>
      </c>
      <c r="J394" s="33" t="s">
        <v>126</v>
      </c>
      <c r="K394" s="34" t="s">
        <v>123</v>
      </c>
      <c r="L394" s="34" t="s">
        <v>123</v>
      </c>
      <c r="M394" s="54" t="e">
        <f aca="false">L394/L402</f>
        <v>#VALUE!</v>
      </c>
      <c r="N394" s="36" t="e">
        <f aca="false">NA()</f>
        <v>#N/A</v>
      </c>
      <c r="O394" s="36" t="e">
        <f aca="false">NA()</f>
        <v>#N/A</v>
      </c>
    </row>
    <row r="395" customFormat="false" ht="11.25" hidden="false" customHeight="false" outlineLevel="0" collapsed="false">
      <c r="H395" s="32" t="s">
        <v>491</v>
      </c>
      <c r="I395" s="13" t="s">
        <v>128</v>
      </c>
      <c r="J395" s="33" t="s">
        <v>129</v>
      </c>
      <c r="K395" s="34" t="n">
        <v>6.20485818305867</v>
      </c>
      <c r="L395" s="34" t="s">
        <v>123</v>
      </c>
      <c r="M395" s="54" t="s">
        <v>220</v>
      </c>
      <c r="N395" s="36" t="e">
        <f aca="false">NA()</f>
        <v>#N/A</v>
      </c>
      <c r="O395" s="36" t="e">
        <f aca="false">NA()</f>
        <v>#N/A</v>
      </c>
    </row>
    <row r="396" customFormat="false" ht="11.25" hidden="false" customHeight="false" outlineLevel="0" collapsed="false">
      <c r="H396" s="32" t="s">
        <v>492</v>
      </c>
      <c r="I396" s="13" t="s">
        <v>131</v>
      </c>
      <c r="J396" s="33" t="s">
        <v>132</v>
      </c>
      <c r="K396" s="34" t="s">
        <v>123</v>
      </c>
      <c r="L396" s="34" t="s">
        <v>123</v>
      </c>
      <c r="M396" s="54" t="s">
        <v>220</v>
      </c>
      <c r="N396" s="36" t="e">
        <f aca="false">NA()</f>
        <v>#N/A</v>
      </c>
      <c r="O396" s="36" t="e">
        <f aca="false">NA()</f>
        <v>#N/A</v>
      </c>
    </row>
    <row r="397" customFormat="false" ht="11.25" hidden="false" customHeight="false" outlineLevel="0" collapsed="false">
      <c r="H397" s="32" t="s">
        <v>493</v>
      </c>
      <c r="I397" s="13" t="s">
        <v>134</v>
      </c>
      <c r="J397" s="33" t="s">
        <v>135</v>
      </c>
      <c r="K397" s="34" t="n">
        <v>7.6498755</v>
      </c>
      <c r="L397" s="34" t="s">
        <v>123</v>
      </c>
      <c r="M397" s="54" t="s">
        <v>220</v>
      </c>
      <c r="N397" s="36" t="e">
        <f aca="false">NA()</f>
        <v>#N/A</v>
      </c>
      <c r="O397" s="36" t="e">
        <f aca="false">NA()</f>
        <v>#N/A</v>
      </c>
    </row>
    <row r="398" customFormat="false" ht="11.25" hidden="false" customHeight="false" outlineLevel="0" collapsed="false">
      <c r="H398" s="32" t="s">
        <v>494</v>
      </c>
      <c r="I398" s="13" t="s">
        <v>137</v>
      </c>
      <c r="J398" s="33" t="s">
        <v>138</v>
      </c>
      <c r="K398" s="34" t="s">
        <v>123</v>
      </c>
      <c r="L398" s="34" t="s">
        <v>123</v>
      </c>
      <c r="M398" s="54" t="s">
        <v>220</v>
      </c>
      <c r="N398" s="36" t="e">
        <f aca="false">NA()</f>
        <v>#N/A</v>
      </c>
      <c r="O398" s="36" t="e">
        <f aca="false">NA()</f>
        <v>#N/A</v>
      </c>
    </row>
    <row r="399" customFormat="false" ht="11.25" hidden="false" customHeight="false" outlineLevel="0" collapsed="false">
      <c r="H399" s="32" t="s">
        <v>495</v>
      </c>
      <c r="I399" s="13" t="s">
        <v>140</v>
      </c>
      <c r="J399" s="33" t="s">
        <v>141</v>
      </c>
      <c r="K399" s="34" t="n">
        <v>286.206602</v>
      </c>
      <c r="L399" s="34" t="n">
        <v>62.1923118</v>
      </c>
      <c r="M399" s="54" t="n">
        <f aca="false">L399/L402</f>
        <v>0.0709332861880039</v>
      </c>
      <c r="N399" s="36" t="e">
        <f aca="false">NA()</f>
        <v>#N/A</v>
      </c>
      <c r="O399" s="36" t="e">
        <f aca="false">NA()</f>
        <v>#N/A</v>
      </c>
    </row>
    <row r="400" customFormat="false" ht="11.25" hidden="false" customHeight="false" outlineLevel="0" collapsed="false">
      <c r="H400" s="32" t="s">
        <v>496</v>
      </c>
      <c r="I400" s="13" t="s">
        <v>143</v>
      </c>
      <c r="J400" s="33" t="s">
        <v>144</v>
      </c>
      <c r="K400" s="34" t="n">
        <v>262.737458317568</v>
      </c>
      <c r="L400" s="34" t="n">
        <v>43.285315392</v>
      </c>
      <c r="M400" s="54" t="n">
        <f aca="false">L400/L402</f>
        <v>0.0493689585669775</v>
      </c>
      <c r="N400" s="36" t="e">
        <f aca="false">NA()</f>
        <v>#N/A</v>
      </c>
      <c r="O400" s="36" t="e">
        <f aca="false">NA()</f>
        <v>#N/A</v>
      </c>
    </row>
    <row r="401" customFormat="false" ht="11.25" hidden="false" customHeight="false" outlineLevel="0" collapsed="false">
      <c r="H401" s="32" t="s">
        <v>497</v>
      </c>
      <c r="I401" s="13" t="s">
        <v>146</v>
      </c>
      <c r="J401" s="33" t="s">
        <v>147</v>
      </c>
      <c r="K401" s="34" t="s">
        <v>125</v>
      </c>
      <c r="L401" s="34" t="s">
        <v>265</v>
      </c>
      <c r="M401" s="54" t="s">
        <v>220</v>
      </c>
      <c r="N401" s="36" t="e">
        <f aca="false">NA()</f>
        <v>#N/A</v>
      </c>
      <c r="O401" s="36" t="e">
        <f aca="false">NA()</f>
        <v>#N/A</v>
      </c>
    </row>
    <row r="402" customFormat="false" ht="11.25" hidden="false" customHeight="false" outlineLevel="0" collapsed="false">
      <c r="H402" s="32" t="s">
        <v>498</v>
      </c>
      <c r="I402" s="13" t="s">
        <v>149</v>
      </c>
      <c r="J402" s="39" t="s">
        <v>149</v>
      </c>
      <c r="K402" s="34" t="n">
        <v>3531.65281977856</v>
      </c>
      <c r="L402" s="34" t="n">
        <v>876.771895710054</v>
      </c>
      <c r="M402" s="55" t="n">
        <f aca="false">L402/L402</f>
        <v>1</v>
      </c>
      <c r="N402" s="40"/>
      <c r="O402" s="40"/>
    </row>
    <row r="404" customFormat="false" ht="11.25" hidden="false" customHeight="false" outlineLevel="0" collapsed="false">
      <c r="H404" s="13" t="s">
        <v>499</v>
      </c>
      <c r="I404" s="13" t="s">
        <v>91</v>
      </c>
      <c r="J404" s="28" t="s">
        <v>500</v>
      </c>
    </row>
    <row r="405" customFormat="false" ht="12.75" hidden="false" customHeight="true" outlineLevel="0" collapsed="false">
      <c r="H405" s="0"/>
      <c r="I405" s="0"/>
      <c r="J405" s="29" t="s">
        <v>93</v>
      </c>
      <c r="K405" s="30" t="s">
        <v>152</v>
      </c>
      <c r="L405" s="30"/>
      <c r="M405" s="30" t="s">
        <v>95</v>
      </c>
      <c r="N405" s="30" t="s">
        <v>96</v>
      </c>
      <c r="O405" s="30" t="s">
        <v>97</v>
      </c>
    </row>
    <row r="406" customFormat="false" ht="12.75" hidden="false" customHeight="false" outlineLevel="0" collapsed="false">
      <c r="H406" s="0"/>
      <c r="I406" s="0"/>
      <c r="J406" s="29"/>
      <c r="K406" s="31" t="n">
        <v>1990</v>
      </c>
      <c r="L406" s="31" t="n">
        <v>2008</v>
      </c>
      <c r="M406" s="30"/>
      <c r="N406" s="30"/>
      <c r="O406" s="30"/>
    </row>
    <row r="407" customFormat="false" ht="11.25" hidden="false" customHeight="false" outlineLevel="0" collapsed="false">
      <c r="H407" s="32" t="s">
        <v>501</v>
      </c>
      <c r="I407" s="13" t="s">
        <v>99</v>
      </c>
      <c r="J407" s="33" t="s">
        <v>100</v>
      </c>
      <c r="K407" s="34" t="n">
        <v>506.707673583823</v>
      </c>
      <c r="L407" s="34" t="n">
        <v>687.712950388451</v>
      </c>
      <c r="M407" s="35" t="n">
        <f aca="false">L407/L422</f>
        <v>0.0320214419283027</v>
      </c>
      <c r="N407" s="36" t="s">
        <v>101</v>
      </c>
      <c r="O407" s="36" t="s">
        <v>102</v>
      </c>
    </row>
    <row r="408" customFormat="false" ht="11.25" hidden="false" customHeight="false" outlineLevel="0" collapsed="false">
      <c r="H408" s="32" t="s">
        <v>502</v>
      </c>
      <c r="I408" s="13" t="s">
        <v>104</v>
      </c>
      <c r="J408" s="33" t="s">
        <v>105</v>
      </c>
      <c r="K408" s="34" t="n">
        <v>680.706184788119</v>
      </c>
      <c r="L408" s="34" t="n">
        <v>1432.8923180112</v>
      </c>
      <c r="M408" s="35" t="n">
        <f aca="false">L408/L422</f>
        <v>0.0667186478381567</v>
      </c>
      <c r="N408" s="36" t="s">
        <v>361</v>
      </c>
      <c r="O408" s="36" t="s">
        <v>362</v>
      </c>
    </row>
    <row r="409" customFormat="false" ht="11.25" hidden="false" customHeight="false" outlineLevel="0" collapsed="false">
      <c r="H409" s="32" t="s">
        <v>503</v>
      </c>
      <c r="I409" s="13" t="s">
        <v>109</v>
      </c>
      <c r="J409" s="33" t="s">
        <v>110</v>
      </c>
      <c r="K409" s="34" t="n">
        <v>478.291490545305</v>
      </c>
      <c r="L409" s="34" t="n">
        <v>775.226610263182</v>
      </c>
      <c r="M409" s="35" t="n">
        <f aca="false">L409/L422</f>
        <v>0.036096272242359</v>
      </c>
      <c r="N409" s="36" t="e">
        <f aca="false">NA()</f>
        <v>#N/A</v>
      </c>
      <c r="O409" s="36" t="e">
        <f aca="false">NA()</f>
        <v>#N/A</v>
      </c>
    </row>
    <row r="410" customFormat="false" ht="11.25" hidden="false" customHeight="false" outlineLevel="0" collapsed="false">
      <c r="H410" s="32" t="s">
        <v>504</v>
      </c>
      <c r="I410" s="13" t="s">
        <v>112</v>
      </c>
      <c r="J410" s="33" t="s">
        <v>113</v>
      </c>
      <c r="K410" s="34" t="n">
        <v>66.7562101376</v>
      </c>
      <c r="L410" s="34" t="n">
        <v>11.86051132</v>
      </c>
      <c r="M410" s="35" t="n">
        <f aca="false">L410/L422</f>
        <v>0.00055225174145526</v>
      </c>
      <c r="N410" s="36" t="e">
        <f aca="false">NA()</f>
        <v>#N/A</v>
      </c>
      <c r="O410" s="36" t="e">
        <f aca="false">NA()</f>
        <v>#N/A</v>
      </c>
    </row>
    <row r="411" customFormat="false" ht="11.25" hidden="false" customHeight="false" outlineLevel="0" collapsed="false">
      <c r="H411" s="32" t="s">
        <v>505</v>
      </c>
      <c r="I411" s="13" t="s">
        <v>115</v>
      </c>
      <c r="J411" s="33" t="s">
        <v>116</v>
      </c>
      <c r="K411" s="34" t="n">
        <v>3861.01503145771</v>
      </c>
      <c r="L411" s="34" t="n">
        <v>8182.56888618393</v>
      </c>
      <c r="M411" s="35" t="n">
        <f aca="false">L411/L422</f>
        <v>0.380998575445287</v>
      </c>
      <c r="N411" s="36" t="e">
        <f aca="false">NA()</f>
        <v>#N/A</v>
      </c>
      <c r="O411" s="36" t="e">
        <f aca="false">NA()</f>
        <v>#N/A</v>
      </c>
    </row>
    <row r="412" customFormat="false" ht="11.25" hidden="false" customHeight="false" outlineLevel="0" collapsed="false">
      <c r="H412" s="32" t="s">
        <v>506</v>
      </c>
      <c r="I412" s="13" t="s">
        <v>118</v>
      </c>
      <c r="J412" s="33" t="s">
        <v>119</v>
      </c>
      <c r="K412" s="34" t="s">
        <v>125</v>
      </c>
      <c r="L412" s="34" t="s">
        <v>125</v>
      </c>
      <c r="M412" s="54" t="s">
        <v>220</v>
      </c>
      <c r="N412" s="36" t="e">
        <f aca="false">NA()</f>
        <v>#N/A</v>
      </c>
      <c r="O412" s="36" t="e">
        <f aca="false">NA()</f>
        <v>#N/A</v>
      </c>
    </row>
    <row r="413" customFormat="false" ht="11.25" hidden="false" customHeight="false" outlineLevel="0" collapsed="false">
      <c r="H413" s="32" t="s">
        <v>507</v>
      </c>
      <c r="I413" s="13" t="s">
        <v>121</v>
      </c>
      <c r="J413" s="33" t="s">
        <v>122</v>
      </c>
      <c r="K413" s="34" t="n">
        <v>8.99252145</v>
      </c>
      <c r="L413" s="34" t="n">
        <v>192.208460695264</v>
      </c>
      <c r="M413" s="35" t="n">
        <f aca="false">L413/L422</f>
        <v>0.00894965269856462</v>
      </c>
      <c r="N413" s="36" t="e">
        <f aca="false">NA()</f>
        <v>#N/A</v>
      </c>
      <c r="O413" s="36" t="e">
        <f aca="false">NA()</f>
        <v>#N/A</v>
      </c>
    </row>
    <row r="414" customFormat="false" ht="11.25" hidden="false" customHeight="false" outlineLevel="0" collapsed="false">
      <c r="H414" s="32" t="s">
        <v>508</v>
      </c>
      <c r="I414" s="13" t="s">
        <v>125</v>
      </c>
      <c r="J414" s="33" t="s">
        <v>126</v>
      </c>
      <c r="K414" s="34" t="n">
        <v>293.50815398773</v>
      </c>
      <c r="L414" s="34" t="n">
        <v>507.26006071798</v>
      </c>
      <c r="M414" s="35" t="n">
        <f aca="false">L414/L422</f>
        <v>0.0236191547180451</v>
      </c>
      <c r="N414" s="36" t="e">
        <f aca="false">NA()</f>
        <v>#N/A</v>
      </c>
      <c r="O414" s="36" t="e">
        <f aca="false">NA()</f>
        <v>#N/A</v>
      </c>
    </row>
    <row r="415" customFormat="false" ht="11.25" hidden="false" customHeight="false" outlineLevel="0" collapsed="false">
      <c r="H415" s="32" t="s">
        <v>509</v>
      </c>
      <c r="I415" s="13" t="s">
        <v>128</v>
      </c>
      <c r="J415" s="33" t="s">
        <v>129</v>
      </c>
      <c r="K415" s="34" t="n">
        <v>2346.4520302143</v>
      </c>
      <c r="L415" s="34" t="n">
        <v>3569.0091281368</v>
      </c>
      <c r="M415" s="57" t="n">
        <f aca="false">L415/L422</f>
        <v>0.16618098942831</v>
      </c>
      <c r="N415" s="36" t="e">
        <f aca="false">NA()</f>
        <v>#N/A</v>
      </c>
      <c r="O415" s="36" t="e">
        <f aca="false">NA()</f>
        <v>#N/A</v>
      </c>
    </row>
    <row r="416" customFormat="false" ht="11.25" hidden="false" customHeight="false" outlineLevel="0" collapsed="false">
      <c r="H416" s="32" t="s">
        <v>510</v>
      </c>
      <c r="I416" s="13" t="s">
        <v>131</v>
      </c>
      <c r="J416" s="33" t="s">
        <v>132</v>
      </c>
      <c r="K416" s="34" t="n">
        <v>3.80097578065796</v>
      </c>
      <c r="L416" s="34" t="n">
        <v>8.39509832533545</v>
      </c>
      <c r="M416" s="57" t="n">
        <f aca="false">L416/L422</f>
        <v>0.000390894418020305</v>
      </c>
      <c r="N416" s="36" t="e">
        <f aca="false">NA()</f>
        <v>#N/A</v>
      </c>
      <c r="O416" s="36" t="e">
        <f aca="false">NA()</f>
        <v>#N/A</v>
      </c>
    </row>
    <row r="417" customFormat="false" ht="11.25" hidden="false" customHeight="false" outlineLevel="0" collapsed="false">
      <c r="H417" s="32" t="s">
        <v>511</v>
      </c>
      <c r="I417" s="13" t="s">
        <v>134</v>
      </c>
      <c r="J417" s="33" t="s">
        <v>135</v>
      </c>
      <c r="K417" s="34" t="n">
        <v>3617.1008</v>
      </c>
      <c r="L417" s="34" t="n">
        <v>3484.465408</v>
      </c>
      <c r="M417" s="35" t="n">
        <f aca="false">L417/L422</f>
        <v>0.162244446102735</v>
      </c>
      <c r="N417" s="36" t="e">
        <f aca="false">NA()</f>
        <v>#N/A</v>
      </c>
      <c r="O417" s="36" t="e">
        <f aca="false">NA()</f>
        <v>#N/A</v>
      </c>
    </row>
    <row r="418" customFormat="false" ht="11.25" hidden="false" customHeight="false" outlineLevel="0" collapsed="false">
      <c r="H418" s="32" t="s">
        <v>512</v>
      </c>
      <c r="I418" s="13" t="s">
        <v>137</v>
      </c>
      <c r="J418" s="33" t="s">
        <v>138</v>
      </c>
      <c r="K418" s="34" t="s">
        <v>123</v>
      </c>
      <c r="L418" s="34" t="n">
        <v>339.289072207143</v>
      </c>
      <c r="M418" s="35" t="n">
        <f aca="false">L418/L422</f>
        <v>0.0157980525398743</v>
      </c>
      <c r="N418" s="36" t="e">
        <f aca="false">NA()</f>
        <v>#N/A</v>
      </c>
      <c r="O418" s="36" t="e">
        <f aca="false">NA()</f>
        <v>#N/A</v>
      </c>
    </row>
    <row r="419" customFormat="false" ht="11.25" hidden="false" customHeight="false" outlineLevel="0" collapsed="false">
      <c r="H419" s="32" t="s">
        <v>513</v>
      </c>
      <c r="I419" s="13" t="s">
        <v>140</v>
      </c>
      <c r="J419" s="33" t="s">
        <v>141</v>
      </c>
      <c r="K419" s="34" t="n">
        <v>631.139245</v>
      </c>
      <c r="L419" s="34" t="n">
        <v>2071.08294</v>
      </c>
      <c r="M419" s="35" t="n">
        <f aca="false">L419/L422</f>
        <v>0.0964342201996465</v>
      </c>
      <c r="N419" s="36" t="e">
        <f aca="false">NA()</f>
        <v>#N/A</v>
      </c>
      <c r="O419" s="36" t="e">
        <f aca="false">NA()</f>
        <v>#N/A</v>
      </c>
    </row>
    <row r="420" customFormat="false" ht="11.25" hidden="false" customHeight="false" outlineLevel="0" collapsed="false">
      <c r="H420" s="32" t="s">
        <v>514</v>
      </c>
      <c r="I420" s="13" t="s">
        <v>143</v>
      </c>
      <c r="J420" s="33" t="s">
        <v>144</v>
      </c>
      <c r="K420" s="34" t="n">
        <v>253.802701127111</v>
      </c>
      <c r="L420" s="34" t="n">
        <v>214.667613050749</v>
      </c>
      <c r="M420" s="35" t="n">
        <f aca="false">L420/L422</f>
        <v>0.00999540069924406</v>
      </c>
      <c r="N420" s="36" t="e">
        <f aca="false">NA()</f>
        <v>#N/A</v>
      </c>
      <c r="O420" s="36" t="e">
        <f aca="false">NA()</f>
        <v>#N/A</v>
      </c>
    </row>
    <row r="421" customFormat="false" ht="11.25" hidden="false" customHeight="false" outlineLevel="0" collapsed="false">
      <c r="H421" s="32" t="s">
        <v>515</v>
      </c>
      <c r="I421" s="13" t="s">
        <v>146</v>
      </c>
      <c r="J421" s="33" t="s">
        <v>147</v>
      </c>
      <c r="K421" s="34" t="s">
        <v>125</v>
      </c>
      <c r="L421" s="34" t="s">
        <v>265</v>
      </c>
      <c r="M421" s="54" t="s">
        <v>220</v>
      </c>
      <c r="N421" s="36" t="e">
        <f aca="false">NA()</f>
        <v>#N/A</v>
      </c>
      <c r="O421" s="36" t="e">
        <f aca="false">NA()</f>
        <v>#N/A</v>
      </c>
    </row>
    <row r="422" customFormat="false" ht="11.25" hidden="false" customHeight="false" outlineLevel="0" collapsed="false">
      <c r="H422" s="32" t="s">
        <v>516</v>
      </c>
      <c r="I422" s="13" t="s">
        <v>149</v>
      </c>
      <c r="J422" s="39" t="s">
        <v>149</v>
      </c>
      <c r="K422" s="40" t="n">
        <v>12748.2730180724</v>
      </c>
      <c r="L422" s="40" t="n">
        <v>21476.6390573</v>
      </c>
      <c r="M422" s="41" t="n">
        <f aca="false">L422/L422</f>
        <v>1</v>
      </c>
      <c r="N422" s="40"/>
      <c r="O422" s="40"/>
    </row>
    <row r="424" customFormat="false" ht="11.25" hidden="false" customHeight="false" outlineLevel="0" collapsed="false">
      <c r="H424" s="13" t="s">
        <v>499</v>
      </c>
      <c r="I424" s="13" t="s">
        <v>150</v>
      </c>
      <c r="J424" s="28" t="s">
        <v>517</v>
      </c>
    </row>
    <row r="425" customFormat="false" ht="12.75" hidden="false" customHeight="true" outlineLevel="0" collapsed="false">
      <c r="H425" s="0"/>
      <c r="I425" s="0"/>
      <c r="J425" s="29" t="s">
        <v>93</v>
      </c>
      <c r="K425" s="30" t="s">
        <v>152</v>
      </c>
      <c r="L425" s="30"/>
      <c r="M425" s="30" t="s">
        <v>95</v>
      </c>
      <c r="N425" s="30" t="s">
        <v>96</v>
      </c>
      <c r="O425" s="30" t="s">
        <v>97</v>
      </c>
    </row>
    <row r="426" customFormat="false" ht="12.75" hidden="false" customHeight="false" outlineLevel="0" collapsed="false">
      <c r="H426" s="0"/>
      <c r="I426" s="0"/>
      <c r="J426" s="29"/>
      <c r="K426" s="31" t="n">
        <v>1990</v>
      </c>
      <c r="L426" s="31" t="n">
        <v>2008</v>
      </c>
      <c r="M426" s="30"/>
      <c r="N426" s="30"/>
      <c r="O426" s="30"/>
    </row>
    <row r="427" customFormat="false" ht="11.25" hidden="false" customHeight="false" outlineLevel="0" collapsed="false">
      <c r="H427" s="32" t="s">
        <v>518</v>
      </c>
      <c r="I427" s="13" t="s">
        <v>99</v>
      </c>
      <c r="J427" s="33" t="s">
        <v>100</v>
      </c>
      <c r="K427" s="34" t="n">
        <v>344.931789279612</v>
      </c>
      <c r="L427" s="34" t="n">
        <v>182.05830090558</v>
      </c>
      <c r="M427" s="35" t="n">
        <f aca="false">L427/L442</f>
        <v>0.0234592419722256</v>
      </c>
      <c r="N427" s="36" t="s">
        <v>101</v>
      </c>
      <c r="O427" s="36" t="s">
        <v>154</v>
      </c>
    </row>
    <row r="428" customFormat="false" ht="11.25" hidden="false" customHeight="false" outlineLevel="0" collapsed="false">
      <c r="H428" s="32" t="s">
        <v>519</v>
      </c>
      <c r="I428" s="13" t="s">
        <v>104</v>
      </c>
      <c r="J428" s="33" t="s">
        <v>105</v>
      </c>
      <c r="K428" s="34" t="n">
        <v>1671.1138198779</v>
      </c>
      <c r="L428" s="34" t="n">
        <v>425.164242077055</v>
      </c>
      <c r="M428" s="35" t="n">
        <f aca="false">L428/L442</f>
        <v>0.0547848177381175</v>
      </c>
      <c r="N428" s="36" t="s">
        <v>361</v>
      </c>
      <c r="O428" s="36" t="s">
        <v>362</v>
      </c>
    </row>
    <row r="429" customFormat="false" ht="11.25" hidden="false" customHeight="false" outlineLevel="0" collapsed="false">
      <c r="H429" s="32" t="s">
        <v>520</v>
      </c>
      <c r="I429" s="13" t="s">
        <v>109</v>
      </c>
      <c r="J429" s="33" t="s">
        <v>110</v>
      </c>
      <c r="K429" s="34" t="n">
        <v>529.847589318095</v>
      </c>
      <c r="L429" s="34" t="n">
        <v>240.117330117863</v>
      </c>
      <c r="M429" s="35" t="n">
        <f aca="false">L429/L442</f>
        <v>0.0309404763251148</v>
      </c>
      <c r="N429" s="36" t="e">
        <f aca="false">NA()</f>
        <v>#N/A</v>
      </c>
      <c r="O429" s="36" t="e">
        <f aca="false">NA()</f>
        <v>#N/A</v>
      </c>
    </row>
    <row r="430" customFormat="false" ht="11.25" hidden="false" customHeight="false" outlineLevel="0" collapsed="false">
      <c r="H430" s="32" t="s">
        <v>521</v>
      </c>
      <c r="I430" s="13" t="s">
        <v>112</v>
      </c>
      <c r="J430" s="33" t="s">
        <v>113</v>
      </c>
      <c r="K430" s="34" t="n">
        <v>352.51359866</v>
      </c>
      <c r="L430" s="34" t="n">
        <v>94.74567276</v>
      </c>
      <c r="M430" s="35" t="n">
        <f aca="false">L430/L442</f>
        <v>0.0122085159096968</v>
      </c>
      <c r="N430" s="36" t="e">
        <f aca="false">NA()</f>
        <v>#N/A</v>
      </c>
      <c r="O430" s="36" t="e">
        <f aca="false">NA()</f>
        <v>#N/A</v>
      </c>
    </row>
    <row r="431" customFormat="false" ht="11.25" hidden="false" customHeight="false" outlineLevel="0" collapsed="false">
      <c r="H431" s="32" t="s">
        <v>522</v>
      </c>
      <c r="I431" s="13" t="s">
        <v>115</v>
      </c>
      <c r="J431" s="33" t="s">
        <v>116</v>
      </c>
      <c r="K431" s="34" t="n">
        <v>3194.4814462857</v>
      </c>
      <c r="L431" s="34" t="n">
        <v>1386.53673938681</v>
      </c>
      <c r="M431" s="35" t="n">
        <f aca="false">L431/L442</f>
        <v>0.178663102483447</v>
      </c>
      <c r="N431" s="36" t="e">
        <f aca="false">NA()</f>
        <v>#N/A</v>
      </c>
      <c r="O431" s="36" t="e">
        <f aca="false">NA()</f>
        <v>#N/A</v>
      </c>
    </row>
    <row r="432" customFormat="false" ht="11.25" hidden="false" customHeight="false" outlineLevel="0" collapsed="false">
      <c r="H432" s="32" t="s">
        <v>523</v>
      </c>
      <c r="I432" s="13" t="s">
        <v>118</v>
      </c>
      <c r="J432" s="33" t="s">
        <v>119</v>
      </c>
      <c r="K432" s="34" t="n">
        <v>888.784</v>
      </c>
      <c r="L432" s="34" t="n">
        <v>33.11038987698</v>
      </c>
      <c r="M432" s="35" t="n">
        <f aca="false">L432/L442</f>
        <v>0.00426646104053033</v>
      </c>
      <c r="N432" s="36" t="e">
        <f aca="false">NA()</f>
        <v>#N/A</v>
      </c>
      <c r="O432" s="36" t="e">
        <f aca="false">NA()</f>
        <v>#N/A</v>
      </c>
    </row>
    <row r="433" customFormat="false" ht="11.25" hidden="false" customHeight="false" outlineLevel="0" collapsed="false">
      <c r="H433" s="32" t="s">
        <v>524</v>
      </c>
      <c r="I433" s="13" t="s">
        <v>121</v>
      </c>
      <c r="J433" s="33" t="s">
        <v>122</v>
      </c>
      <c r="K433" s="34" t="n">
        <v>846.71182761</v>
      </c>
      <c r="L433" s="34" t="n">
        <v>450.8862242</v>
      </c>
      <c r="M433" s="35" t="n">
        <f aca="false">L433/L442</f>
        <v>0.0580992406434503</v>
      </c>
      <c r="N433" s="36" t="e">
        <f aca="false">NA()</f>
        <v>#N/A</v>
      </c>
      <c r="O433" s="36" t="e">
        <f aca="false">NA()</f>
        <v>#N/A</v>
      </c>
    </row>
    <row r="434" customFormat="false" ht="11.25" hidden="false" customHeight="false" outlineLevel="0" collapsed="false">
      <c r="H434" s="32" t="s">
        <v>525</v>
      </c>
      <c r="I434" s="13" t="s">
        <v>125</v>
      </c>
      <c r="J434" s="33" t="s">
        <v>126</v>
      </c>
      <c r="K434" s="34" t="n">
        <v>432.72991328273</v>
      </c>
      <c r="L434" s="34" t="n">
        <v>455.045231770541</v>
      </c>
      <c r="M434" s="35" t="n">
        <f aca="false">L434/L442</f>
        <v>0.0586351522963457</v>
      </c>
      <c r="N434" s="36" t="e">
        <f aca="false">NA()</f>
        <v>#N/A</v>
      </c>
      <c r="O434" s="36" t="e">
        <f aca="false">NA()</f>
        <v>#N/A</v>
      </c>
    </row>
    <row r="435" customFormat="false" ht="11.25" hidden="false" customHeight="false" outlineLevel="0" collapsed="false">
      <c r="H435" s="32" t="s">
        <v>526</v>
      </c>
      <c r="I435" s="13" t="s">
        <v>128</v>
      </c>
      <c r="J435" s="33" t="s">
        <v>129</v>
      </c>
      <c r="K435" s="34" t="n">
        <v>1421.14733143232</v>
      </c>
      <c r="L435" s="34" t="n">
        <v>1998.78979372495</v>
      </c>
      <c r="M435" s="35" t="n">
        <f aca="false">L435/L442</f>
        <v>0.25755537203946</v>
      </c>
      <c r="N435" s="36" t="e">
        <f aca="false">NA()</f>
        <v>#N/A</v>
      </c>
      <c r="O435" s="36" t="e">
        <f aca="false">NA()</f>
        <v>#N/A</v>
      </c>
    </row>
    <row r="436" customFormat="false" ht="11.25" hidden="false" customHeight="false" outlineLevel="0" collapsed="false">
      <c r="H436" s="32" t="s">
        <v>527</v>
      </c>
      <c r="I436" s="13" t="s">
        <v>131</v>
      </c>
      <c r="J436" s="33" t="s">
        <v>132</v>
      </c>
      <c r="K436" s="34" t="n">
        <v>12.5969142721696</v>
      </c>
      <c r="L436" s="34" t="n">
        <v>15.9159423771633</v>
      </c>
      <c r="M436" s="35" t="n">
        <f aca="false">L436/L442</f>
        <v>0.00205085921149795</v>
      </c>
      <c r="N436" s="36" t="e">
        <f aca="false">NA()</f>
        <v>#N/A</v>
      </c>
      <c r="O436" s="36" t="e">
        <f aca="false">NA()</f>
        <v>#N/A</v>
      </c>
    </row>
    <row r="437" customFormat="false" ht="11.25" hidden="false" customHeight="false" outlineLevel="0" collapsed="false">
      <c r="H437" s="32" t="s">
        <v>528</v>
      </c>
      <c r="I437" s="13" t="s">
        <v>134</v>
      </c>
      <c r="J437" s="33" t="s">
        <v>135</v>
      </c>
      <c r="K437" s="34" t="n">
        <v>235.012379787109</v>
      </c>
      <c r="L437" s="34" t="n">
        <v>15.1293885249023</v>
      </c>
      <c r="M437" s="35" t="n">
        <f aca="false">L437/L442</f>
        <v>0.00194950729811309</v>
      </c>
      <c r="N437" s="36" t="e">
        <f aca="false">NA()</f>
        <v>#N/A</v>
      </c>
      <c r="O437" s="36" t="e">
        <f aca="false">NA()</f>
        <v>#N/A</v>
      </c>
    </row>
    <row r="438" customFormat="false" ht="11.25" hidden="false" customHeight="false" outlineLevel="0" collapsed="false">
      <c r="H438" s="32" t="s">
        <v>529</v>
      </c>
      <c r="I438" s="13" t="s">
        <v>137</v>
      </c>
      <c r="J438" s="33" t="s">
        <v>138</v>
      </c>
      <c r="K438" s="34" t="n">
        <v>820.383492439046</v>
      </c>
      <c r="L438" s="34" t="n">
        <v>600.445337398618</v>
      </c>
      <c r="M438" s="35" t="n">
        <f aca="false">L438/L442</f>
        <v>0.0773707784323121</v>
      </c>
      <c r="N438" s="36" t="e">
        <f aca="false">NA()</f>
        <v>#N/A</v>
      </c>
      <c r="O438" s="36" t="e">
        <f aca="false">NA()</f>
        <v>#N/A</v>
      </c>
    </row>
    <row r="439" customFormat="false" ht="11.25" hidden="false" customHeight="false" outlineLevel="0" collapsed="false">
      <c r="H439" s="32" t="s">
        <v>530</v>
      </c>
      <c r="I439" s="13" t="s">
        <v>140</v>
      </c>
      <c r="J439" s="33" t="s">
        <v>141</v>
      </c>
      <c r="K439" s="34" t="n">
        <v>2633.0158</v>
      </c>
      <c r="L439" s="34" t="n">
        <v>1601.58044</v>
      </c>
      <c r="M439" s="35" t="n">
        <f aca="false">L439/L442</f>
        <v>0.206372699805813</v>
      </c>
      <c r="N439" s="36" t="e">
        <f aca="false">NA()</f>
        <v>#N/A</v>
      </c>
      <c r="O439" s="36" t="e">
        <f aca="false">NA()</f>
        <v>#N/A</v>
      </c>
    </row>
    <row r="440" customFormat="false" ht="11.25" hidden="false" customHeight="false" outlineLevel="0" collapsed="false">
      <c r="H440" s="32" t="s">
        <v>531</v>
      </c>
      <c r="I440" s="13" t="s">
        <v>143</v>
      </c>
      <c r="J440" s="33" t="s">
        <v>144</v>
      </c>
      <c r="K440" s="34" t="n">
        <v>596.358650194799</v>
      </c>
      <c r="L440" s="34" t="n">
        <v>261.096606791278</v>
      </c>
      <c r="M440" s="35" t="n">
        <f aca="false">L440/L442</f>
        <v>0.0336437748038761</v>
      </c>
      <c r="N440" s="36" t="e">
        <f aca="false">NA()</f>
        <v>#N/A</v>
      </c>
      <c r="O440" s="36" t="e">
        <f aca="false">NA()</f>
        <v>#N/A</v>
      </c>
    </row>
    <row r="441" customFormat="false" ht="11.25" hidden="false" customHeight="false" outlineLevel="0" collapsed="false">
      <c r="H441" s="32" t="s">
        <v>532</v>
      </c>
      <c r="I441" s="13" t="s">
        <v>146</v>
      </c>
      <c r="J441" s="33" t="s">
        <v>147</v>
      </c>
      <c r="K441" s="34" t="s">
        <v>125</v>
      </c>
      <c r="L441" s="34" t="s">
        <v>265</v>
      </c>
      <c r="M441" s="54" t="s">
        <v>220</v>
      </c>
      <c r="N441" s="36" t="e">
        <f aca="false">NA()</f>
        <v>#N/A</v>
      </c>
      <c r="O441" s="36" t="e">
        <f aca="false">NA()</f>
        <v>#N/A</v>
      </c>
    </row>
    <row r="442" customFormat="false" ht="11.25" hidden="false" customHeight="false" outlineLevel="0" collapsed="false">
      <c r="H442" s="32" t="s">
        <v>533</v>
      </c>
      <c r="I442" s="13" t="s">
        <v>149</v>
      </c>
      <c r="J442" s="39" t="s">
        <v>149</v>
      </c>
      <c r="K442" s="40" t="n">
        <v>13979.6285524395</v>
      </c>
      <c r="L442" s="40" t="n">
        <v>7760.62163991174</v>
      </c>
      <c r="M442" s="41" t="n">
        <f aca="false">L442/L442</f>
        <v>1</v>
      </c>
      <c r="N442" s="40"/>
      <c r="O442" s="40"/>
    </row>
    <row r="444" customFormat="false" ht="11.25" hidden="false" customHeight="false" outlineLevel="0" collapsed="false">
      <c r="H444" s="13" t="s">
        <v>534</v>
      </c>
      <c r="I444" s="13" t="s">
        <v>91</v>
      </c>
      <c r="J444" s="28" t="s">
        <v>535</v>
      </c>
    </row>
    <row r="445" customFormat="false" ht="12.75" hidden="false" customHeight="true" outlineLevel="0" collapsed="false">
      <c r="H445" s="0"/>
      <c r="I445" s="0"/>
      <c r="J445" s="29" t="s">
        <v>93</v>
      </c>
      <c r="K445" s="30" t="s">
        <v>152</v>
      </c>
      <c r="L445" s="30"/>
      <c r="M445" s="30" t="s">
        <v>95</v>
      </c>
      <c r="N445" s="30" t="s">
        <v>96</v>
      </c>
      <c r="O445" s="30" t="s">
        <v>97</v>
      </c>
    </row>
    <row r="446" customFormat="false" ht="12.75" hidden="false" customHeight="false" outlineLevel="0" collapsed="false">
      <c r="H446" s="0"/>
      <c r="I446" s="0"/>
      <c r="J446" s="29"/>
      <c r="K446" s="31" t="n">
        <v>1990</v>
      </c>
      <c r="L446" s="31" t="n">
        <v>2008</v>
      </c>
      <c r="M446" s="30"/>
      <c r="N446" s="30"/>
      <c r="O446" s="30"/>
    </row>
    <row r="447" customFormat="false" ht="11.25" hidden="false" customHeight="false" outlineLevel="0" collapsed="false">
      <c r="H447" s="32" t="s">
        <v>536</v>
      </c>
      <c r="I447" s="13" t="s">
        <v>99</v>
      </c>
      <c r="J447" s="33" t="s">
        <v>100</v>
      </c>
      <c r="K447" s="34" t="n">
        <v>1572.5135192582</v>
      </c>
      <c r="L447" s="34" t="n">
        <v>2044.83607771724</v>
      </c>
      <c r="M447" s="35" t="n">
        <f aca="false">L447/L462</f>
        <v>0.0147999283432369</v>
      </c>
      <c r="N447" s="36" t="s">
        <v>101</v>
      </c>
      <c r="O447" s="36" t="s">
        <v>102</v>
      </c>
    </row>
    <row r="448" customFormat="false" ht="11.25" hidden="false" customHeight="false" outlineLevel="0" collapsed="false">
      <c r="H448" s="32" t="s">
        <v>537</v>
      </c>
      <c r="I448" s="13" t="s">
        <v>104</v>
      </c>
      <c r="J448" s="33" t="s">
        <v>105</v>
      </c>
      <c r="K448" s="34" t="n">
        <v>2555.63397831596</v>
      </c>
      <c r="L448" s="34" t="n">
        <v>2803.15452257106</v>
      </c>
      <c r="M448" s="35" t="n">
        <f aca="false">L448/L462</f>
        <v>0.0202884165245098</v>
      </c>
      <c r="N448" s="36" t="s">
        <v>361</v>
      </c>
      <c r="O448" s="36" t="s">
        <v>362</v>
      </c>
    </row>
    <row r="449" customFormat="false" ht="11.25" hidden="false" customHeight="false" outlineLevel="0" collapsed="false">
      <c r="H449" s="32" t="s">
        <v>538</v>
      </c>
      <c r="I449" s="13" t="s">
        <v>109</v>
      </c>
      <c r="J449" s="33" t="s">
        <v>110</v>
      </c>
      <c r="K449" s="34" t="n">
        <v>335.646976712526</v>
      </c>
      <c r="L449" s="34" t="n">
        <v>518.498757455141</v>
      </c>
      <c r="M449" s="35" t="n">
        <f aca="false">L449/L462</f>
        <v>0.0037527430878274</v>
      </c>
      <c r="N449" s="36" t="e">
        <f aca="false">NA()</f>
        <v>#N/A</v>
      </c>
      <c r="O449" s="36" t="e">
        <f aca="false">NA()</f>
        <v>#N/A</v>
      </c>
    </row>
    <row r="450" customFormat="false" ht="11.25" hidden="false" customHeight="false" outlineLevel="0" collapsed="false">
      <c r="H450" s="32" t="s">
        <v>539</v>
      </c>
      <c r="I450" s="13" t="s">
        <v>112</v>
      </c>
      <c r="J450" s="33" t="s">
        <v>113</v>
      </c>
      <c r="K450" s="34" t="n">
        <v>170.726854348</v>
      </c>
      <c r="L450" s="34" t="n">
        <v>198.0731167</v>
      </c>
      <c r="M450" s="35" t="n">
        <f aca="false">L450/L462</f>
        <v>0.0014335955658383</v>
      </c>
      <c r="N450" s="36" t="e">
        <f aca="false">NA()</f>
        <v>#N/A</v>
      </c>
      <c r="O450" s="36" t="e">
        <f aca="false">NA()</f>
        <v>#N/A</v>
      </c>
    </row>
    <row r="451" customFormat="false" ht="11.25" hidden="false" customHeight="false" outlineLevel="0" collapsed="false">
      <c r="H451" s="32" t="s">
        <v>540</v>
      </c>
      <c r="I451" s="13" t="s">
        <v>115</v>
      </c>
      <c r="J451" s="33" t="s">
        <v>116</v>
      </c>
      <c r="K451" s="34" t="n">
        <v>9313.27268870486</v>
      </c>
      <c r="L451" s="34" t="n">
        <v>10538.5764299127</v>
      </c>
      <c r="M451" s="35" t="n">
        <f aca="false">L451/L462</f>
        <v>0.0762751487525355</v>
      </c>
      <c r="N451" s="36" t="e">
        <f aca="false">NA()</f>
        <v>#N/A</v>
      </c>
      <c r="O451" s="36" t="e">
        <f aca="false">NA()</f>
        <v>#N/A</v>
      </c>
    </row>
    <row r="452" customFormat="false" ht="11.25" hidden="false" customHeight="false" outlineLevel="0" collapsed="false">
      <c r="H452" s="32" t="s">
        <v>541</v>
      </c>
      <c r="I452" s="13" t="s">
        <v>118</v>
      </c>
      <c r="J452" s="33" t="s">
        <v>119</v>
      </c>
      <c r="K452" s="34" t="n">
        <v>41786.747</v>
      </c>
      <c r="L452" s="34" t="n">
        <v>47642.0379378569</v>
      </c>
      <c r="M452" s="35" t="n">
        <f aca="false">L452/L462</f>
        <v>0.344819203499772</v>
      </c>
      <c r="N452" s="36" t="e">
        <f aca="false">NA()</f>
        <v>#N/A</v>
      </c>
      <c r="O452" s="36" t="e">
        <f aca="false">NA()</f>
        <v>#N/A</v>
      </c>
    </row>
    <row r="453" customFormat="false" ht="11.25" hidden="false" customHeight="false" outlineLevel="0" collapsed="false">
      <c r="H453" s="32" t="s">
        <v>542</v>
      </c>
      <c r="I453" s="13" t="s">
        <v>121</v>
      </c>
      <c r="J453" s="33" t="s">
        <v>122</v>
      </c>
      <c r="K453" s="34" t="n">
        <v>3.9185289</v>
      </c>
      <c r="L453" s="34" t="n">
        <v>369.276533861587</v>
      </c>
      <c r="M453" s="35" t="n">
        <f aca="false">L453/L462</f>
        <v>0.00267271606733952</v>
      </c>
      <c r="N453" s="36" t="e">
        <f aca="false">NA()</f>
        <v>#N/A</v>
      </c>
      <c r="O453" s="36" t="e">
        <f aca="false">NA()</f>
        <v>#N/A</v>
      </c>
    </row>
    <row r="454" customFormat="false" ht="11.25" hidden="false" customHeight="false" outlineLevel="0" collapsed="false">
      <c r="H454" s="32" t="s">
        <v>543</v>
      </c>
      <c r="I454" s="13" t="s">
        <v>125</v>
      </c>
      <c r="J454" s="33" t="s">
        <v>126</v>
      </c>
      <c r="K454" s="34" t="n">
        <v>289.253259122888</v>
      </c>
      <c r="L454" s="34" t="n">
        <v>333.602494201823</v>
      </c>
      <c r="M454" s="35" t="n">
        <f aca="false">L454/L462</f>
        <v>0.0024145177518698</v>
      </c>
      <c r="N454" s="36" t="e">
        <f aca="false">NA()</f>
        <v>#N/A</v>
      </c>
      <c r="O454" s="36" t="e">
        <f aca="false">NA()</f>
        <v>#N/A</v>
      </c>
    </row>
    <row r="455" customFormat="false" ht="11.25" hidden="false" customHeight="false" outlineLevel="0" collapsed="false">
      <c r="H455" s="32" t="s">
        <v>544</v>
      </c>
      <c r="I455" s="13" t="s">
        <v>128</v>
      </c>
      <c r="J455" s="33" t="s">
        <v>129</v>
      </c>
      <c r="K455" s="34" t="n">
        <v>15290.2943430082</v>
      </c>
      <c r="L455" s="34" t="n">
        <v>16088.9897413699</v>
      </c>
      <c r="M455" s="35" t="n">
        <f aca="false">L455/L462</f>
        <v>0.116447424750629</v>
      </c>
      <c r="N455" s="36" t="e">
        <f aca="false">NA()</f>
        <v>#N/A</v>
      </c>
      <c r="O455" s="36" t="e">
        <f aca="false">NA()</f>
        <v>#N/A</v>
      </c>
    </row>
    <row r="456" customFormat="false" ht="11.25" hidden="false" customHeight="false" outlineLevel="0" collapsed="false">
      <c r="H456" s="32" t="s">
        <v>545</v>
      </c>
      <c r="I456" s="13" t="s">
        <v>131</v>
      </c>
      <c r="J456" s="33" t="s">
        <v>132</v>
      </c>
      <c r="K456" s="34" t="n">
        <v>257.671902168197</v>
      </c>
      <c r="L456" s="34" t="n">
        <v>382.705453246059</v>
      </c>
      <c r="M456" s="35" t="n">
        <f aca="false">L456/L462</f>
        <v>0.00276991067710949</v>
      </c>
      <c r="N456" s="36" t="e">
        <f aca="false">NA()</f>
        <v>#N/A</v>
      </c>
      <c r="O456" s="36" t="e">
        <f aca="false">NA()</f>
        <v>#N/A</v>
      </c>
    </row>
    <row r="457" customFormat="false" ht="11.25" hidden="false" customHeight="false" outlineLevel="0" collapsed="false">
      <c r="H457" s="32" t="s">
        <v>546</v>
      </c>
      <c r="I457" s="13" t="s">
        <v>134</v>
      </c>
      <c r="J457" s="33" t="s">
        <v>135</v>
      </c>
      <c r="K457" s="34" t="n">
        <v>3330.986449</v>
      </c>
      <c r="L457" s="34" t="n">
        <v>3253.356279</v>
      </c>
      <c r="M457" s="35" t="n">
        <f aca="false">L457/L462</f>
        <v>0.0235468457980122</v>
      </c>
      <c r="N457" s="36" t="e">
        <f aca="false">NA()</f>
        <v>#N/A</v>
      </c>
      <c r="O457" s="36" t="e">
        <f aca="false">NA()</f>
        <v>#N/A</v>
      </c>
    </row>
    <row r="458" customFormat="false" ht="11.25" hidden="false" customHeight="false" outlineLevel="0" collapsed="false">
      <c r="H458" s="32" t="s">
        <v>547</v>
      </c>
      <c r="I458" s="13" t="s">
        <v>137</v>
      </c>
      <c r="J458" s="33" t="s">
        <v>138</v>
      </c>
      <c r="K458" s="34" t="s">
        <v>123</v>
      </c>
      <c r="L458" s="34" t="n">
        <v>2185.85587779332</v>
      </c>
      <c r="M458" s="35" t="n">
        <f aca="false">L458/L462</f>
        <v>0.0158205886097721</v>
      </c>
      <c r="N458" s="36" t="e">
        <f aca="false">NA()</f>
        <v>#N/A</v>
      </c>
      <c r="O458" s="36" t="e">
        <f aca="false">NA()</f>
        <v>#N/A</v>
      </c>
    </row>
    <row r="459" customFormat="false" ht="11.25" hidden="false" customHeight="false" outlineLevel="0" collapsed="false">
      <c r="H459" s="32" t="s">
        <v>548</v>
      </c>
      <c r="I459" s="13" t="s">
        <v>140</v>
      </c>
      <c r="J459" s="33" t="s">
        <v>141</v>
      </c>
      <c r="K459" s="34" t="n">
        <v>4039.41605</v>
      </c>
      <c r="L459" s="34" t="n">
        <v>19973.4001</v>
      </c>
      <c r="M459" s="35" t="n">
        <f aca="false">L459/L462</f>
        <v>0.144561656297067</v>
      </c>
      <c r="N459" s="36" t="e">
        <f aca="false">NA()</f>
        <v>#N/A</v>
      </c>
      <c r="O459" s="36" t="e">
        <f aca="false">NA()</f>
        <v>#N/A</v>
      </c>
    </row>
    <row r="460" customFormat="false" ht="11.25" hidden="false" customHeight="false" outlineLevel="0" collapsed="false">
      <c r="H460" s="32" t="s">
        <v>549</v>
      </c>
      <c r="I460" s="13" t="s">
        <v>143</v>
      </c>
      <c r="J460" s="33" t="s">
        <v>144</v>
      </c>
      <c r="K460" s="34" t="n">
        <v>178.384584852161</v>
      </c>
      <c r="L460" s="34" t="n">
        <v>213.602269929913</v>
      </c>
      <c r="M460" s="35" t="n">
        <f aca="false">L460/L462</f>
        <v>0.00154599105686975</v>
      </c>
      <c r="N460" s="36" t="e">
        <f aca="false">NA()</f>
        <v>#N/A</v>
      </c>
      <c r="O460" s="36" t="e">
        <f aca="false">NA()</f>
        <v>#N/A</v>
      </c>
    </row>
    <row r="461" customFormat="false" ht="11.25" hidden="false" customHeight="false" outlineLevel="0" collapsed="false">
      <c r="H461" s="32" t="s">
        <v>550</v>
      </c>
      <c r="I461" s="13" t="s">
        <v>146</v>
      </c>
      <c r="J461" s="33" t="s">
        <v>147</v>
      </c>
      <c r="K461" s="34" t="n">
        <v>25573.6124140169</v>
      </c>
      <c r="L461" s="34" t="n">
        <v>31619.3032052202</v>
      </c>
      <c r="M461" s="35" t="n">
        <f aca="false">L461/L462</f>
        <v>0.228851313217612</v>
      </c>
      <c r="N461" s="36" t="e">
        <f aca="false">NA()</f>
        <v>#N/A</v>
      </c>
      <c r="O461" s="36" t="e">
        <f aca="false">NA()</f>
        <v>#N/A</v>
      </c>
    </row>
    <row r="462" customFormat="false" ht="11.25" hidden="false" customHeight="false" outlineLevel="0" collapsed="false">
      <c r="H462" s="32" t="s">
        <v>551</v>
      </c>
      <c r="I462" s="13" t="s">
        <v>149</v>
      </c>
      <c r="J462" s="39" t="s">
        <v>149</v>
      </c>
      <c r="K462" s="40" t="n">
        <v>104698.078548408</v>
      </c>
      <c r="L462" s="40" t="n">
        <v>138165.268796836</v>
      </c>
      <c r="M462" s="41" t="n">
        <f aca="false">L462/L462</f>
        <v>1</v>
      </c>
      <c r="N462" s="40"/>
      <c r="O462" s="40"/>
    </row>
    <row r="464" customFormat="false" ht="11.25" hidden="false" customHeight="false" outlineLevel="0" collapsed="false">
      <c r="H464" s="13" t="s">
        <v>534</v>
      </c>
      <c r="I464" s="13" t="s">
        <v>150</v>
      </c>
      <c r="J464" s="28" t="s">
        <v>552</v>
      </c>
    </row>
    <row r="465" customFormat="false" ht="12.75" hidden="false" customHeight="true" outlineLevel="0" collapsed="false">
      <c r="H465" s="0"/>
      <c r="I465" s="0"/>
      <c r="J465" s="29" t="s">
        <v>93</v>
      </c>
      <c r="K465" s="30" t="s">
        <v>152</v>
      </c>
      <c r="L465" s="30"/>
      <c r="M465" s="30" t="s">
        <v>95</v>
      </c>
      <c r="N465" s="30" t="s">
        <v>96</v>
      </c>
      <c r="O465" s="30" t="s">
        <v>97</v>
      </c>
    </row>
    <row r="466" customFormat="false" ht="12.75" hidden="false" customHeight="false" outlineLevel="0" collapsed="false">
      <c r="H466" s="0"/>
      <c r="I466" s="0"/>
      <c r="J466" s="29"/>
      <c r="K466" s="31" t="n">
        <v>1990</v>
      </c>
      <c r="L466" s="31" t="n">
        <v>2008</v>
      </c>
      <c r="M466" s="30"/>
      <c r="N466" s="30"/>
      <c r="O466" s="30"/>
    </row>
    <row r="467" customFormat="false" ht="11.25" hidden="false" customHeight="false" outlineLevel="0" collapsed="false">
      <c r="H467" s="32" t="s">
        <v>553</v>
      </c>
      <c r="I467" s="13" t="s">
        <v>99</v>
      </c>
      <c r="J467" s="33" t="s">
        <v>100</v>
      </c>
      <c r="K467" s="34" t="n">
        <v>1375.82191607956</v>
      </c>
      <c r="L467" s="34" t="n">
        <v>1946.55463480894</v>
      </c>
      <c r="M467" s="35" t="n">
        <f aca="false">L467/L482</f>
        <v>0.0190561880969861</v>
      </c>
      <c r="N467" s="36" t="s">
        <v>101</v>
      </c>
      <c r="O467" s="36" t="s">
        <v>154</v>
      </c>
    </row>
    <row r="468" customFormat="false" ht="11.25" hidden="false" customHeight="false" outlineLevel="0" collapsed="false">
      <c r="H468" s="32" t="s">
        <v>554</v>
      </c>
      <c r="I468" s="13" t="s">
        <v>104</v>
      </c>
      <c r="J468" s="33" t="s">
        <v>105</v>
      </c>
      <c r="K468" s="34" t="n">
        <v>2690.09137363807</v>
      </c>
      <c r="L468" s="34" t="n">
        <v>2287.07393154259</v>
      </c>
      <c r="M468" s="35" t="n">
        <f aca="false">L468/L482</f>
        <v>0.0223897702390804</v>
      </c>
      <c r="N468" s="36" t="s">
        <v>361</v>
      </c>
      <c r="O468" s="36" t="s">
        <v>362</v>
      </c>
    </row>
    <row r="469" customFormat="false" ht="11.25" hidden="false" customHeight="false" outlineLevel="0" collapsed="false">
      <c r="H469" s="32" t="s">
        <v>555</v>
      </c>
      <c r="I469" s="13" t="s">
        <v>109</v>
      </c>
      <c r="J469" s="33" t="s">
        <v>110</v>
      </c>
      <c r="K469" s="34" t="n">
        <v>1721.45217503292</v>
      </c>
      <c r="L469" s="34" t="n">
        <v>1947.85547327956</v>
      </c>
      <c r="M469" s="35" t="n">
        <f aca="false">L469/L482</f>
        <v>0.0190689229168245</v>
      </c>
      <c r="N469" s="36" t="e">
        <f aca="false">NA()</f>
        <v>#N/A</v>
      </c>
      <c r="O469" s="36" t="e">
        <f aca="false">NA()</f>
        <v>#N/A</v>
      </c>
    </row>
    <row r="470" customFormat="false" ht="11.25" hidden="false" customHeight="false" outlineLevel="0" collapsed="false">
      <c r="H470" s="32" t="s">
        <v>556</v>
      </c>
      <c r="I470" s="13" t="s">
        <v>112</v>
      </c>
      <c r="J470" s="33" t="s">
        <v>113</v>
      </c>
      <c r="K470" s="34" t="n">
        <v>1809.03290232</v>
      </c>
      <c r="L470" s="34" t="n">
        <v>1365.61105723101</v>
      </c>
      <c r="M470" s="35" t="n">
        <f aca="false">L470/L482</f>
        <v>0.013368924102391</v>
      </c>
      <c r="N470" s="36" t="e">
        <f aca="false">NA()</f>
        <v>#N/A</v>
      </c>
      <c r="O470" s="36" t="e">
        <f aca="false">NA()</f>
        <v>#N/A</v>
      </c>
    </row>
    <row r="471" customFormat="false" ht="11.25" hidden="false" customHeight="false" outlineLevel="0" collapsed="false">
      <c r="H471" s="32" t="s">
        <v>557</v>
      </c>
      <c r="I471" s="13" t="s">
        <v>115</v>
      </c>
      <c r="J471" s="33" t="s">
        <v>116</v>
      </c>
      <c r="K471" s="34" t="n">
        <v>14428.6458409889</v>
      </c>
      <c r="L471" s="34" t="n">
        <v>11499.1020123858</v>
      </c>
      <c r="M471" s="35" t="n">
        <f aca="false">L471/L482</f>
        <v>0.1125727718996</v>
      </c>
      <c r="N471" s="36" t="e">
        <f aca="false">NA()</f>
        <v>#N/A</v>
      </c>
      <c r="O471" s="36" t="e">
        <f aca="false">NA()</f>
        <v>#N/A</v>
      </c>
    </row>
    <row r="472" customFormat="false" ht="11.25" hidden="false" customHeight="false" outlineLevel="0" collapsed="false">
      <c r="H472" s="32" t="s">
        <v>558</v>
      </c>
      <c r="I472" s="13" t="s">
        <v>118</v>
      </c>
      <c r="J472" s="33" t="s">
        <v>119</v>
      </c>
      <c r="K472" s="34" t="n">
        <v>24306.955</v>
      </c>
      <c r="L472" s="34" t="n">
        <v>12786.7950842111</v>
      </c>
      <c r="M472" s="35" t="n">
        <f aca="false">L472/L482</f>
        <v>0.125178902212658</v>
      </c>
      <c r="N472" s="36" t="e">
        <f aca="false">NA()</f>
        <v>#N/A</v>
      </c>
      <c r="O472" s="36" t="e">
        <f aca="false">NA()</f>
        <v>#N/A</v>
      </c>
    </row>
    <row r="473" customFormat="false" ht="11.25" hidden="false" customHeight="false" outlineLevel="0" collapsed="false">
      <c r="H473" s="32" t="s">
        <v>559</v>
      </c>
      <c r="I473" s="13" t="s">
        <v>121</v>
      </c>
      <c r="J473" s="33" t="s">
        <v>122</v>
      </c>
      <c r="K473" s="34" t="n">
        <v>2827.98420386064</v>
      </c>
      <c r="L473" s="34" t="n">
        <v>5286.98817602952</v>
      </c>
      <c r="M473" s="35" t="n">
        <f aca="false">L473/L482</f>
        <v>0.0517580340912696</v>
      </c>
      <c r="N473" s="36" t="e">
        <f aca="false">NA()</f>
        <v>#N/A</v>
      </c>
      <c r="O473" s="36" t="e">
        <f aca="false">NA()</f>
        <v>#N/A</v>
      </c>
    </row>
    <row r="474" customFormat="false" ht="11.25" hidden="false" customHeight="false" outlineLevel="0" collapsed="false">
      <c r="H474" s="32" t="s">
        <v>560</v>
      </c>
      <c r="I474" s="13" t="s">
        <v>125</v>
      </c>
      <c r="J474" s="33" t="s">
        <v>126</v>
      </c>
      <c r="K474" s="34" t="n">
        <v>820.767077003428</v>
      </c>
      <c r="L474" s="34" t="n">
        <v>1566.83120951734</v>
      </c>
      <c r="M474" s="35" t="n">
        <f aca="false">L474/L482</f>
        <v>0.0153388092534692</v>
      </c>
      <c r="N474" s="36" t="e">
        <f aca="false">NA()</f>
        <v>#N/A</v>
      </c>
      <c r="O474" s="36" t="e">
        <f aca="false">NA()</f>
        <v>#N/A</v>
      </c>
    </row>
    <row r="475" customFormat="false" ht="11.25" hidden="false" customHeight="false" outlineLevel="0" collapsed="false">
      <c r="H475" s="32" t="s">
        <v>561</v>
      </c>
      <c r="I475" s="13" t="s">
        <v>128</v>
      </c>
      <c r="J475" s="33" t="s">
        <v>129</v>
      </c>
      <c r="K475" s="34" t="n">
        <v>20965.376353545</v>
      </c>
      <c r="L475" s="34" t="n">
        <v>19484.3091577802</v>
      </c>
      <c r="M475" s="35" t="n">
        <f aca="false">L475/L482</f>
        <v>0.190745563268987</v>
      </c>
      <c r="N475" s="36" t="e">
        <f aca="false">NA()</f>
        <v>#N/A</v>
      </c>
      <c r="O475" s="36" t="e">
        <f aca="false">NA()</f>
        <v>#N/A</v>
      </c>
    </row>
    <row r="476" customFormat="false" ht="11.25" hidden="false" customHeight="false" outlineLevel="0" collapsed="false">
      <c r="H476" s="32" t="s">
        <v>562</v>
      </c>
      <c r="I476" s="13" t="s">
        <v>131</v>
      </c>
      <c r="J476" s="33" t="s">
        <v>132</v>
      </c>
      <c r="K476" s="34" t="n">
        <v>89.3349028771052</v>
      </c>
      <c r="L476" s="34" t="n">
        <v>233.753231842226</v>
      </c>
      <c r="M476" s="35" t="n">
        <f aca="false">L476/L482</f>
        <v>0.00228837427658488</v>
      </c>
      <c r="N476" s="36" t="e">
        <f aca="false">NA()</f>
        <v>#N/A</v>
      </c>
      <c r="O476" s="36" t="e">
        <f aca="false">NA()</f>
        <v>#N/A</v>
      </c>
    </row>
    <row r="477" customFormat="false" ht="11.25" hidden="false" customHeight="false" outlineLevel="0" collapsed="false">
      <c r="H477" s="32" t="s">
        <v>563</v>
      </c>
      <c r="I477" s="13" t="s">
        <v>134</v>
      </c>
      <c r="J477" s="33" t="s">
        <v>135</v>
      </c>
      <c r="K477" s="34" t="n">
        <v>1752.10161194141</v>
      </c>
      <c r="L477" s="34" t="n">
        <v>1716.955953</v>
      </c>
      <c r="M477" s="35" t="n">
        <f aca="false">L477/L482</f>
        <v>0.0168084856235332</v>
      </c>
      <c r="N477" s="36" t="e">
        <f aca="false">NA()</f>
        <v>#N/A</v>
      </c>
      <c r="O477" s="36" t="e">
        <f aca="false">NA()</f>
        <v>#N/A</v>
      </c>
    </row>
    <row r="478" customFormat="false" ht="11.25" hidden="false" customHeight="false" outlineLevel="0" collapsed="false">
      <c r="H478" s="32" t="s">
        <v>564</v>
      </c>
      <c r="I478" s="13" t="s">
        <v>137</v>
      </c>
      <c r="J478" s="33" t="s">
        <v>138</v>
      </c>
      <c r="K478" s="34" t="n">
        <v>3375.13809150385</v>
      </c>
      <c r="L478" s="34" t="n">
        <v>3863.71354737974</v>
      </c>
      <c r="M478" s="35" t="n">
        <f aca="false">L478/L482</f>
        <v>0.0378246008589266</v>
      </c>
      <c r="N478" s="36" t="e">
        <f aca="false">NA()</f>
        <v>#N/A</v>
      </c>
      <c r="O478" s="36" t="e">
        <f aca="false">NA()</f>
        <v>#N/A</v>
      </c>
    </row>
    <row r="479" customFormat="false" ht="11.25" hidden="false" customHeight="false" outlineLevel="0" collapsed="false">
      <c r="H479" s="32" t="s">
        <v>565</v>
      </c>
      <c r="I479" s="13" t="s">
        <v>140</v>
      </c>
      <c r="J479" s="33" t="s">
        <v>141</v>
      </c>
      <c r="K479" s="34" t="n">
        <v>14538.8069</v>
      </c>
      <c r="L479" s="34" t="n">
        <v>18452.6412</v>
      </c>
      <c r="M479" s="35" t="n">
        <f aca="false">L479/L482</f>
        <v>0.180645842302757</v>
      </c>
      <c r="N479" s="36" t="e">
        <f aca="false">NA()</f>
        <v>#N/A</v>
      </c>
      <c r="O479" s="36" t="e">
        <f aca="false">NA()</f>
        <v>#N/A</v>
      </c>
    </row>
    <row r="480" customFormat="false" ht="11.25" hidden="false" customHeight="false" outlineLevel="0" collapsed="false">
      <c r="H480" s="32" t="s">
        <v>566</v>
      </c>
      <c r="I480" s="13" t="s">
        <v>143</v>
      </c>
      <c r="J480" s="33" t="s">
        <v>144</v>
      </c>
      <c r="K480" s="34" t="n">
        <v>4262.82005353738</v>
      </c>
      <c r="L480" s="34" t="n">
        <v>3170.53104937762</v>
      </c>
      <c r="M480" s="35" t="n">
        <f aca="false">L480/L482</f>
        <v>0.0310385513788597</v>
      </c>
      <c r="N480" s="36" t="e">
        <f aca="false">NA()</f>
        <v>#N/A</v>
      </c>
      <c r="O480" s="36" t="e">
        <f aca="false">NA()</f>
        <v>#N/A</v>
      </c>
    </row>
    <row r="481" customFormat="false" ht="11.25" hidden="false" customHeight="false" outlineLevel="0" collapsed="false">
      <c r="H481" s="32" t="s">
        <v>567</v>
      </c>
      <c r="I481" s="13" t="s">
        <v>146</v>
      </c>
      <c r="J481" s="33" t="s">
        <v>147</v>
      </c>
      <c r="K481" s="34" t="n">
        <v>26568.6060428273</v>
      </c>
      <c r="L481" s="34" t="n">
        <v>16539.4486942443</v>
      </c>
      <c r="M481" s="35" t="n">
        <f aca="false">L481/L482</f>
        <v>0.161916259478073</v>
      </c>
      <c r="N481" s="36" t="e">
        <f aca="false">NA()</f>
        <v>#N/A</v>
      </c>
      <c r="O481" s="36" t="e">
        <f aca="false">NA()</f>
        <v>#N/A</v>
      </c>
    </row>
    <row r="482" customFormat="false" ht="11.25" hidden="false" customHeight="false" outlineLevel="0" collapsed="false">
      <c r="H482" s="32" t="s">
        <v>568</v>
      </c>
      <c r="I482" s="13" t="s">
        <v>149</v>
      </c>
      <c r="J482" s="39" t="s">
        <v>149</v>
      </c>
      <c r="K482" s="40" t="n">
        <v>121532.934445156</v>
      </c>
      <c r="L482" s="40" t="n">
        <v>102148.16441263</v>
      </c>
      <c r="M482" s="41" t="n">
        <f aca="false">L482/L482</f>
        <v>1</v>
      </c>
      <c r="N482" s="40"/>
      <c r="O482" s="40"/>
    </row>
    <row r="484" customFormat="false" ht="11.25" hidden="false" customHeight="false" outlineLevel="0" collapsed="false">
      <c r="H484" s="13" t="s">
        <v>534</v>
      </c>
      <c r="I484" s="13" t="s">
        <v>171</v>
      </c>
      <c r="J484" s="28" t="s">
        <v>569</v>
      </c>
    </row>
    <row r="485" customFormat="false" ht="11.25" hidden="false" customHeight="true" outlineLevel="0" collapsed="false">
      <c r="H485" s="0"/>
      <c r="I485" s="0"/>
      <c r="J485" s="29" t="s">
        <v>93</v>
      </c>
      <c r="K485" s="30" t="s">
        <v>152</v>
      </c>
      <c r="L485" s="30"/>
      <c r="M485" s="30" t="s">
        <v>95</v>
      </c>
      <c r="N485" s="30" t="s">
        <v>96</v>
      </c>
      <c r="O485" s="30" t="s">
        <v>97</v>
      </c>
    </row>
    <row r="486" customFormat="false" ht="12.75" hidden="false" customHeight="false" outlineLevel="0" collapsed="false">
      <c r="H486" s="0"/>
      <c r="I486" s="0"/>
      <c r="J486" s="29"/>
      <c r="K486" s="31" t="n">
        <v>1990</v>
      </c>
      <c r="L486" s="31" t="n">
        <v>2008</v>
      </c>
      <c r="M486" s="30"/>
      <c r="N486" s="30"/>
      <c r="O486" s="30"/>
    </row>
    <row r="487" customFormat="false" ht="11.25" hidden="false" customHeight="false" outlineLevel="0" collapsed="false">
      <c r="H487" s="32" t="s">
        <v>570</v>
      </c>
      <c r="I487" s="13" t="s">
        <v>99</v>
      </c>
      <c r="J487" s="33" t="s">
        <v>100</v>
      </c>
      <c r="K487" s="34" t="n">
        <v>70.0706816723144</v>
      </c>
      <c r="L487" s="34" t="n">
        <v>460.609</v>
      </c>
      <c r="M487" s="35" t="n">
        <f aca="false">L487/L502</f>
        <v>0.04660022405342</v>
      </c>
      <c r="N487" s="36" t="s">
        <v>101</v>
      </c>
      <c r="O487" s="36" t="s">
        <v>414</v>
      </c>
    </row>
    <row r="488" customFormat="false" ht="11.25" hidden="false" customHeight="false" outlineLevel="0" collapsed="false">
      <c r="H488" s="32" t="s">
        <v>571</v>
      </c>
      <c r="I488" s="13" t="s">
        <v>104</v>
      </c>
      <c r="J488" s="33" t="s">
        <v>105</v>
      </c>
      <c r="K488" s="34" t="n">
        <v>186.456276</v>
      </c>
      <c r="L488" s="34" t="n">
        <v>487.72608256</v>
      </c>
      <c r="M488" s="35" t="n">
        <f aca="false">L488/L502</f>
        <v>0.0493436835233198</v>
      </c>
      <c r="N488" s="36" t="s">
        <v>361</v>
      </c>
      <c r="O488" s="36" t="s">
        <v>362</v>
      </c>
    </row>
    <row r="489" customFormat="false" ht="11.25" hidden="false" customHeight="false" outlineLevel="0" collapsed="false">
      <c r="H489" s="32" t="s">
        <v>572</v>
      </c>
      <c r="I489" s="13" t="s">
        <v>109</v>
      </c>
      <c r="J489" s="33" t="s">
        <v>110</v>
      </c>
      <c r="K489" s="34" t="n">
        <v>0.7120382</v>
      </c>
      <c r="L489" s="34" t="n">
        <v>77.02756</v>
      </c>
      <c r="M489" s="35" t="n">
        <f aca="false">L489/L502</f>
        <v>0.00779294706418731</v>
      </c>
      <c r="N489" s="36" t="e">
        <f aca="false">NA()</f>
        <v>#N/A</v>
      </c>
      <c r="O489" s="36" t="e">
        <f aca="false">NA()</f>
        <v>#N/A</v>
      </c>
    </row>
    <row r="490" customFormat="false" ht="11.25" hidden="false" customHeight="false" outlineLevel="0" collapsed="false">
      <c r="H490" s="32" t="s">
        <v>573</v>
      </c>
      <c r="I490" s="13" t="s">
        <v>112</v>
      </c>
      <c r="J490" s="33" t="s">
        <v>113</v>
      </c>
      <c r="K490" s="34" t="n">
        <v>109.204614882</v>
      </c>
      <c r="L490" s="34" t="n">
        <v>243.76840983</v>
      </c>
      <c r="M490" s="35" t="n">
        <f aca="false">L490/L502</f>
        <v>0.0246622678133165</v>
      </c>
      <c r="N490" s="36" t="e">
        <f aca="false">NA()</f>
        <v>#N/A</v>
      </c>
      <c r="O490" s="36" t="e">
        <f aca="false">NA()</f>
        <v>#N/A</v>
      </c>
    </row>
    <row r="491" customFormat="false" ht="11.25" hidden="false" customHeight="false" outlineLevel="0" collapsed="false">
      <c r="H491" s="32" t="s">
        <v>574</v>
      </c>
      <c r="I491" s="13" t="s">
        <v>115</v>
      </c>
      <c r="J491" s="33" t="s">
        <v>116</v>
      </c>
      <c r="K491" s="34" t="s">
        <v>123</v>
      </c>
      <c r="L491" s="34" t="s">
        <v>123</v>
      </c>
      <c r="M491" s="35" t="e">
        <f aca="false">L491/L502</f>
        <v>#VALUE!</v>
      </c>
      <c r="N491" s="36" t="e">
        <f aca="false">NA()</f>
        <v>#N/A</v>
      </c>
      <c r="O491" s="36" t="e">
        <f aca="false">NA()</f>
        <v>#N/A</v>
      </c>
    </row>
    <row r="492" customFormat="false" ht="11.25" hidden="false" customHeight="false" outlineLevel="0" collapsed="false">
      <c r="H492" s="32" t="s">
        <v>575</v>
      </c>
      <c r="I492" s="13" t="s">
        <v>118</v>
      </c>
      <c r="J492" s="33" t="s">
        <v>119</v>
      </c>
      <c r="K492" s="34" t="n">
        <v>2896.2654932835</v>
      </c>
      <c r="L492" s="34" t="n">
        <v>7791.335949436</v>
      </c>
      <c r="M492" s="35" t="n">
        <f aca="false">L492/L502</f>
        <v>0.788256419043448</v>
      </c>
      <c r="N492" s="36" t="e">
        <f aca="false">NA()</f>
        <v>#N/A</v>
      </c>
      <c r="O492" s="36" t="e">
        <f aca="false">NA()</f>
        <v>#N/A</v>
      </c>
    </row>
    <row r="493" customFormat="false" ht="11.25" hidden="false" customHeight="false" outlineLevel="0" collapsed="false">
      <c r="H493" s="32" t="s">
        <v>576</v>
      </c>
      <c r="I493" s="13" t="s">
        <v>121</v>
      </c>
      <c r="J493" s="33" t="s">
        <v>122</v>
      </c>
      <c r="K493" s="34" t="s">
        <v>123</v>
      </c>
      <c r="L493" s="34" t="s">
        <v>123</v>
      </c>
      <c r="M493" s="35" t="e">
        <f aca="false">L493/L502</f>
        <v>#VALUE!</v>
      </c>
      <c r="N493" s="36" t="e">
        <f aca="false">NA()</f>
        <v>#N/A</v>
      </c>
      <c r="O493" s="36" t="e">
        <f aca="false">NA()</f>
        <v>#N/A</v>
      </c>
    </row>
    <row r="494" customFormat="false" ht="11.25" hidden="false" customHeight="false" outlineLevel="0" collapsed="false">
      <c r="H494" s="32" t="s">
        <v>577</v>
      </c>
      <c r="I494" s="13" t="s">
        <v>125</v>
      </c>
      <c r="J494" s="33" t="s">
        <v>126</v>
      </c>
      <c r="K494" s="34" t="s">
        <v>123</v>
      </c>
      <c r="L494" s="34" t="s">
        <v>123</v>
      </c>
      <c r="M494" s="35" t="e">
        <f aca="false">L494/L502</f>
        <v>#VALUE!</v>
      </c>
      <c r="N494" s="36" t="e">
        <f aca="false">NA()</f>
        <v>#N/A</v>
      </c>
      <c r="O494" s="36" t="e">
        <f aca="false">NA()</f>
        <v>#N/A</v>
      </c>
    </row>
    <row r="495" customFormat="false" ht="11.25" hidden="false" customHeight="false" outlineLevel="0" collapsed="false">
      <c r="H495" s="32" t="s">
        <v>578</v>
      </c>
      <c r="I495" s="13" t="s">
        <v>128</v>
      </c>
      <c r="J495" s="33" t="s">
        <v>129</v>
      </c>
      <c r="K495" s="34" t="s">
        <v>123</v>
      </c>
      <c r="L495" s="34" t="s">
        <v>123</v>
      </c>
      <c r="M495" s="35" t="e">
        <f aca="false">L495/L502</f>
        <v>#VALUE!</v>
      </c>
      <c r="N495" s="36" t="e">
        <f aca="false">NA()</f>
        <v>#N/A</v>
      </c>
      <c r="O495" s="36" t="e">
        <f aca="false">NA()</f>
        <v>#N/A</v>
      </c>
    </row>
    <row r="496" customFormat="false" ht="11.25" hidden="false" customHeight="false" outlineLevel="0" collapsed="false">
      <c r="H496" s="32" t="s">
        <v>579</v>
      </c>
      <c r="I496" s="13" t="s">
        <v>131</v>
      </c>
      <c r="J496" s="33" t="s">
        <v>132</v>
      </c>
      <c r="K496" s="34" t="s">
        <v>123</v>
      </c>
      <c r="L496" s="34" t="n">
        <v>55.6958114740115</v>
      </c>
      <c r="M496" s="35" t="n">
        <f aca="false">L496/L502</f>
        <v>0.00563479500731852</v>
      </c>
      <c r="N496" s="36" t="e">
        <f aca="false">NA()</f>
        <v>#N/A</v>
      </c>
      <c r="O496" s="36" t="e">
        <f aca="false">NA()</f>
        <v>#N/A</v>
      </c>
    </row>
    <row r="497" customFormat="false" ht="11.25" hidden="false" customHeight="false" outlineLevel="0" collapsed="false">
      <c r="H497" s="32" t="s">
        <v>580</v>
      </c>
      <c r="I497" s="13" t="s">
        <v>134</v>
      </c>
      <c r="J497" s="33" t="s">
        <v>135</v>
      </c>
      <c r="K497" s="34" t="s">
        <v>581</v>
      </c>
      <c r="L497" s="34" t="s">
        <v>581</v>
      </c>
      <c r="M497" s="35" t="e">
        <f aca="false">L497/L502</f>
        <v>#VALUE!</v>
      </c>
      <c r="N497" s="36" t="e">
        <f aca="false">NA()</f>
        <v>#N/A</v>
      </c>
      <c r="O497" s="36" t="e">
        <f aca="false">NA()</f>
        <v>#N/A</v>
      </c>
    </row>
    <row r="498" customFormat="false" ht="11.25" hidden="false" customHeight="false" outlineLevel="0" collapsed="false">
      <c r="H498" s="32" t="s">
        <v>582</v>
      </c>
      <c r="I498" s="13" t="s">
        <v>137</v>
      </c>
      <c r="J498" s="33" t="s">
        <v>138</v>
      </c>
      <c r="K498" s="34" t="n">
        <v>12.092793636924</v>
      </c>
      <c r="L498" s="34" t="n">
        <v>71.8658259805367</v>
      </c>
      <c r="M498" s="35" t="n">
        <f aca="false">L498/L502</f>
        <v>0.00727072982177314</v>
      </c>
      <c r="N498" s="36" t="e">
        <f aca="false">NA()</f>
        <v>#N/A</v>
      </c>
      <c r="O498" s="36" t="e">
        <f aca="false">NA()</f>
        <v>#N/A</v>
      </c>
    </row>
    <row r="499" customFormat="false" ht="11.25" hidden="false" customHeight="false" outlineLevel="0" collapsed="false">
      <c r="H499" s="32" t="s">
        <v>583</v>
      </c>
      <c r="I499" s="13" t="s">
        <v>140</v>
      </c>
      <c r="J499" s="33" t="s">
        <v>141</v>
      </c>
      <c r="K499" s="34" t="s">
        <v>265</v>
      </c>
      <c r="L499" s="34" t="n">
        <v>341.037862</v>
      </c>
      <c r="M499" s="35" t="n">
        <f aca="false">L499/L502</f>
        <v>0.0345031051931233</v>
      </c>
      <c r="N499" s="36" t="e">
        <f aca="false">NA()</f>
        <v>#N/A</v>
      </c>
      <c r="O499" s="36" t="e">
        <f aca="false">NA()</f>
        <v>#N/A</v>
      </c>
    </row>
    <row r="500" customFormat="false" ht="11.25" hidden="false" customHeight="false" outlineLevel="0" collapsed="false">
      <c r="H500" s="32" t="s">
        <v>584</v>
      </c>
      <c r="I500" s="13" t="s">
        <v>143</v>
      </c>
      <c r="J500" s="33" t="s">
        <v>144</v>
      </c>
      <c r="K500" s="34" t="s">
        <v>123</v>
      </c>
      <c r="L500" s="34" t="n">
        <v>42.909041174496</v>
      </c>
      <c r="M500" s="35" t="n">
        <f aca="false">L500/L502</f>
        <v>0.00434114603199012</v>
      </c>
      <c r="N500" s="36" t="e">
        <f aca="false">NA()</f>
        <v>#N/A</v>
      </c>
      <c r="O500" s="36" t="e">
        <f aca="false">NA()</f>
        <v>#N/A</v>
      </c>
    </row>
    <row r="501" customFormat="false" ht="11.25" hidden="false" customHeight="false" outlineLevel="0" collapsed="false">
      <c r="H501" s="32" t="s">
        <v>585</v>
      </c>
      <c r="I501" s="13" t="s">
        <v>146</v>
      </c>
      <c r="J501" s="33" t="s">
        <v>147</v>
      </c>
      <c r="K501" s="34" t="n">
        <v>1.07498619253841</v>
      </c>
      <c r="L501" s="34" t="n">
        <v>312.2902385846</v>
      </c>
      <c r="M501" s="35" t="n">
        <f aca="false">L501/L502</f>
        <v>0.0315946824481032</v>
      </c>
      <c r="N501" s="36" t="e">
        <f aca="false">NA()</f>
        <v>#N/A</v>
      </c>
      <c r="O501" s="36" t="e">
        <f aca="false">NA()</f>
        <v>#N/A</v>
      </c>
    </row>
    <row r="502" customFormat="false" ht="11.25" hidden="false" customHeight="false" outlineLevel="0" collapsed="false">
      <c r="H502" s="32" t="s">
        <v>586</v>
      </c>
      <c r="I502" s="13" t="s">
        <v>149</v>
      </c>
      <c r="J502" s="39" t="s">
        <v>149</v>
      </c>
      <c r="K502" s="40" t="n">
        <v>3275.87688386728</v>
      </c>
      <c r="L502" s="40" t="n">
        <v>9884.26578103964</v>
      </c>
      <c r="M502" s="41" t="n">
        <f aca="false">L502/L502</f>
        <v>1</v>
      </c>
      <c r="N502" s="40"/>
      <c r="O502" s="40"/>
    </row>
    <row r="504" customFormat="false" ht="11.25" hidden="false" customHeight="false" outlineLevel="0" collapsed="false">
      <c r="H504" s="13" t="s">
        <v>534</v>
      </c>
      <c r="I504" s="13" t="s">
        <v>192</v>
      </c>
      <c r="J504" s="28" t="s">
        <v>587</v>
      </c>
    </row>
    <row r="505" customFormat="false" ht="12.75" hidden="false" customHeight="true" outlineLevel="0" collapsed="false">
      <c r="H505" s="0"/>
      <c r="I505" s="0"/>
      <c r="J505" s="29" t="s">
        <v>93</v>
      </c>
      <c r="K505" s="30" t="s">
        <v>152</v>
      </c>
      <c r="L505" s="30"/>
      <c r="M505" s="30" t="s">
        <v>95</v>
      </c>
      <c r="N505" s="30" t="s">
        <v>96</v>
      </c>
      <c r="O505" s="30" t="s">
        <v>97</v>
      </c>
    </row>
    <row r="506" customFormat="false" ht="12.75" hidden="false" customHeight="false" outlineLevel="0" collapsed="false">
      <c r="H506" s="0"/>
      <c r="I506" s="0"/>
      <c r="J506" s="29"/>
      <c r="K506" s="31" t="n">
        <v>1990</v>
      </c>
      <c r="L506" s="31" t="n">
        <v>2008</v>
      </c>
      <c r="M506" s="30"/>
      <c r="N506" s="30"/>
      <c r="O506" s="30"/>
    </row>
    <row r="507" customFormat="false" ht="11.25" hidden="false" customHeight="false" outlineLevel="0" collapsed="false">
      <c r="H507" s="32" t="s">
        <v>588</v>
      </c>
      <c r="I507" s="13" t="s">
        <v>99</v>
      </c>
      <c r="J507" s="33" t="s">
        <v>100</v>
      </c>
      <c r="K507" s="34" t="n">
        <v>625.3316732</v>
      </c>
      <c r="L507" s="34" t="n">
        <v>621.066903861713</v>
      </c>
      <c r="M507" s="35" t="n">
        <f aca="false">L507/L522</f>
        <v>0.0177038212430805</v>
      </c>
      <c r="N507" s="36" t="s">
        <v>101</v>
      </c>
      <c r="O507" s="36" t="s">
        <v>154</v>
      </c>
    </row>
    <row r="508" customFormat="false" ht="11.25" hidden="false" customHeight="false" outlineLevel="0" collapsed="false">
      <c r="H508" s="32" t="s">
        <v>589</v>
      </c>
      <c r="I508" s="13" t="s">
        <v>104</v>
      </c>
      <c r="J508" s="33" t="s">
        <v>105</v>
      </c>
      <c r="K508" s="34" t="n">
        <v>2537.31586389873</v>
      </c>
      <c r="L508" s="34" t="n">
        <v>1514.2993277291</v>
      </c>
      <c r="M508" s="35" t="n">
        <f aca="false">L508/L522</f>
        <v>0.0431658561097666</v>
      </c>
      <c r="N508" s="36" t="s">
        <v>361</v>
      </c>
      <c r="O508" s="36" t="s">
        <v>362</v>
      </c>
    </row>
    <row r="509" customFormat="false" ht="11.25" hidden="false" customHeight="false" outlineLevel="0" collapsed="false">
      <c r="H509" s="32" t="s">
        <v>590</v>
      </c>
      <c r="I509" s="13" t="s">
        <v>109</v>
      </c>
      <c r="J509" s="33" t="s">
        <v>110</v>
      </c>
      <c r="K509" s="34" t="n">
        <v>840.740520094244</v>
      </c>
      <c r="L509" s="34" t="n">
        <v>526.804687776685</v>
      </c>
      <c r="M509" s="35" t="n">
        <f aca="false">L509/L522</f>
        <v>0.015016829852669</v>
      </c>
      <c r="N509" s="36" t="e">
        <f aca="false">NA()</f>
        <v>#N/A</v>
      </c>
      <c r="O509" s="36" t="e">
        <f aca="false">NA()</f>
        <v>#N/A</v>
      </c>
    </row>
    <row r="510" customFormat="false" ht="11.25" hidden="false" customHeight="false" outlineLevel="0" collapsed="false">
      <c r="H510" s="32" t="s">
        <v>591</v>
      </c>
      <c r="I510" s="13" t="s">
        <v>112</v>
      </c>
      <c r="J510" s="33" t="s">
        <v>113</v>
      </c>
      <c r="K510" s="34" t="n">
        <v>814.8289545</v>
      </c>
      <c r="L510" s="34" t="n">
        <v>511.70837366</v>
      </c>
      <c r="M510" s="35" t="n">
        <f aca="false">L510/L522</f>
        <v>0.0145865019042799</v>
      </c>
      <c r="N510" s="36" t="e">
        <f aca="false">NA()</f>
        <v>#N/A</v>
      </c>
      <c r="O510" s="36" t="e">
        <f aca="false">NA()</f>
        <v>#N/A</v>
      </c>
    </row>
    <row r="511" customFormat="false" ht="11.25" hidden="false" customHeight="false" outlineLevel="0" collapsed="false">
      <c r="H511" s="32" t="s">
        <v>592</v>
      </c>
      <c r="I511" s="13" t="s">
        <v>115</v>
      </c>
      <c r="J511" s="33" t="s">
        <v>116</v>
      </c>
      <c r="K511" s="34" t="n">
        <v>5485.70254706278</v>
      </c>
      <c r="L511" s="34" t="n">
        <v>2082.7822236773</v>
      </c>
      <c r="M511" s="35" t="n">
        <f aca="false">L511/L522</f>
        <v>0.0593707440325282</v>
      </c>
      <c r="N511" s="36" t="e">
        <f aca="false">NA()</f>
        <v>#N/A</v>
      </c>
      <c r="O511" s="36" t="e">
        <f aca="false">NA()</f>
        <v>#N/A</v>
      </c>
    </row>
    <row r="512" customFormat="false" ht="11.25" hidden="false" customHeight="false" outlineLevel="0" collapsed="false">
      <c r="H512" s="32" t="s">
        <v>593</v>
      </c>
      <c r="I512" s="13" t="s">
        <v>118</v>
      </c>
      <c r="J512" s="33" t="s">
        <v>119</v>
      </c>
      <c r="K512" s="34" t="n">
        <v>69322.0219</v>
      </c>
      <c r="L512" s="34" t="n">
        <v>14553.123381996</v>
      </c>
      <c r="M512" s="35" t="n">
        <f aca="false">L512/L522</f>
        <v>0.414844026112717</v>
      </c>
      <c r="N512" s="36" t="e">
        <f aca="false">NA()</f>
        <v>#N/A</v>
      </c>
      <c r="O512" s="36" t="e">
        <f aca="false">NA()</f>
        <v>#N/A</v>
      </c>
    </row>
    <row r="513" customFormat="false" ht="11.25" hidden="false" customHeight="false" outlineLevel="0" collapsed="false">
      <c r="H513" s="32" t="s">
        <v>594</v>
      </c>
      <c r="I513" s="13" t="s">
        <v>121</v>
      </c>
      <c r="J513" s="33" t="s">
        <v>122</v>
      </c>
      <c r="K513" s="34" t="n">
        <v>3294.50391351903</v>
      </c>
      <c r="L513" s="34" t="n">
        <v>1027.16887505929</v>
      </c>
      <c r="M513" s="35" t="n">
        <f aca="false">L513/L522</f>
        <v>0.029279960077465</v>
      </c>
      <c r="N513" s="36" t="e">
        <f aca="false">NA()</f>
        <v>#N/A</v>
      </c>
      <c r="O513" s="36" t="e">
        <f aca="false">NA()</f>
        <v>#N/A</v>
      </c>
    </row>
    <row r="514" customFormat="false" ht="11.25" hidden="false" customHeight="false" outlineLevel="0" collapsed="false">
      <c r="H514" s="32" t="s">
        <v>595</v>
      </c>
      <c r="I514" s="13" t="s">
        <v>125</v>
      </c>
      <c r="J514" s="33" t="s">
        <v>126</v>
      </c>
      <c r="K514" s="34" t="n">
        <v>388.855465378222</v>
      </c>
      <c r="L514" s="34" t="n">
        <v>425.370729916595</v>
      </c>
      <c r="M514" s="35" t="n">
        <f aca="false">L514/L522</f>
        <v>0.0121254043930811</v>
      </c>
      <c r="N514" s="36" t="e">
        <f aca="false">NA()</f>
        <v>#N/A</v>
      </c>
      <c r="O514" s="36" t="e">
        <f aca="false">NA()</f>
        <v>#N/A</v>
      </c>
    </row>
    <row r="515" customFormat="false" ht="11.25" hidden="false" customHeight="false" outlineLevel="0" collapsed="false">
      <c r="H515" s="32" t="s">
        <v>596</v>
      </c>
      <c r="I515" s="13" t="s">
        <v>128</v>
      </c>
      <c r="J515" s="33" t="s">
        <v>129</v>
      </c>
      <c r="K515" s="34" t="n">
        <v>4233.06716082108</v>
      </c>
      <c r="L515" s="34" t="n">
        <v>2531.34090491252</v>
      </c>
      <c r="M515" s="35" t="n">
        <f aca="false">L515/L522</f>
        <v>0.0721571325202143</v>
      </c>
      <c r="N515" s="36" t="e">
        <f aca="false">NA()</f>
        <v>#N/A</v>
      </c>
      <c r="O515" s="36" t="e">
        <f aca="false">NA()</f>
        <v>#N/A</v>
      </c>
    </row>
    <row r="516" customFormat="false" ht="11.25" hidden="false" customHeight="false" outlineLevel="0" collapsed="false">
      <c r="H516" s="32" t="s">
        <v>597</v>
      </c>
      <c r="I516" s="13" t="s">
        <v>131</v>
      </c>
      <c r="J516" s="33" t="s">
        <v>132</v>
      </c>
      <c r="K516" s="34" t="n">
        <v>381.3121793</v>
      </c>
      <c r="L516" s="34" t="n">
        <v>188.185967628</v>
      </c>
      <c r="M516" s="35" t="n">
        <f aca="false">L516/L522</f>
        <v>0.00536433468057422</v>
      </c>
      <c r="N516" s="36" t="e">
        <f aca="false">NA()</f>
        <v>#N/A</v>
      </c>
      <c r="O516" s="36" t="e">
        <f aca="false">NA()</f>
        <v>#N/A</v>
      </c>
    </row>
    <row r="517" customFormat="false" ht="11.25" hidden="false" customHeight="false" outlineLevel="0" collapsed="false">
      <c r="H517" s="32" t="s">
        <v>598</v>
      </c>
      <c r="I517" s="13" t="s">
        <v>134</v>
      </c>
      <c r="J517" s="33" t="s">
        <v>135</v>
      </c>
      <c r="K517" s="34" t="n">
        <v>387.526682594</v>
      </c>
      <c r="L517" s="34" t="n">
        <v>180.806977</v>
      </c>
      <c r="M517" s="35" t="n">
        <f aca="false">L517/L522</f>
        <v>0.00515399287968256</v>
      </c>
      <c r="N517" s="36" t="e">
        <f aca="false">NA()</f>
        <v>#N/A</v>
      </c>
      <c r="O517" s="36" t="e">
        <f aca="false">NA()</f>
        <v>#N/A</v>
      </c>
    </row>
    <row r="518" customFormat="false" ht="11.25" hidden="false" customHeight="false" outlineLevel="0" collapsed="false">
      <c r="H518" s="32" t="s">
        <v>599</v>
      </c>
      <c r="I518" s="13" t="s">
        <v>137</v>
      </c>
      <c r="J518" s="33" t="s">
        <v>138</v>
      </c>
      <c r="K518" s="34" t="n">
        <v>2103.2908627859</v>
      </c>
      <c r="L518" s="34" t="n">
        <v>53.8585238852227</v>
      </c>
      <c r="M518" s="35" t="n">
        <f aca="false">L518/L522</f>
        <v>0.00153526403250828</v>
      </c>
      <c r="N518" s="36" t="e">
        <f aca="false">NA()</f>
        <v>#N/A</v>
      </c>
      <c r="O518" s="36" t="e">
        <f aca="false">NA()</f>
        <v>#N/A</v>
      </c>
    </row>
    <row r="519" customFormat="false" ht="11.25" hidden="false" customHeight="false" outlineLevel="0" collapsed="false">
      <c r="H519" s="32" t="s">
        <v>600</v>
      </c>
      <c r="I519" s="13" t="s">
        <v>140</v>
      </c>
      <c r="J519" s="33" t="s">
        <v>141</v>
      </c>
      <c r="K519" s="34" t="n">
        <v>5465.15087</v>
      </c>
      <c r="L519" s="34" t="n">
        <v>967.628612</v>
      </c>
      <c r="M519" s="35" t="n">
        <f aca="false">L519/L522</f>
        <v>0.0275827352416003</v>
      </c>
      <c r="N519" s="36" t="e">
        <f aca="false">NA()</f>
        <v>#N/A</v>
      </c>
      <c r="O519" s="36" t="e">
        <f aca="false">NA()</f>
        <v>#N/A</v>
      </c>
    </row>
    <row r="520" customFormat="false" ht="11.25" hidden="false" customHeight="false" outlineLevel="0" collapsed="false">
      <c r="H520" s="32" t="s">
        <v>601</v>
      </c>
      <c r="I520" s="13" t="s">
        <v>143</v>
      </c>
      <c r="J520" s="33" t="s">
        <v>144</v>
      </c>
      <c r="K520" s="34" t="n">
        <v>1229.253775551</v>
      </c>
      <c r="L520" s="34" t="n">
        <v>1087.44754995149</v>
      </c>
      <c r="M520" s="35" t="n">
        <f aca="false">L520/L522</f>
        <v>0.030998233710186</v>
      </c>
      <c r="N520" s="36" t="e">
        <f aca="false">NA()</f>
        <v>#N/A</v>
      </c>
      <c r="O520" s="36" t="e">
        <f aca="false">NA()</f>
        <v>#N/A</v>
      </c>
    </row>
    <row r="521" customFormat="false" ht="11.25" hidden="false" customHeight="false" outlineLevel="0" collapsed="false">
      <c r="H521" s="32" t="s">
        <v>602</v>
      </c>
      <c r="I521" s="13" t="s">
        <v>146</v>
      </c>
      <c r="J521" s="33" t="s">
        <v>147</v>
      </c>
      <c r="K521" s="34" t="n">
        <v>22647.5833795533</v>
      </c>
      <c r="L521" s="34" t="n">
        <v>8809.35899577617</v>
      </c>
      <c r="M521" s="35" t="n">
        <f aca="false">L521/L522</f>
        <v>0.251115163209647</v>
      </c>
      <c r="N521" s="36" t="e">
        <f aca="false">NA()</f>
        <v>#N/A</v>
      </c>
      <c r="O521" s="36" t="e">
        <f aca="false">NA()</f>
        <v>#N/A</v>
      </c>
    </row>
    <row r="522" customFormat="false" ht="11.25" hidden="false" customHeight="false" outlineLevel="0" collapsed="false">
      <c r="H522" s="32" t="s">
        <v>603</v>
      </c>
      <c r="I522" s="13" t="s">
        <v>149</v>
      </c>
      <c r="J522" s="39" t="s">
        <v>149</v>
      </c>
      <c r="K522" s="40" t="n">
        <v>119756.485748258</v>
      </c>
      <c r="L522" s="40" t="n">
        <v>35080.9520348301</v>
      </c>
      <c r="M522" s="41" t="n">
        <f aca="false">L522/L522</f>
        <v>1</v>
      </c>
      <c r="N522" s="40"/>
      <c r="O522" s="40"/>
    </row>
    <row r="524" customFormat="false" ht="11.25" hidden="false" customHeight="false" outlineLevel="0" collapsed="false">
      <c r="H524" s="13" t="s">
        <v>604</v>
      </c>
      <c r="I524" s="13" t="s">
        <v>605</v>
      </c>
      <c r="J524" s="28" t="s">
        <v>606</v>
      </c>
    </row>
    <row r="525" customFormat="false" ht="11.25" hidden="false" customHeight="true" outlineLevel="0" collapsed="false">
      <c r="J525" s="29" t="s">
        <v>93</v>
      </c>
      <c r="K525" s="30" t="s">
        <v>152</v>
      </c>
      <c r="L525" s="30"/>
      <c r="M525" s="30" t="s">
        <v>95</v>
      </c>
      <c r="N525" s="30" t="s">
        <v>96</v>
      </c>
      <c r="O525" s="30" t="s">
        <v>97</v>
      </c>
    </row>
    <row r="526" customFormat="false" ht="11.25" hidden="false" customHeight="false" outlineLevel="0" collapsed="false">
      <c r="J526" s="29"/>
      <c r="K526" s="31" t="n">
        <v>1990</v>
      </c>
      <c r="L526" s="31" t="n">
        <v>2008</v>
      </c>
      <c r="M526" s="30"/>
      <c r="N526" s="30"/>
      <c r="O526" s="30"/>
    </row>
    <row r="527" customFormat="false" ht="11.25" hidden="false" customHeight="false" outlineLevel="0" collapsed="false">
      <c r="H527" s="32" t="s">
        <v>607</v>
      </c>
      <c r="I527" s="13" t="s">
        <v>99</v>
      </c>
      <c r="J527" s="58" t="s">
        <v>100</v>
      </c>
      <c r="K527" s="34" t="n">
        <v>24.16627</v>
      </c>
      <c r="L527" s="34" t="n">
        <v>61.52763090603</v>
      </c>
      <c r="M527" s="35" t="n">
        <f aca="false">L527/L542</f>
        <v>0.00289759985492803</v>
      </c>
      <c r="N527" s="36" t="s">
        <v>308</v>
      </c>
      <c r="O527" s="36" t="s">
        <v>102</v>
      </c>
    </row>
    <row r="528" customFormat="false" ht="11.25" hidden="false" customHeight="false" outlineLevel="0" collapsed="false">
      <c r="H528" s="32" t="s">
        <v>608</v>
      </c>
      <c r="I528" s="13" t="s">
        <v>104</v>
      </c>
      <c r="J528" s="58" t="s">
        <v>105</v>
      </c>
      <c r="K528" s="34" t="n">
        <v>4.8078</v>
      </c>
      <c r="L528" s="34" t="n">
        <v>6.92</v>
      </c>
      <c r="M528" s="57" t="n">
        <f aca="false">L528/L542</f>
        <v>0.000325892460035168</v>
      </c>
      <c r="N528" s="36" t="s">
        <v>361</v>
      </c>
      <c r="O528" s="36" t="s">
        <v>362</v>
      </c>
    </row>
    <row r="529" customFormat="false" ht="11.25" hidden="false" customHeight="false" outlineLevel="0" collapsed="false">
      <c r="H529" s="32" t="s">
        <v>609</v>
      </c>
      <c r="I529" s="13" t="s">
        <v>109</v>
      </c>
      <c r="J529" s="58" t="s">
        <v>110</v>
      </c>
      <c r="K529" s="34" t="n">
        <v>234.399992720837</v>
      </c>
      <c r="L529" s="34" t="n">
        <v>157.431964935659</v>
      </c>
      <c r="M529" s="35" t="n">
        <f aca="false">L529/L542</f>
        <v>0.00741414600304223</v>
      </c>
      <c r="N529" s="36" t="e">
        <f aca="false">NA()</f>
        <v>#N/A</v>
      </c>
      <c r="O529" s="36" t="e">
        <f aca="false">NA()</f>
        <v>#N/A</v>
      </c>
    </row>
    <row r="530" customFormat="false" ht="11.25" hidden="false" customHeight="false" outlineLevel="0" collapsed="false">
      <c r="H530" s="32" t="s">
        <v>610</v>
      </c>
      <c r="I530" s="13" t="s">
        <v>112</v>
      </c>
      <c r="J530" s="58" t="s">
        <v>113</v>
      </c>
      <c r="K530" s="34" t="n">
        <v>377.26548</v>
      </c>
      <c r="L530" s="34" t="n">
        <v>293.98584</v>
      </c>
      <c r="M530" s="35" t="n">
        <f aca="false">L530/L542</f>
        <v>0.0138450532677898</v>
      </c>
      <c r="N530" s="36" t="e">
        <f aca="false">NA()</f>
        <v>#N/A</v>
      </c>
      <c r="O530" s="36" t="e">
        <f aca="false">NA()</f>
        <v>#N/A</v>
      </c>
    </row>
    <row r="531" customFormat="false" ht="11.25" hidden="false" customHeight="false" outlineLevel="0" collapsed="false">
      <c r="H531" s="32" t="s">
        <v>611</v>
      </c>
      <c r="I531" s="13" t="s">
        <v>115</v>
      </c>
      <c r="J531" s="58" t="s">
        <v>116</v>
      </c>
      <c r="K531" s="34" t="n">
        <v>4240.746700754</v>
      </c>
      <c r="L531" s="34" t="n">
        <v>4592.05445670017</v>
      </c>
      <c r="M531" s="35" t="n">
        <f aca="false">L531/L542</f>
        <v>0.21625952651871</v>
      </c>
      <c r="N531" s="36" t="e">
        <f aca="false">NA()</f>
        <v>#N/A</v>
      </c>
      <c r="O531" s="36" t="e">
        <f aca="false">NA()</f>
        <v>#N/A</v>
      </c>
    </row>
    <row r="532" customFormat="false" ht="11.25" hidden="false" customHeight="false" outlineLevel="0" collapsed="false">
      <c r="H532" s="32" t="s">
        <v>612</v>
      </c>
      <c r="I532" s="13" t="s">
        <v>118</v>
      </c>
      <c r="J532" s="58" t="s">
        <v>119</v>
      </c>
      <c r="K532" s="34" t="n">
        <v>2852.6472448</v>
      </c>
      <c r="L532" s="34" t="n">
        <v>2189.49601752493</v>
      </c>
      <c r="M532" s="35" t="n">
        <f aca="false">L532/L542</f>
        <v>0.10311275193474</v>
      </c>
      <c r="N532" s="36" t="e">
        <f aca="false">NA()</f>
        <v>#N/A</v>
      </c>
      <c r="O532" s="36" t="e">
        <f aca="false">NA()</f>
        <v>#N/A</v>
      </c>
    </row>
    <row r="533" customFormat="false" ht="11.25" hidden="false" customHeight="false" outlineLevel="0" collapsed="false">
      <c r="H533" s="32" t="s">
        <v>613</v>
      </c>
      <c r="I533" s="13" t="s">
        <v>121</v>
      </c>
      <c r="J533" s="58" t="s">
        <v>122</v>
      </c>
      <c r="K533" s="34" t="n">
        <v>704.739065133503</v>
      </c>
      <c r="L533" s="34" t="n">
        <v>1258.97695969001</v>
      </c>
      <c r="M533" s="35" t="n">
        <f aca="false">L533/L542</f>
        <v>0.0592906211735511</v>
      </c>
      <c r="N533" s="36" t="e">
        <f aca="false">NA()</f>
        <v>#N/A</v>
      </c>
      <c r="O533" s="36" t="e">
        <f aca="false">NA()</f>
        <v>#N/A</v>
      </c>
    </row>
    <row r="534" customFormat="false" ht="11.25" hidden="false" customHeight="false" outlineLevel="0" collapsed="false">
      <c r="H534" s="32" t="s">
        <v>614</v>
      </c>
      <c r="I534" s="13" t="s">
        <v>125</v>
      </c>
      <c r="J534" s="58" t="s">
        <v>126</v>
      </c>
      <c r="K534" s="34" t="n">
        <v>59.0704302442818</v>
      </c>
      <c r="L534" s="34" t="n">
        <v>122.171141673605</v>
      </c>
      <c r="M534" s="35" t="n">
        <f aca="false">L534/L542</f>
        <v>0.00575356270308037</v>
      </c>
      <c r="N534" s="36" t="e">
        <f aca="false">NA()</f>
        <v>#N/A</v>
      </c>
      <c r="O534" s="36" t="e">
        <f aca="false">NA()</f>
        <v>#N/A</v>
      </c>
    </row>
    <row r="535" customFormat="false" ht="11.25" hidden="false" customHeight="false" outlineLevel="0" collapsed="false">
      <c r="H535" s="32" t="s">
        <v>615</v>
      </c>
      <c r="I535" s="13" t="s">
        <v>128</v>
      </c>
      <c r="J535" s="58" t="s">
        <v>129</v>
      </c>
      <c r="K535" s="34" t="n">
        <v>1579.40533527671</v>
      </c>
      <c r="L535" s="34" t="n">
        <v>2273.67613106918</v>
      </c>
      <c r="M535" s="35" t="n">
        <f aca="false">L535/L542</f>
        <v>0.107077154288638</v>
      </c>
      <c r="N535" s="36" t="e">
        <f aca="false">NA()</f>
        <v>#N/A</v>
      </c>
      <c r="O535" s="36" t="e">
        <f aca="false">NA()</f>
        <v>#N/A</v>
      </c>
    </row>
    <row r="536" customFormat="false" ht="11.25" hidden="false" customHeight="false" outlineLevel="0" collapsed="false">
      <c r="H536" s="32" t="s">
        <v>616</v>
      </c>
      <c r="I536" s="13" t="s">
        <v>131</v>
      </c>
      <c r="J536" s="58" t="s">
        <v>132</v>
      </c>
      <c r="K536" s="34" t="s">
        <v>123</v>
      </c>
      <c r="L536" s="34" t="s">
        <v>123</v>
      </c>
      <c r="M536" s="47" t="s">
        <v>220</v>
      </c>
      <c r="N536" s="36" t="e">
        <f aca="false">NA()</f>
        <v>#N/A</v>
      </c>
      <c r="O536" s="36" t="e">
        <f aca="false">NA()</f>
        <v>#N/A</v>
      </c>
    </row>
    <row r="537" customFormat="false" ht="11.25" hidden="false" customHeight="false" outlineLevel="0" collapsed="false">
      <c r="H537" s="32" t="s">
        <v>617</v>
      </c>
      <c r="I537" s="13" t="s">
        <v>134</v>
      </c>
      <c r="J537" s="58" t="s">
        <v>135</v>
      </c>
      <c r="K537" s="34" t="n">
        <v>16.45964048</v>
      </c>
      <c r="L537" s="34" t="n">
        <v>16.45964048</v>
      </c>
      <c r="M537" s="35" t="n">
        <f aca="false">L537/L542</f>
        <v>0.00077515501839908</v>
      </c>
      <c r="N537" s="36" t="e">
        <f aca="false">NA()</f>
        <v>#N/A</v>
      </c>
      <c r="O537" s="36" t="e">
        <f aca="false">NA()</f>
        <v>#N/A</v>
      </c>
    </row>
    <row r="538" customFormat="false" ht="11.25" hidden="false" customHeight="false" outlineLevel="0" collapsed="false">
      <c r="H538" s="32" t="s">
        <v>618</v>
      </c>
      <c r="I538" s="13" t="s">
        <v>137</v>
      </c>
      <c r="J538" s="58" t="s">
        <v>138</v>
      </c>
      <c r="K538" s="34" t="n">
        <v>234.573485117142</v>
      </c>
      <c r="L538" s="34" t="n">
        <v>357.889407132834</v>
      </c>
      <c r="M538" s="35" t="n">
        <f aca="false">L538/L542</f>
        <v>0.0168545461432149</v>
      </c>
      <c r="N538" s="36" t="e">
        <f aca="false">NA()</f>
        <v>#N/A</v>
      </c>
      <c r="O538" s="36" t="e">
        <f aca="false">NA()</f>
        <v>#N/A</v>
      </c>
    </row>
    <row r="539" customFormat="false" ht="11.25" hidden="false" customHeight="false" outlineLevel="0" collapsed="false">
      <c r="H539" s="32" t="s">
        <v>619</v>
      </c>
      <c r="I539" s="13" t="s">
        <v>140</v>
      </c>
      <c r="J539" s="58" t="s">
        <v>141</v>
      </c>
      <c r="K539" s="34" t="n">
        <v>4095</v>
      </c>
      <c r="L539" s="34" t="n">
        <v>7279.65</v>
      </c>
      <c r="M539" s="35" t="n">
        <f aca="false">L539/L542</f>
        <v>0.342829920042632</v>
      </c>
      <c r="N539" s="36" t="e">
        <f aca="false">NA()</f>
        <v>#N/A</v>
      </c>
      <c r="O539" s="36" t="e">
        <f aca="false">NA()</f>
        <v>#N/A</v>
      </c>
    </row>
    <row r="540" customFormat="false" ht="11.25" hidden="false" customHeight="false" outlineLevel="0" collapsed="false">
      <c r="H540" s="32" t="s">
        <v>620</v>
      </c>
      <c r="I540" s="13" t="s">
        <v>143</v>
      </c>
      <c r="J540" s="58" t="s">
        <v>144</v>
      </c>
      <c r="K540" s="34" t="n">
        <v>668.2541</v>
      </c>
      <c r="L540" s="34" t="n">
        <v>623.9513</v>
      </c>
      <c r="M540" s="35" t="n">
        <f aca="false">L540/L542</f>
        <v>0.0293845410547892</v>
      </c>
      <c r="N540" s="36" t="e">
        <f aca="false">NA()</f>
        <v>#N/A</v>
      </c>
      <c r="O540" s="36" t="e">
        <f aca="false">NA()</f>
        <v>#N/A</v>
      </c>
    </row>
    <row r="541" customFormat="false" ht="11.25" hidden="false" customHeight="false" outlineLevel="0" collapsed="false">
      <c r="H541" s="32" t="s">
        <v>621</v>
      </c>
      <c r="I541" s="13" t="s">
        <v>146</v>
      </c>
      <c r="J541" s="58" t="s">
        <v>147</v>
      </c>
      <c r="K541" s="34" t="n">
        <v>1209.14481752382</v>
      </c>
      <c r="L541" s="34" t="n">
        <v>1999.80798672637</v>
      </c>
      <c r="M541" s="35" t="n">
        <f aca="false">L541/L542</f>
        <v>0.0941795295364499</v>
      </c>
      <c r="N541" s="36" t="e">
        <f aca="false">NA()</f>
        <v>#N/A</v>
      </c>
      <c r="O541" s="36" t="e">
        <f aca="false">NA()</f>
        <v>#N/A</v>
      </c>
    </row>
    <row r="542" customFormat="false" ht="11.25" hidden="false" customHeight="false" outlineLevel="0" collapsed="false">
      <c r="H542" s="32" t="s">
        <v>622</v>
      </c>
      <c r="I542" s="13" t="s">
        <v>149</v>
      </c>
      <c r="J542" s="48" t="s">
        <v>149</v>
      </c>
      <c r="K542" s="40" t="n">
        <v>16300.6803620503</v>
      </c>
      <c r="L542" s="40" t="n">
        <v>21233.9984768388</v>
      </c>
      <c r="M542" s="41" t="n">
        <f aca="false">L542/L542</f>
        <v>1</v>
      </c>
      <c r="N542" s="59"/>
      <c r="O542" s="59"/>
    </row>
    <row r="544" customFormat="false" ht="11.25" hidden="false" customHeight="false" outlineLevel="0" collapsed="false">
      <c r="H544" s="13" t="s">
        <v>623</v>
      </c>
      <c r="I544" s="13" t="s">
        <v>624</v>
      </c>
      <c r="J544" s="28" t="s">
        <v>625</v>
      </c>
    </row>
    <row r="545" customFormat="false" ht="11.25" hidden="false" customHeight="true" outlineLevel="0" collapsed="false">
      <c r="J545" s="29" t="s">
        <v>93</v>
      </c>
      <c r="K545" s="30" t="s">
        <v>152</v>
      </c>
      <c r="L545" s="30"/>
      <c r="M545" s="30" t="s">
        <v>95</v>
      </c>
      <c r="N545" s="30" t="s">
        <v>96</v>
      </c>
      <c r="O545" s="30" t="s">
        <v>97</v>
      </c>
    </row>
    <row r="546" customFormat="false" ht="11.25" hidden="false" customHeight="false" outlineLevel="0" collapsed="false">
      <c r="J546" s="29"/>
      <c r="K546" s="31" t="n">
        <v>1990</v>
      </c>
      <c r="L546" s="31" t="n">
        <v>2008</v>
      </c>
      <c r="M546" s="30"/>
      <c r="N546" s="30"/>
      <c r="O546" s="30"/>
    </row>
    <row r="547" customFormat="false" ht="11.25" hidden="false" customHeight="false" outlineLevel="0" collapsed="false">
      <c r="H547" s="32" t="s">
        <v>626</v>
      </c>
      <c r="I547" s="13" t="s">
        <v>99</v>
      </c>
      <c r="J547" s="58" t="s">
        <v>100</v>
      </c>
      <c r="K547" s="34" t="n">
        <v>5341.45533285187</v>
      </c>
      <c r="L547" s="34" t="n">
        <v>16017.6556492243</v>
      </c>
      <c r="M547" s="35" t="n">
        <f aca="false">L547/L562</f>
        <v>0.031715023752158</v>
      </c>
      <c r="N547" s="36" t="s">
        <v>102</v>
      </c>
      <c r="O547" s="36" t="s">
        <v>102</v>
      </c>
    </row>
    <row r="548" customFormat="false" ht="11.25" hidden="false" customHeight="false" outlineLevel="0" collapsed="false">
      <c r="H548" s="32" t="s">
        <v>627</v>
      </c>
      <c r="I548" s="13" t="s">
        <v>104</v>
      </c>
      <c r="J548" s="58" t="s">
        <v>105</v>
      </c>
      <c r="K548" s="34" t="n">
        <v>10892.3701831604</v>
      </c>
      <c r="L548" s="34" t="n">
        <v>22080.5383712954</v>
      </c>
      <c r="M548" s="35" t="n">
        <f aca="false">L548/L562</f>
        <v>0.0437195563596714</v>
      </c>
      <c r="N548" s="36" t="s">
        <v>628</v>
      </c>
      <c r="O548" s="36" t="s">
        <v>629</v>
      </c>
    </row>
    <row r="549" customFormat="false" ht="11.25" hidden="false" customHeight="false" outlineLevel="0" collapsed="false">
      <c r="H549" s="32" t="s">
        <v>630</v>
      </c>
      <c r="I549" s="13" t="s">
        <v>109</v>
      </c>
      <c r="J549" s="58" t="s">
        <v>110</v>
      </c>
      <c r="K549" s="34" t="n">
        <v>4436.078</v>
      </c>
      <c r="L549" s="34" t="n">
        <v>7668.89084</v>
      </c>
      <c r="M549" s="35" t="n">
        <f aca="false">L549/L562</f>
        <v>0.0151844352550484</v>
      </c>
      <c r="N549" s="36" t="e">
        <f aca="false">NA()</f>
        <v>#N/A</v>
      </c>
      <c r="O549" s="36" t="e">
        <f aca="false">NA()</f>
        <v>#N/A</v>
      </c>
    </row>
    <row r="550" customFormat="false" ht="11.25" hidden="false" customHeight="false" outlineLevel="0" collapsed="false">
      <c r="H550" s="32" t="s">
        <v>631</v>
      </c>
      <c r="I550" s="13" t="s">
        <v>112</v>
      </c>
      <c r="J550" s="58" t="s">
        <v>113</v>
      </c>
      <c r="K550" s="34" t="n">
        <v>4956.2505</v>
      </c>
      <c r="L550" s="34" t="n">
        <v>6905.1245</v>
      </c>
      <c r="M550" s="35" t="n">
        <f aca="false">L550/L562</f>
        <v>0.0136721747754462</v>
      </c>
      <c r="N550" s="36" t="e">
        <f aca="false">NA()</f>
        <v>#N/A</v>
      </c>
      <c r="O550" s="36" t="e">
        <f aca="false">NA()</f>
        <v>#N/A</v>
      </c>
    </row>
    <row r="551" customFormat="false" ht="11.25" hidden="false" customHeight="false" outlineLevel="0" collapsed="false">
      <c r="H551" s="32" t="s">
        <v>632</v>
      </c>
      <c r="I551" s="13" t="s">
        <v>115</v>
      </c>
      <c r="J551" s="58" t="s">
        <v>116</v>
      </c>
      <c r="K551" s="34" t="n">
        <v>52071.1066390366</v>
      </c>
      <c r="L551" s="34" t="n">
        <v>94469.2542681997</v>
      </c>
      <c r="M551" s="35" t="n">
        <f aca="false">L551/L562</f>
        <v>0.187049510151612</v>
      </c>
      <c r="N551" s="36" t="e">
        <f aca="false">NA()</f>
        <v>#N/A</v>
      </c>
      <c r="O551" s="36" t="e">
        <f aca="false">NA()</f>
        <v>#N/A</v>
      </c>
    </row>
    <row r="552" customFormat="false" ht="11.25" hidden="false" customHeight="false" outlineLevel="0" collapsed="false">
      <c r="H552" s="32" t="s">
        <v>633</v>
      </c>
      <c r="I552" s="13" t="s">
        <v>118</v>
      </c>
      <c r="J552" s="58" t="s">
        <v>119</v>
      </c>
      <c r="K552" s="34" t="n">
        <v>54458.07852</v>
      </c>
      <c r="L552" s="34" t="n">
        <v>82006.7151336352</v>
      </c>
      <c r="M552" s="35" t="n">
        <f aca="false">L552/L562</f>
        <v>0.162373631651</v>
      </c>
      <c r="N552" s="36" t="e">
        <f aca="false">NA()</f>
        <v>#N/A</v>
      </c>
      <c r="O552" s="36" t="e">
        <f aca="false">NA()</f>
        <v>#N/A</v>
      </c>
    </row>
    <row r="553" customFormat="false" ht="11.25" hidden="false" customHeight="false" outlineLevel="0" collapsed="false">
      <c r="H553" s="32" t="s">
        <v>634</v>
      </c>
      <c r="I553" s="13" t="s">
        <v>121</v>
      </c>
      <c r="J553" s="58" t="s">
        <v>122</v>
      </c>
      <c r="K553" s="34" t="n">
        <v>4326.251</v>
      </c>
      <c r="L553" s="34" t="n">
        <v>6790.11882</v>
      </c>
      <c r="M553" s="35" t="n">
        <f aca="false">L553/L562</f>
        <v>0.0134444630582818</v>
      </c>
      <c r="N553" s="36" t="e">
        <f aca="false">NA()</f>
        <v>#N/A</v>
      </c>
      <c r="O553" s="36" t="e">
        <f aca="false">NA()</f>
        <v>#N/A</v>
      </c>
    </row>
    <row r="554" customFormat="false" ht="11.25" hidden="false" customHeight="false" outlineLevel="0" collapsed="false">
      <c r="H554" s="32" t="s">
        <v>635</v>
      </c>
      <c r="I554" s="13" t="s">
        <v>125</v>
      </c>
      <c r="J554" s="58" t="s">
        <v>126</v>
      </c>
      <c r="K554" s="34" t="n">
        <v>1921.65734342016</v>
      </c>
      <c r="L554" s="34" t="n">
        <v>8064.66256536168</v>
      </c>
      <c r="M554" s="35" t="n">
        <f aca="false">L554/L562</f>
        <v>0.0159680648913171</v>
      </c>
      <c r="N554" s="36" t="e">
        <f aca="false">NA()</f>
        <v>#N/A</v>
      </c>
      <c r="O554" s="36" t="e">
        <f aca="false">NA()</f>
        <v>#N/A</v>
      </c>
    </row>
    <row r="555" customFormat="false" ht="11.25" hidden="false" customHeight="false" outlineLevel="0" collapsed="false">
      <c r="H555" s="32" t="s">
        <v>636</v>
      </c>
      <c r="I555" s="13" t="s">
        <v>128</v>
      </c>
      <c r="J555" s="58" t="s">
        <v>129</v>
      </c>
      <c r="K555" s="34" t="n">
        <v>47775.9796558643</v>
      </c>
      <c r="L555" s="34" t="n">
        <v>75965.5958619603</v>
      </c>
      <c r="M555" s="35" t="n">
        <f aca="false">L555/L562</f>
        <v>0.150412190764357</v>
      </c>
      <c r="N555" s="36" t="e">
        <f aca="false">NA()</f>
        <v>#N/A</v>
      </c>
      <c r="O555" s="36" t="e">
        <f aca="false">NA()</f>
        <v>#N/A</v>
      </c>
    </row>
    <row r="556" customFormat="false" ht="11.25" hidden="false" customHeight="false" outlineLevel="0" collapsed="false">
      <c r="H556" s="32" t="s">
        <v>637</v>
      </c>
      <c r="I556" s="13" t="s">
        <v>131</v>
      </c>
      <c r="J556" s="58" t="s">
        <v>132</v>
      </c>
      <c r="K556" s="34" t="n">
        <v>1358.81205352671</v>
      </c>
      <c r="L556" s="34" t="n">
        <v>5250.56598292197</v>
      </c>
      <c r="M556" s="35" t="n">
        <f aca="false">L556/L562</f>
        <v>0.0103961421388596</v>
      </c>
      <c r="N556" s="36" t="e">
        <f aca="false">NA()</f>
        <v>#N/A</v>
      </c>
      <c r="O556" s="36" t="e">
        <f aca="false">NA()</f>
        <v>#N/A</v>
      </c>
    </row>
    <row r="557" customFormat="false" ht="11.25" hidden="false" customHeight="false" outlineLevel="0" collapsed="false">
      <c r="H557" s="32" t="s">
        <v>638</v>
      </c>
      <c r="I557" s="13" t="s">
        <v>134</v>
      </c>
      <c r="J557" s="58" t="s">
        <v>135</v>
      </c>
      <c r="K557" s="34" t="n">
        <v>11832.35289745</v>
      </c>
      <c r="L557" s="34" t="n">
        <v>20840.502259</v>
      </c>
      <c r="M557" s="35" t="n">
        <f aca="false">L557/L562</f>
        <v>0.0412642797813609</v>
      </c>
      <c r="N557" s="36" t="e">
        <f aca="false">NA()</f>
        <v>#N/A</v>
      </c>
      <c r="O557" s="36" t="e">
        <f aca="false">NA()</f>
        <v>#N/A</v>
      </c>
    </row>
    <row r="558" customFormat="false" ht="11.25" hidden="false" customHeight="false" outlineLevel="0" collapsed="false">
      <c r="H558" s="32" t="s">
        <v>639</v>
      </c>
      <c r="I558" s="13" t="s">
        <v>137</v>
      </c>
      <c r="J558" s="58" t="s">
        <v>138</v>
      </c>
      <c r="K558" s="34" t="n">
        <v>5055.45342471668</v>
      </c>
      <c r="L558" s="34" t="n">
        <v>13742.3690351688</v>
      </c>
      <c r="M558" s="35" t="n">
        <f aca="false">L558/L562</f>
        <v>0.0272099469426668</v>
      </c>
      <c r="N558" s="36" t="e">
        <f aca="false">NA()</f>
        <v>#N/A</v>
      </c>
      <c r="O558" s="36" t="e">
        <f aca="false">NA()</f>
        <v>#N/A</v>
      </c>
    </row>
    <row r="559" customFormat="false" ht="11.25" hidden="false" customHeight="false" outlineLevel="0" collapsed="false">
      <c r="H559" s="32" t="s">
        <v>640</v>
      </c>
      <c r="I559" s="13" t="s">
        <v>140</v>
      </c>
      <c r="J559" s="58" t="s">
        <v>141</v>
      </c>
      <c r="K559" s="34" t="n">
        <v>24435.5648</v>
      </c>
      <c r="L559" s="34" t="n">
        <v>71618.6701</v>
      </c>
      <c r="M559" s="35" t="n">
        <f aca="false">L559/L562</f>
        <v>0.141805259961964</v>
      </c>
      <c r="N559" s="36" t="e">
        <f aca="false">NA()</f>
        <v>#N/A</v>
      </c>
      <c r="O559" s="36" t="e">
        <f aca="false">NA()</f>
        <v>#N/A</v>
      </c>
    </row>
    <row r="560" customFormat="false" ht="11.25" hidden="false" customHeight="false" outlineLevel="0" collapsed="false">
      <c r="H560" s="32" t="s">
        <v>641</v>
      </c>
      <c r="I560" s="13" t="s">
        <v>143</v>
      </c>
      <c r="J560" s="58" t="s">
        <v>144</v>
      </c>
      <c r="K560" s="34" t="n">
        <v>4406.7991</v>
      </c>
      <c r="L560" s="34" t="n">
        <v>8587.56</v>
      </c>
      <c r="M560" s="35" t="n">
        <f aca="false">L560/L562</f>
        <v>0.0170034039523301</v>
      </c>
      <c r="N560" s="36" t="e">
        <f aca="false">NA()</f>
        <v>#N/A</v>
      </c>
      <c r="O560" s="36" t="e">
        <f aca="false">NA()</f>
        <v>#N/A</v>
      </c>
    </row>
    <row r="561" customFormat="false" ht="11.25" hidden="false" customHeight="false" outlineLevel="0" collapsed="false">
      <c r="H561" s="32" t="s">
        <v>642</v>
      </c>
      <c r="I561" s="13" t="s">
        <v>146</v>
      </c>
      <c r="J561" s="58" t="s">
        <v>147</v>
      </c>
      <c r="K561" s="34" t="n">
        <v>33673.310945235</v>
      </c>
      <c r="L561" s="34" t="n">
        <v>65041.2375373912</v>
      </c>
      <c r="M561" s="35" t="n">
        <f aca="false">L561/L562</f>
        <v>0.128781916563927</v>
      </c>
      <c r="N561" s="36" t="e">
        <f aca="false">NA()</f>
        <v>#N/A</v>
      </c>
      <c r="O561" s="36" t="e">
        <f aca="false">NA()</f>
        <v>#N/A</v>
      </c>
    </row>
    <row r="562" customFormat="false" ht="11.25" hidden="false" customHeight="false" outlineLevel="0" collapsed="false">
      <c r="H562" s="32" t="s">
        <v>643</v>
      </c>
      <c r="I562" s="13" t="s">
        <v>149</v>
      </c>
      <c r="J562" s="48" t="s">
        <v>149</v>
      </c>
      <c r="K562" s="40" t="n">
        <v>266941.520395262</v>
      </c>
      <c r="L562" s="40" t="n">
        <v>505049.460924159</v>
      </c>
      <c r="M562" s="41" t="n">
        <f aca="false">L562/L562</f>
        <v>1</v>
      </c>
      <c r="N562" s="56"/>
      <c r="O562" s="56"/>
    </row>
    <row r="564" customFormat="false" ht="12.75" hidden="false" customHeight="false" outlineLevel="0" collapsed="false">
      <c r="H564" s="13" t="s">
        <v>623</v>
      </c>
      <c r="I564" s="13" t="s">
        <v>624</v>
      </c>
      <c r="J564" s="28" t="s">
        <v>644</v>
      </c>
      <c r="T564" s="0"/>
    </row>
    <row r="565" customFormat="false" ht="12.75" hidden="false" customHeight="true" outlineLevel="0" collapsed="false">
      <c r="H565" s="0"/>
      <c r="I565" s="0"/>
      <c r="J565" s="29" t="s">
        <v>93</v>
      </c>
      <c r="K565" s="30" t="s">
        <v>152</v>
      </c>
      <c r="L565" s="30"/>
      <c r="M565" s="30" t="s">
        <v>95</v>
      </c>
      <c r="N565" s="30" t="s">
        <v>96</v>
      </c>
      <c r="O565" s="30" t="s">
        <v>97</v>
      </c>
    </row>
    <row r="566" customFormat="false" ht="12.75" hidden="false" customHeight="false" outlineLevel="0" collapsed="false">
      <c r="H566" s="0"/>
      <c r="I566" s="0"/>
      <c r="J566" s="29"/>
      <c r="K566" s="31" t="n">
        <v>1990</v>
      </c>
      <c r="L566" s="31" t="n">
        <v>2008</v>
      </c>
      <c r="M566" s="30"/>
      <c r="N566" s="30"/>
      <c r="O566" s="30"/>
    </row>
    <row r="567" customFormat="false" ht="11.25" hidden="false" customHeight="false" outlineLevel="0" collapsed="false">
      <c r="H567" s="32" t="s">
        <v>645</v>
      </c>
      <c r="I567" s="13" t="s">
        <v>99</v>
      </c>
      <c r="J567" s="33" t="s">
        <v>100</v>
      </c>
      <c r="K567" s="34" t="n">
        <v>40.6043001714961</v>
      </c>
      <c r="L567" s="34" t="n">
        <v>133.27557447408</v>
      </c>
      <c r="M567" s="35" t="n">
        <f aca="false">L567/L582</f>
        <v>0.0328538226081335</v>
      </c>
      <c r="N567" s="36" t="s">
        <v>102</v>
      </c>
      <c r="O567" s="36" t="s">
        <v>102</v>
      </c>
    </row>
    <row r="568" customFormat="false" ht="11.25" hidden="false" customHeight="false" outlineLevel="0" collapsed="false">
      <c r="H568" s="32" t="s">
        <v>646</v>
      </c>
      <c r="I568" s="13" t="s">
        <v>104</v>
      </c>
      <c r="J568" s="33" t="s">
        <v>105</v>
      </c>
      <c r="K568" s="34" t="n">
        <v>140.177546792622</v>
      </c>
      <c r="L568" s="34" t="n">
        <v>199.899701193478</v>
      </c>
      <c r="M568" s="35" t="n">
        <f aca="false">L568/L582</f>
        <v>0.0492773664517702</v>
      </c>
      <c r="N568" s="36" t="s">
        <v>647</v>
      </c>
      <c r="O568" s="36" t="s">
        <v>629</v>
      </c>
    </row>
    <row r="569" customFormat="false" ht="11.25" hidden="false" customHeight="false" outlineLevel="0" collapsed="false">
      <c r="H569" s="32" t="s">
        <v>648</v>
      </c>
      <c r="I569" s="13" t="s">
        <v>109</v>
      </c>
      <c r="J569" s="33" t="s">
        <v>110</v>
      </c>
      <c r="K569" s="34" t="n">
        <v>33.8017050382673</v>
      </c>
      <c r="L569" s="34" t="n">
        <v>87.170228452765</v>
      </c>
      <c r="M569" s="35" t="n">
        <f aca="false">L569/L582</f>
        <v>0.02148837274646</v>
      </c>
      <c r="N569" s="36" t="e">
        <f aca="false">NA()</f>
        <v>#N/A</v>
      </c>
      <c r="O569" s="36" t="e">
        <f aca="false">NA()</f>
        <v>#N/A</v>
      </c>
    </row>
    <row r="570" customFormat="false" ht="11.25" hidden="false" customHeight="false" outlineLevel="0" collapsed="false">
      <c r="H570" s="32" t="s">
        <v>649</v>
      </c>
      <c r="I570" s="13" t="s">
        <v>112</v>
      </c>
      <c r="J570" s="33" t="s">
        <v>113</v>
      </c>
      <c r="K570" s="34" t="n">
        <v>68.12002</v>
      </c>
      <c r="L570" s="34" t="n">
        <v>100.82626</v>
      </c>
      <c r="M570" s="35" t="n">
        <f aca="false">L570/L582</f>
        <v>0.0248547273073341</v>
      </c>
      <c r="N570" s="36" t="e">
        <f aca="false">NA()</f>
        <v>#N/A</v>
      </c>
      <c r="O570" s="36" t="e">
        <f aca="false">NA()</f>
        <v>#N/A</v>
      </c>
    </row>
    <row r="571" customFormat="false" ht="11.25" hidden="false" customHeight="false" outlineLevel="0" collapsed="false">
      <c r="H571" s="32" t="s">
        <v>650</v>
      </c>
      <c r="I571" s="13" t="s">
        <v>115</v>
      </c>
      <c r="J571" s="33" t="s">
        <v>116</v>
      </c>
      <c r="K571" s="34" t="n">
        <v>117.690901654004</v>
      </c>
      <c r="L571" s="34" t="n">
        <v>418.755513945565</v>
      </c>
      <c r="M571" s="35" t="n">
        <f aca="false">L571/L582</f>
        <v>0.103227612603696</v>
      </c>
      <c r="N571" s="36" t="e">
        <f aca="false">NA()</f>
        <v>#N/A</v>
      </c>
      <c r="O571" s="36" t="e">
        <f aca="false">NA()</f>
        <v>#N/A</v>
      </c>
    </row>
    <row r="572" customFormat="false" ht="11.25" hidden="false" customHeight="false" outlineLevel="0" collapsed="false">
      <c r="H572" s="32" t="s">
        <v>651</v>
      </c>
      <c r="I572" s="13" t="s">
        <v>118</v>
      </c>
      <c r="J572" s="33" t="s">
        <v>119</v>
      </c>
      <c r="K572" s="34" t="n">
        <v>187.697637709329</v>
      </c>
      <c r="L572" s="34" t="n">
        <v>496.537641747785</v>
      </c>
      <c r="M572" s="35" t="n">
        <f aca="false">L572/L582</f>
        <v>0.122401720379869</v>
      </c>
      <c r="N572" s="36" t="e">
        <f aca="false">NA()</f>
        <v>#N/A</v>
      </c>
      <c r="O572" s="36" t="e">
        <f aca="false">NA()</f>
        <v>#N/A</v>
      </c>
    </row>
    <row r="573" customFormat="false" ht="11.25" hidden="false" customHeight="false" outlineLevel="0" collapsed="false">
      <c r="H573" s="32" t="s">
        <v>652</v>
      </c>
      <c r="I573" s="13" t="s">
        <v>121</v>
      </c>
      <c r="J573" s="33" t="s">
        <v>122</v>
      </c>
      <c r="K573" s="34" t="n">
        <v>71.92</v>
      </c>
      <c r="L573" s="34" t="n">
        <v>50.6930166</v>
      </c>
      <c r="M573" s="35" t="n">
        <f aca="false">L573/L582</f>
        <v>0.0124963586270001</v>
      </c>
      <c r="N573" s="36" t="e">
        <f aca="false">NA()</f>
        <v>#N/A</v>
      </c>
      <c r="O573" s="36" t="e">
        <f aca="false">NA()</f>
        <v>#N/A</v>
      </c>
    </row>
    <row r="574" customFormat="false" ht="11.25" hidden="false" customHeight="false" outlineLevel="0" collapsed="false">
      <c r="H574" s="32" t="s">
        <v>653</v>
      </c>
      <c r="I574" s="13" t="s">
        <v>125</v>
      </c>
      <c r="J574" s="33" t="s">
        <v>126</v>
      </c>
      <c r="K574" s="34" t="n">
        <v>11.2747</v>
      </c>
      <c r="L574" s="34" t="n">
        <v>79.3354933794641</v>
      </c>
      <c r="M574" s="35" t="n">
        <f aca="false">L574/L582</f>
        <v>0.019557028632614</v>
      </c>
      <c r="N574" s="36" t="e">
        <f aca="false">NA()</f>
        <v>#N/A</v>
      </c>
      <c r="O574" s="36" t="e">
        <f aca="false">NA()</f>
        <v>#N/A</v>
      </c>
    </row>
    <row r="575" customFormat="false" ht="11.25" hidden="false" customHeight="false" outlineLevel="0" collapsed="false">
      <c r="H575" s="32" t="s">
        <v>654</v>
      </c>
      <c r="I575" s="13" t="s">
        <v>128</v>
      </c>
      <c r="J575" s="33" t="s">
        <v>129</v>
      </c>
      <c r="K575" s="34" t="n">
        <v>268.856463080284</v>
      </c>
      <c r="L575" s="34" t="n">
        <v>655.029316541181</v>
      </c>
      <c r="M575" s="35" t="n">
        <f aca="false">L575/L582</f>
        <v>0.161471575370746</v>
      </c>
      <c r="N575" s="36" t="e">
        <f aca="false">NA()</f>
        <v>#N/A</v>
      </c>
      <c r="O575" s="36" t="e">
        <f aca="false">NA()</f>
        <v>#N/A</v>
      </c>
    </row>
    <row r="576" customFormat="false" ht="11.25" hidden="false" customHeight="false" outlineLevel="0" collapsed="false">
      <c r="H576" s="32" t="s">
        <v>655</v>
      </c>
      <c r="I576" s="13" t="s">
        <v>131</v>
      </c>
      <c r="J576" s="33" t="s">
        <v>132</v>
      </c>
      <c r="K576" s="34" t="n">
        <v>4.92842296097112</v>
      </c>
      <c r="L576" s="34" t="n">
        <v>51.9665370791521</v>
      </c>
      <c r="M576" s="35" t="n">
        <f aca="false">L576/L582</f>
        <v>0.0128102947407629</v>
      </c>
      <c r="N576" s="36" t="e">
        <f aca="false">NA()</f>
        <v>#N/A</v>
      </c>
      <c r="O576" s="36" t="e">
        <f aca="false">NA()</f>
        <v>#N/A</v>
      </c>
    </row>
    <row r="577" customFormat="false" ht="11.25" hidden="false" customHeight="false" outlineLevel="0" collapsed="false">
      <c r="H577" s="32" t="s">
        <v>656</v>
      </c>
      <c r="I577" s="13" t="s">
        <v>134</v>
      </c>
      <c r="J577" s="33" t="s">
        <v>135</v>
      </c>
      <c r="K577" s="34" t="n">
        <v>71.565148681401</v>
      </c>
      <c r="L577" s="34" t="n">
        <v>199.74421614751</v>
      </c>
      <c r="M577" s="35" t="n">
        <f aca="false">L577/L582</f>
        <v>0.0492390377622214</v>
      </c>
      <c r="N577" s="36" t="e">
        <f aca="false">NA()</f>
        <v>#N/A</v>
      </c>
      <c r="O577" s="36" t="e">
        <f aca="false">NA()</f>
        <v>#N/A</v>
      </c>
    </row>
    <row r="578" customFormat="false" ht="11.25" hidden="false" customHeight="false" outlineLevel="0" collapsed="false">
      <c r="H578" s="32" t="s">
        <v>657</v>
      </c>
      <c r="I578" s="13" t="s">
        <v>137</v>
      </c>
      <c r="J578" s="33" t="s">
        <v>138</v>
      </c>
      <c r="K578" s="34" t="n">
        <v>19.7429533946456</v>
      </c>
      <c r="L578" s="34" t="n">
        <v>142.532168363701</v>
      </c>
      <c r="M578" s="35" t="n">
        <f aca="false">L578/L582</f>
        <v>0.0351356697868473</v>
      </c>
      <c r="N578" s="36" t="e">
        <f aca="false">NA()</f>
        <v>#N/A</v>
      </c>
      <c r="O578" s="36" t="e">
        <f aca="false">NA()</f>
        <v>#N/A</v>
      </c>
    </row>
    <row r="579" customFormat="false" ht="11.25" hidden="false" customHeight="false" outlineLevel="0" collapsed="false">
      <c r="H579" s="32" t="s">
        <v>658</v>
      </c>
      <c r="I579" s="13" t="s">
        <v>140</v>
      </c>
      <c r="J579" s="33" t="s">
        <v>141</v>
      </c>
      <c r="K579" s="34" t="n">
        <v>212.93206468</v>
      </c>
      <c r="L579" s="34" t="n">
        <v>682.1178093</v>
      </c>
      <c r="M579" s="35" t="n">
        <f aca="false">L579/L582</f>
        <v>0.168149172067154</v>
      </c>
      <c r="N579" s="36" t="e">
        <f aca="false">NA()</f>
        <v>#N/A</v>
      </c>
      <c r="O579" s="36" t="e">
        <f aca="false">NA()</f>
        <v>#N/A</v>
      </c>
    </row>
    <row r="580" customFormat="false" ht="11.25" hidden="false" customHeight="false" outlineLevel="0" collapsed="false">
      <c r="H580" s="32" t="s">
        <v>659</v>
      </c>
      <c r="I580" s="13" t="s">
        <v>143</v>
      </c>
      <c r="J580" s="33" t="s">
        <v>144</v>
      </c>
      <c r="K580" s="34" t="n">
        <v>19.42026</v>
      </c>
      <c r="L580" s="34" t="n">
        <v>42.91671</v>
      </c>
      <c r="M580" s="35" t="n">
        <f aca="false">L580/L582</f>
        <v>0.0105794177427382</v>
      </c>
      <c r="N580" s="36" t="e">
        <f aca="false">NA()</f>
        <v>#N/A</v>
      </c>
      <c r="O580" s="36" t="e">
        <f aca="false">NA()</f>
        <v>#N/A</v>
      </c>
    </row>
    <row r="581" customFormat="false" ht="11.25" hidden="false" customHeight="false" outlineLevel="0" collapsed="false">
      <c r="H581" s="32" t="s">
        <v>660</v>
      </c>
      <c r="I581" s="13" t="s">
        <v>146</v>
      </c>
      <c r="J581" s="33" t="s">
        <v>147</v>
      </c>
      <c r="K581" s="34" t="n">
        <v>285.590666898</v>
      </c>
      <c r="L581" s="34" t="n">
        <v>715.822874990468</v>
      </c>
      <c r="M581" s="35" t="n">
        <f aca="false">L581/L582</f>
        <v>0.176457823172653</v>
      </c>
      <c r="N581" s="36" t="e">
        <f aca="false">NA()</f>
        <v>#N/A</v>
      </c>
      <c r="O581" s="36" t="e">
        <f aca="false">NA()</f>
        <v>#N/A</v>
      </c>
    </row>
    <row r="582" customFormat="false" ht="11.25" hidden="false" customHeight="false" outlineLevel="0" collapsed="false">
      <c r="H582" s="32" t="s">
        <v>661</v>
      </c>
      <c r="I582" s="13" t="s">
        <v>149</v>
      </c>
      <c r="J582" s="39" t="s">
        <v>149</v>
      </c>
      <c r="K582" s="40" t="n">
        <v>1554.32279106102</v>
      </c>
      <c r="L582" s="40" t="n">
        <v>4056.62306221515</v>
      </c>
      <c r="M582" s="41" t="n">
        <f aca="false">L582/L582</f>
        <v>1</v>
      </c>
      <c r="N582" s="56"/>
      <c r="O582" s="59"/>
    </row>
    <row r="584" customFormat="false" ht="12.75" hidden="false" customHeight="false" outlineLevel="0" collapsed="false">
      <c r="H584" s="13" t="s">
        <v>623</v>
      </c>
      <c r="I584" s="13" t="s">
        <v>662</v>
      </c>
      <c r="J584" s="28" t="s">
        <v>663</v>
      </c>
      <c r="K584" s="0"/>
      <c r="L584" s="0"/>
      <c r="M584" s="0"/>
      <c r="N584" s="0"/>
      <c r="O584" s="0"/>
      <c r="P584" s="0"/>
      <c r="Q584" s="0"/>
      <c r="R584" s="0"/>
      <c r="S584" s="0"/>
      <c r="T584" s="0"/>
    </row>
    <row r="585" customFormat="false" ht="12.75" hidden="false" customHeight="true" outlineLevel="0" collapsed="false">
      <c r="H585" s="0"/>
      <c r="I585" s="0"/>
      <c r="J585" s="29" t="s">
        <v>93</v>
      </c>
      <c r="K585" s="30" t="s">
        <v>152</v>
      </c>
      <c r="L585" s="30"/>
      <c r="M585" s="30" t="s">
        <v>95</v>
      </c>
      <c r="N585" s="30" t="s">
        <v>96</v>
      </c>
      <c r="O585" s="30" t="s">
        <v>97</v>
      </c>
    </row>
    <row r="586" customFormat="false" ht="12.75" hidden="false" customHeight="false" outlineLevel="0" collapsed="false">
      <c r="H586" s="0"/>
      <c r="I586" s="0"/>
      <c r="J586" s="29"/>
      <c r="K586" s="31" t="n">
        <v>1990</v>
      </c>
      <c r="L586" s="31" t="n">
        <v>2008</v>
      </c>
      <c r="M586" s="30"/>
      <c r="N586" s="30"/>
      <c r="O586" s="30"/>
    </row>
    <row r="587" customFormat="false" ht="11.25" hidden="false" customHeight="false" outlineLevel="0" collapsed="false">
      <c r="H587" s="32" t="s">
        <v>664</v>
      </c>
      <c r="I587" s="13" t="s">
        <v>99</v>
      </c>
      <c r="J587" s="33" t="s">
        <v>100</v>
      </c>
      <c r="K587" s="34" t="n">
        <v>61.4097579477218</v>
      </c>
      <c r="L587" s="34" t="n">
        <v>14.9207809204711</v>
      </c>
      <c r="M587" s="35" t="n">
        <f aca="false">L587/L602</f>
        <v>0.0174809140924387</v>
      </c>
      <c r="N587" s="36" t="s">
        <v>102</v>
      </c>
      <c r="O587" s="36" t="s">
        <v>102</v>
      </c>
    </row>
    <row r="588" customFormat="false" ht="11.25" hidden="false" customHeight="false" outlineLevel="0" collapsed="false">
      <c r="H588" s="32" t="s">
        <v>665</v>
      </c>
      <c r="I588" s="13" t="s">
        <v>104</v>
      </c>
      <c r="J588" s="33" t="s">
        <v>105</v>
      </c>
      <c r="K588" s="34" t="n">
        <v>97.2863994493046</v>
      </c>
      <c r="L588" s="34" t="n">
        <v>11.515864750019</v>
      </c>
      <c r="M588" s="35" t="n">
        <f aca="false">L588/L602</f>
        <v>0.0134917765677421</v>
      </c>
      <c r="N588" s="36" t="s">
        <v>647</v>
      </c>
      <c r="O588" s="36" t="s">
        <v>629</v>
      </c>
    </row>
    <row r="589" customFormat="false" ht="11.25" hidden="false" customHeight="false" outlineLevel="0" collapsed="false">
      <c r="H589" s="32" t="s">
        <v>666</v>
      </c>
      <c r="I589" s="13" t="s">
        <v>109</v>
      </c>
      <c r="J589" s="33" t="s">
        <v>110</v>
      </c>
      <c r="K589" s="34" t="n">
        <v>45.4551354931323</v>
      </c>
      <c r="L589" s="34" t="n">
        <v>13.571180374835</v>
      </c>
      <c r="M589" s="35" t="n">
        <f aca="false">L589/L602</f>
        <v>0.0158997467712964</v>
      </c>
      <c r="N589" s="36" t="e">
        <f aca="false">NA()</f>
        <v>#N/A</v>
      </c>
      <c r="O589" s="36" t="e">
        <f aca="false">NA()</f>
        <v>#N/A</v>
      </c>
    </row>
    <row r="590" customFormat="false" ht="11.25" hidden="false" customHeight="false" outlineLevel="0" collapsed="false">
      <c r="H590" s="32" t="s">
        <v>667</v>
      </c>
      <c r="I590" s="13" t="s">
        <v>112</v>
      </c>
      <c r="J590" s="33" t="s">
        <v>113</v>
      </c>
      <c r="K590" s="34" t="n">
        <v>77.85351</v>
      </c>
      <c r="L590" s="34" t="n">
        <v>21.27657</v>
      </c>
      <c r="M590" s="35" t="n">
        <f aca="false">L590/L602</f>
        <v>0.0249272403592141</v>
      </c>
      <c r="N590" s="36" t="e">
        <f aca="false">NA()</f>
        <v>#N/A</v>
      </c>
      <c r="O590" s="36" t="e">
        <f aca="false">NA()</f>
        <v>#N/A</v>
      </c>
    </row>
    <row r="591" customFormat="false" ht="11.25" hidden="false" customHeight="false" outlineLevel="0" collapsed="false">
      <c r="H591" s="32" t="s">
        <v>668</v>
      </c>
      <c r="I591" s="13" t="s">
        <v>115</v>
      </c>
      <c r="J591" s="33" t="s">
        <v>116</v>
      </c>
      <c r="K591" s="34" t="n">
        <v>320.371068354561</v>
      </c>
      <c r="L591" s="34" t="n">
        <v>61.2843170132323</v>
      </c>
      <c r="M591" s="35" t="n">
        <f aca="false">L591/L602</f>
        <v>0.0717995851981366</v>
      </c>
      <c r="N591" s="36" t="e">
        <f aca="false">NA()</f>
        <v>#N/A</v>
      </c>
      <c r="O591" s="36" t="e">
        <f aca="false">NA()</f>
        <v>#N/A</v>
      </c>
    </row>
    <row r="592" customFormat="false" ht="11.25" hidden="false" customHeight="false" outlineLevel="0" collapsed="false">
      <c r="H592" s="32" t="s">
        <v>669</v>
      </c>
      <c r="I592" s="13" t="s">
        <v>118</v>
      </c>
      <c r="J592" s="33" t="s">
        <v>119</v>
      </c>
      <c r="K592" s="34" t="n">
        <v>1241.81872739273</v>
      </c>
      <c r="L592" s="34" t="n">
        <v>111.887135033311</v>
      </c>
      <c r="M592" s="35" t="n">
        <f aca="false">L592/L602</f>
        <v>0.131084921492477</v>
      </c>
      <c r="N592" s="36" t="e">
        <f aca="false">NA()</f>
        <v>#N/A</v>
      </c>
      <c r="O592" s="36" t="e">
        <f aca="false">NA()</f>
        <v>#N/A</v>
      </c>
    </row>
    <row r="593" customFormat="false" ht="11.25" hidden="false" customHeight="false" outlineLevel="0" collapsed="false">
      <c r="H593" s="32" t="s">
        <v>670</v>
      </c>
      <c r="I593" s="13" t="s">
        <v>121</v>
      </c>
      <c r="J593" s="33" t="s">
        <v>122</v>
      </c>
      <c r="K593" s="34" t="n">
        <v>98.973</v>
      </c>
      <c r="L593" s="34" t="n">
        <v>85.1005155</v>
      </c>
      <c r="M593" s="35" t="n">
        <f aca="false">L593/L602</f>
        <v>0.0997022078540632</v>
      </c>
      <c r="N593" s="36" t="e">
        <f aca="false">NA()</f>
        <v>#N/A</v>
      </c>
      <c r="O593" s="36" t="e">
        <f aca="false">NA()</f>
        <v>#N/A</v>
      </c>
    </row>
    <row r="594" customFormat="false" ht="11.25" hidden="false" customHeight="false" outlineLevel="0" collapsed="false">
      <c r="H594" s="32" t="s">
        <v>671</v>
      </c>
      <c r="I594" s="13" t="s">
        <v>125</v>
      </c>
      <c r="J594" s="33" t="s">
        <v>126</v>
      </c>
      <c r="K594" s="34" t="n">
        <v>43.59915</v>
      </c>
      <c r="L594" s="34" t="n">
        <v>22.6292366518852</v>
      </c>
      <c r="M594" s="35" t="n">
        <f aca="false">L594/L602</f>
        <v>0.0265119998743726</v>
      </c>
      <c r="N594" s="36" t="e">
        <f aca="false">NA()</f>
        <v>#N/A</v>
      </c>
      <c r="O594" s="36" t="e">
        <f aca="false">NA()</f>
        <v>#N/A</v>
      </c>
    </row>
    <row r="595" customFormat="false" ht="11.25" hidden="false" customHeight="false" outlineLevel="0" collapsed="false">
      <c r="H595" s="32" t="s">
        <v>672</v>
      </c>
      <c r="I595" s="13" t="s">
        <v>128</v>
      </c>
      <c r="J595" s="33" t="s">
        <v>129</v>
      </c>
      <c r="K595" s="34" t="n">
        <v>607.917365930141</v>
      </c>
      <c r="L595" s="34" t="n">
        <v>233.576692425199</v>
      </c>
      <c r="M595" s="35" t="n">
        <f aca="false">L595/L602</f>
        <v>0.273654181778039</v>
      </c>
      <c r="N595" s="36" t="e">
        <f aca="false">NA()</f>
        <v>#N/A</v>
      </c>
      <c r="O595" s="36" t="e">
        <f aca="false">NA()</f>
        <v>#N/A</v>
      </c>
    </row>
    <row r="596" customFormat="false" ht="11.25" hidden="false" customHeight="false" outlineLevel="0" collapsed="false">
      <c r="H596" s="32" t="s">
        <v>673</v>
      </c>
      <c r="I596" s="13" t="s">
        <v>131</v>
      </c>
      <c r="J596" s="33" t="s">
        <v>132</v>
      </c>
      <c r="K596" s="34" t="n">
        <v>15.8202485668468</v>
      </c>
      <c r="L596" s="34" t="n">
        <v>6.04533058922696</v>
      </c>
      <c r="M596" s="35" t="n">
        <f aca="false">L596/L602</f>
        <v>0.0070825987764273</v>
      </c>
      <c r="N596" s="36" t="e">
        <f aca="false">NA()</f>
        <v>#N/A</v>
      </c>
      <c r="O596" s="36" t="e">
        <f aca="false">NA()</f>
        <v>#N/A</v>
      </c>
    </row>
    <row r="597" customFormat="false" ht="11.25" hidden="false" customHeight="false" outlineLevel="0" collapsed="false">
      <c r="H597" s="32" t="s">
        <v>674</v>
      </c>
      <c r="I597" s="13" t="s">
        <v>134</v>
      </c>
      <c r="J597" s="33" t="s">
        <v>135</v>
      </c>
      <c r="K597" s="34" t="n">
        <v>130.132858567885</v>
      </c>
      <c r="L597" s="34" t="n">
        <v>38.591416656072</v>
      </c>
      <c r="M597" s="35" t="n">
        <f aca="false">L597/L602</f>
        <v>0.0452129980907865</v>
      </c>
      <c r="N597" s="36" t="e">
        <f aca="false">NA()</f>
        <v>#N/A</v>
      </c>
      <c r="O597" s="36" t="e">
        <f aca="false">NA()</f>
        <v>#N/A</v>
      </c>
    </row>
    <row r="598" customFormat="false" ht="11.25" hidden="false" customHeight="false" outlineLevel="0" collapsed="false">
      <c r="H598" s="32" t="s">
        <v>675</v>
      </c>
      <c r="I598" s="13" t="s">
        <v>137</v>
      </c>
      <c r="J598" s="33" t="s">
        <v>138</v>
      </c>
      <c r="K598" s="34" t="n">
        <v>89.2718908383236</v>
      </c>
      <c r="L598" s="34" t="n">
        <v>26.3888389423491</v>
      </c>
      <c r="M598" s="35" t="n">
        <f aca="false">L598/L602</f>
        <v>0.0309166811716609</v>
      </c>
      <c r="N598" s="36" t="e">
        <f aca="false">NA()</f>
        <v>#N/A</v>
      </c>
      <c r="O598" s="36" t="e">
        <f aca="false">NA()</f>
        <v>#N/A</v>
      </c>
    </row>
    <row r="599" customFormat="false" ht="11.25" hidden="false" customHeight="false" outlineLevel="0" collapsed="false">
      <c r="H599" s="32" t="s">
        <v>676</v>
      </c>
      <c r="I599" s="13" t="s">
        <v>140</v>
      </c>
      <c r="J599" s="33" t="s">
        <v>141</v>
      </c>
      <c r="K599" s="34" t="n">
        <v>264.0559866</v>
      </c>
      <c r="L599" s="34" t="n">
        <v>91.91312571</v>
      </c>
      <c r="M599" s="35" t="n">
        <f aca="false">L599/L602</f>
        <v>0.107683737404094</v>
      </c>
      <c r="N599" s="36" t="e">
        <f aca="false">NA()</f>
        <v>#N/A</v>
      </c>
      <c r="O599" s="36" t="e">
        <f aca="false">NA()</f>
        <v>#N/A</v>
      </c>
    </row>
    <row r="600" customFormat="false" ht="11.25" hidden="false" customHeight="false" outlineLevel="0" collapsed="false">
      <c r="H600" s="32" t="s">
        <v>677</v>
      </c>
      <c r="I600" s="13" t="s">
        <v>143</v>
      </c>
      <c r="J600" s="33" t="s">
        <v>144</v>
      </c>
      <c r="K600" s="34" t="n">
        <v>99.562071</v>
      </c>
      <c r="L600" s="34" t="n">
        <v>24.667881</v>
      </c>
      <c r="M600" s="35" t="n">
        <f aca="false">L600/L602</f>
        <v>0.0289004383149864</v>
      </c>
      <c r="N600" s="36" t="e">
        <f aca="false">NA()</f>
        <v>#N/A</v>
      </c>
      <c r="O600" s="36" t="e">
        <f aca="false">NA()</f>
        <v>#N/A</v>
      </c>
    </row>
    <row r="601" customFormat="false" ht="11.25" hidden="false" customHeight="false" outlineLevel="0" collapsed="false">
      <c r="H601" s="32" t="s">
        <v>678</v>
      </c>
      <c r="I601" s="13" t="s">
        <v>146</v>
      </c>
      <c r="J601" s="33" t="s">
        <v>147</v>
      </c>
      <c r="K601" s="34" t="n">
        <v>523.766553908413</v>
      </c>
      <c r="L601" s="34" t="n">
        <v>90.1780652147077</v>
      </c>
      <c r="M601" s="35" t="n">
        <f aca="false">L601/L602</f>
        <v>0.105650972254264</v>
      </c>
      <c r="N601" s="36" t="e">
        <f aca="false">NA()</f>
        <v>#N/A</v>
      </c>
      <c r="O601" s="36" t="e">
        <f aca="false">NA()</f>
        <v>#N/A</v>
      </c>
    </row>
    <row r="602" customFormat="false" ht="11.25" hidden="false" customHeight="false" outlineLevel="0" collapsed="false">
      <c r="H602" s="32" t="s">
        <v>679</v>
      </c>
      <c r="I602" s="13" t="s">
        <v>149</v>
      </c>
      <c r="J602" s="33" t="s">
        <v>680</v>
      </c>
      <c r="K602" s="40" t="n">
        <v>3717.29372404906</v>
      </c>
      <c r="L602" s="40" t="n">
        <v>853.546950781309</v>
      </c>
      <c r="M602" s="41" t="n">
        <f aca="false">L602/L602</f>
        <v>1</v>
      </c>
      <c r="N602" s="59"/>
      <c r="O602" s="59"/>
    </row>
    <row r="604" customFormat="false" ht="11.25" hidden="false" customHeight="false" outlineLevel="0" collapsed="false">
      <c r="H604" s="13" t="s">
        <v>623</v>
      </c>
      <c r="I604" s="13" t="s">
        <v>662</v>
      </c>
      <c r="J604" s="28" t="s">
        <v>681</v>
      </c>
    </row>
    <row r="605" customFormat="false" ht="11.25" hidden="false" customHeight="true" outlineLevel="0" collapsed="false">
      <c r="J605" s="29" t="s">
        <v>93</v>
      </c>
      <c r="K605" s="30" t="s">
        <v>152</v>
      </c>
      <c r="L605" s="30"/>
      <c r="M605" s="30" t="s">
        <v>95</v>
      </c>
      <c r="N605" s="30" t="s">
        <v>96</v>
      </c>
      <c r="O605" s="30" t="s">
        <v>97</v>
      </c>
    </row>
    <row r="606" customFormat="false" ht="11.25" hidden="false" customHeight="false" outlineLevel="0" collapsed="false">
      <c r="J606" s="29"/>
      <c r="K606" s="31" t="n">
        <v>1990</v>
      </c>
      <c r="L606" s="31" t="n">
        <v>2008</v>
      </c>
      <c r="M606" s="30"/>
      <c r="N606" s="30"/>
      <c r="O606" s="30"/>
    </row>
    <row r="607" customFormat="false" ht="11.25" hidden="false" customHeight="false" outlineLevel="0" collapsed="false">
      <c r="H607" s="32" t="s">
        <v>682</v>
      </c>
      <c r="I607" s="13" t="s">
        <v>99</v>
      </c>
      <c r="J607" s="58" t="s">
        <v>100</v>
      </c>
      <c r="K607" s="34" t="n">
        <v>7941.63446522353</v>
      </c>
      <c r="L607" s="34" t="n">
        <v>5393.03250154627</v>
      </c>
      <c r="M607" s="35" t="n">
        <f aca="false">L607/L622</f>
        <v>0.0207774188604553</v>
      </c>
      <c r="N607" s="36" t="s">
        <v>102</v>
      </c>
      <c r="O607" s="36" t="s">
        <v>102</v>
      </c>
    </row>
    <row r="608" customFormat="false" ht="11.25" hidden="false" customHeight="false" outlineLevel="0" collapsed="false">
      <c r="H608" s="32" t="s">
        <v>683</v>
      </c>
      <c r="I608" s="13" t="s">
        <v>104</v>
      </c>
      <c r="J608" s="58" t="s">
        <v>105</v>
      </c>
      <c r="K608" s="34" t="n">
        <v>8223.46767957815</v>
      </c>
      <c r="L608" s="34" t="n">
        <v>4340.39523745988</v>
      </c>
      <c r="M608" s="35" t="n">
        <f aca="false">L608/L622</f>
        <v>0.0167219852360936</v>
      </c>
      <c r="N608" s="36" t="s">
        <v>628</v>
      </c>
      <c r="O608" s="36" t="s">
        <v>629</v>
      </c>
    </row>
    <row r="609" customFormat="false" ht="11.25" hidden="false" customHeight="false" outlineLevel="0" collapsed="false">
      <c r="H609" s="32" t="s">
        <v>684</v>
      </c>
      <c r="I609" s="13" t="s">
        <v>109</v>
      </c>
      <c r="J609" s="58" t="s">
        <v>110</v>
      </c>
      <c r="K609" s="34" t="n">
        <v>4838.367</v>
      </c>
      <c r="L609" s="34" t="n">
        <v>5279.5551895397</v>
      </c>
      <c r="M609" s="35" t="n">
        <f aca="false">L609/L622</f>
        <v>0.0203402315002747</v>
      </c>
      <c r="N609" s="36" t="e">
        <f aca="false">NA()</f>
        <v>#N/A</v>
      </c>
      <c r="O609" s="36" t="e">
        <f aca="false">NA()</f>
        <v>#N/A</v>
      </c>
    </row>
    <row r="610" customFormat="false" ht="11.25" hidden="false" customHeight="false" outlineLevel="0" collapsed="false">
      <c r="H610" s="32" t="s">
        <v>685</v>
      </c>
      <c r="I610" s="13" t="s">
        <v>112</v>
      </c>
      <c r="J610" s="58" t="s">
        <v>113</v>
      </c>
      <c r="K610" s="34" t="n">
        <v>5882.5474</v>
      </c>
      <c r="L610" s="34" t="n">
        <v>4881.98735</v>
      </c>
      <c r="M610" s="35" t="n">
        <f aca="false">L610/L622</f>
        <v>0.0188085452875189</v>
      </c>
      <c r="N610" s="36" t="e">
        <f aca="false">NA()</f>
        <v>#N/A</v>
      </c>
      <c r="O610" s="36" t="e">
        <f aca="false">NA()</f>
        <v>#N/A</v>
      </c>
    </row>
    <row r="611" customFormat="false" ht="11.25" hidden="false" customHeight="false" outlineLevel="0" collapsed="false">
      <c r="H611" s="32" t="s">
        <v>686</v>
      </c>
      <c r="I611" s="13" t="s">
        <v>115</v>
      </c>
      <c r="J611" s="58" t="s">
        <v>116</v>
      </c>
      <c r="K611" s="34" t="n">
        <v>58563.6898324052</v>
      </c>
      <c r="L611" s="34" t="n">
        <v>26745.9997787605</v>
      </c>
      <c r="M611" s="35" t="n">
        <f aca="false">L611/L622</f>
        <v>0.103042738957279</v>
      </c>
      <c r="N611" s="36" t="e">
        <f aca="false">NA()</f>
        <v>#N/A</v>
      </c>
      <c r="O611" s="36" t="e">
        <f aca="false">NA()</f>
        <v>#N/A</v>
      </c>
    </row>
    <row r="612" customFormat="false" ht="11.25" hidden="false" customHeight="false" outlineLevel="0" collapsed="false">
      <c r="H612" s="32" t="s">
        <v>687</v>
      </c>
      <c r="I612" s="13" t="s">
        <v>118</v>
      </c>
      <c r="J612" s="58" t="s">
        <v>119</v>
      </c>
      <c r="K612" s="34" t="n">
        <v>95794.48872</v>
      </c>
      <c r="L612" s="34" t="n">
        <v>61402.4400947666</v>
      </c>
      <c r="M612" s="35" t="n">
        <f aca="false">L612/L622</f>
        <v>0.236561566528144</v>
      </c>
      <c r="N612" s="36" t="e">
        <f aca="false">NA()</f>
        <v>#N/A</v>
      </c>
      <c r="O612" s="36" t="e">
        <f aca="false">NA()</f>
        <v>#N/A</v>
      </c>
    </row>
    <row r="613" customFormat="false" ht="11.25" hidden="false" customHeight="false" outlineLevel="0" collapsed="false">
      <c r="H613" s="32" t="s">
        <v>688</v>
      </c>
      <c r="I613" s="13" t="s">
        <v>121</v>
      </c>
      <c r="J613" s="58" t="s">
        <v>122</v>
      </c>
      <c r="K613" s="34" t="n">
        <v>7293.509</v>
      </c>
      <c r="L613" s="34" t="n">
        <v>12158.268557274</v>
      </c>
      <c r="M613" s="35" t="n">
        <f aca="false">L613/L622</f>
        <v>0.0468414455800065</v>
      </c>
      <c r="N613" s="36" t="e">
        <f aca="false">NA()</f>
        <v>#N/A</v>
      </c>
      <c r="O613" s="36" t="e">
        <f aca="false">NA()</f>
        <v>#N/A</v>
      </c>
    </row>
    <row r="614" customFormat="false" ht="11.25" hidden="false" customHeight="false" outlineLevel="0" collapsed="false">
      <c r="H614" s="32" t="s">
        <v>689</v>
      </c>
      <c r="I614" s="13" t="s">
        <v>125</v>
      </c>
      <c r="J614" s="58" t="s">
        <v>126</v>
      </c>
      <c r="K614" s="34" t="n">
        <v>2760.736103532</v>
      </c>
      <c r="L614" s="34" t="n">
        <v>5581.93175017625</v>
      </c>
      <c r="M614" s="35" t="n">
        <f aca="false">L614/L622</f>
        <v>0.0215051798761891</v>
      </c>
      <c r="N614" s="36" t="e">
        <f aca="false">NA()</f>
        <v>#N/A</v>
      </c>
      <c r="O614" s="36" t="e">
        <f aca="false">NA()</f>
        <v>#N/A</v>
      </c>
    </row>
    <row r="615" customFormat="false" ht="11.25" hidden="false" customHeight="false" outlineLevel="0" collapsed="false">
      <c r="H615" s="32" t="s">
        <v>690</v>
      </c>
      <c r="I615" s="13" t="s">
        <v>128</v>
      </c>
      <c r="J615" s="58" t="s">
        <v>129</v>
      </c>
      <c r="K615" s="34" t="n">
        <v>41093.9947694428</v>
      </c>
      <c r="L615" s="34" t="n">
        <v>33664.4341238971</v>
      </c>
      <c r="M615" s="35" t="n">
        <f aca="false">L615/L622</f>
        <v>0.129696983708492</v>
      </c>
      <c r="N615" s="36" t="e">
        <f aca="false">NA()</f>
        <v>#N/A</v>
      </c>
      <c r="O615" s="36" t="e">
        <f aca="false">NA()</f>
        <v>#N/A</v>
      </c>
    </row>
    <row r="616" customFormat="false" ht="11.25" hidden="false" customHeight="false" outlineLevel="0" collapsed="false">
      <c r="H616" s="32" t="s">
        <v>691</v>
      </c>
      <c r="I616" s="13" t="s">
        <v>131</v>
      </c>
      <c r="J616" s="58" t="s">
        <v>132</v>
      </c>
      <c r="K616" s="34" t="n">
        <v>1268.90123227665</v>
      </c>
      <c r="L616" s="34" t="n">
        <v>1314.66807569956</v>
      </c>
      <c r="M616" s="35" t="n">
        <f aca="false">L616/L622</f>
        <v>0.00506494430794673</v>
      </c>
      <c r="N616" s="36" t="e">
        <f aca="false">NA()</f>
        <v>#N/A</v>
      </c>
      <c r="O616" s="36" t="e">
        <f aca="false">NA()</f>
        <v>#N/A</v>
      </c>
    </row>
    <row r="617" customFormat="false" ht="11.25" hidden="false" customHeight="false" outlineLevel="0" collapsed="false">
      <c r="H617" s="32" t="s">
        <v>692</v>
      </c>
      <c r="I617" s="13" t="s">
        <v>134</v>
      </c>
      <c r="J617" s="58" t="s">
        <v>135</v>
      </c>
      <c r="K617" s="34" t="n">
        <v>10902.425654503</v>
      </c>
      <c r="L617" s="34" t="n">
        <v>12885.598280635</v>
      </c>
      <c r="M617" s="35" t="n">
        <f aca="false">L617/L622</f>
        <v>0.0496435859912867</v>
      </c>
      <c r="N617" s="36" t="e">
        <f aca="false">NA()</f>
        <v>#N/A</v>
      </c>
      <c r="O617" s="36" t="e">
        <f aca="false">NA()</f>
        <v>#N/A</v>
      </c>
    </row>
    <row r="618" customFormat="false" ht="11.25" hidden="false" customHeight="false" outlineLevel="0" collapsed="false">
      <c r="H618" s="32" t="s">
        <v>693</v>
      </c>
      <c r="I618" s="13" t="s">
        <v>137</v>
      </c>
      <c r="J618" s="58" t="s">
        <v>138</v>
      </c>
      <c r="K618" s="34" t="n">
        <v>4190.21788915583</v>
      </c>
      <c r="L618" s="34" t="n">
        <v>4514.1773805792</v>
      </c>
      <c r="M618" s="35" t="n">
        <f aca="false">L618/L622</f>
        <v>0.0173915054692875</v>
      </c>
      <c r="N618" s="36" t="e">
        <f aca="false">NA()</f>
        <v>#N/A</v>
      </c>
      <c r="O618" s="36" t="e">
        <f aca="false">NA()</f>
        <v>#N/A</v>
      </c>
    </row>
    <row r="619" customFormat="false" ht="11.25" hidden="false" customHeight="false" outlineLevel="0" collapsed="false">
      <c r="H619" s="32" t="s">
        <v>694</v>
      </c>
      <c r="I619" s="13" t="s">
        <v>140</v>
      </c>
      <c r="J619" s="58" t="s">
        <v>141</v>
      </c>
      <c r="K619" s="34" t="n">
        <v>25928.3344</v>
      </c>
      <c r="L619" s="34" t="n">
        <v>19552.097</v>
      </c>
      <c r="M619" s="35" t="n">
        <f aca="false">L619/L622</f>
        <v>0.0753272131871588</v>
      </c>
      <c r="N619" s="36" t="e">
        <f aca="false">NA()</f>
        <v>#N/A</v>
      </c>
      <c r="O619" s="36" t="e">
        <f aca="false">NA()</f>
        <v>#N/A</v>
      </c>
    </row>
    <row r="620" customFormat="false" ht="11.25" hidden="false" customHeight="false" outlineLevel="0" collapsed="false">
      <c r="H620" s="32" t="s">
        <v>695</v>
      </c>
      <c r="I620" s="13" t="s">
        <v>143</v>
      </c>
      <c r="J620" s="58" t="s">
        <v>144</v>
      </c>
      <c r="K620" s="34" t="n">
        <v>12899.5915</v>
      </c>
      <c r="L620" s="34" t="n">
        <v>10566.327071</v>
      </c>
      <c r="M620" s="35" t="n">
        <f aca="false">L620/L622</f>
        <v>0.0407082663247049</v>
      </c>
      <c r="N620" s="36" t="e">
        <f aca="false">NA()</f>
        <v>#N/A</v>
      </c>
      <c r="O620" s="36" t="e">
        <f aca="false">NA()</f>
        <v>#N/A</v>
      </c>
    </row>
    <row r="621" customFormat="false" ht="11.25" hidden="false" customHeight="false" outlineLevel="0" collapsed="false">
      <c r="H621" s="32" t="s">
        <v>696</v>
      </c>
      <c r="I621" s="13" t="s">
        <v>146</v>
      </c>
      <c r="J621" s="58" t="s">
        <v>147</v>
      </c>
      <c r="K621" s="34" t="n">
        <v>75207.8102423356</v>
      </c>
      <c r="L621" s="34" t="n">
        <v>51281.2852890801</v>
      </c>
      <c r="M621" s="35" t="n">
        <f aca="false">L621/L622</f>
        <v>0.197568389185162</v>
      </c>
      <c r="N621" s="36" t="e">
        <f aca="false">NA()</f>
        <v>#N/A</v>
      </c>
      <c r="O621" s="36" t="e">
        <f aca="false">NA()</f>
        <v>#N/A</v>
      </c>
    </row>
    <row r="622" customFormat="false" ht="11.25" hidden="false" customHeight="false" outlineLevel="0" collapsed="false">
      <c r="H622" s="32" t="s">
        <v>697</v>
      </c>
      <c r="I622" s="13" t="s">
        <v>149</v>
      </c>
      <c r="J622" s="48" t="s">
        <v>149</v>
      </c>
      <c r="K622" s="40" t="n">
        <v>362789.715888453</v>
      </c>
      <c r="L622" s="40" t="n">
        <v>259562.197680414</v>
      </c>
      <c r="M622" s="41" t="n">
        <f aca="false">L622/L622</f>
        <v>1</v>
      </c>
      <c r="N622" s="56"/>
      <c r="O622" s="56"/>
    </row>
    <row r="624" customFormat="false" ht="11.25" hidden="false" customHeight="false" outlineLevel="0" collapsed="false">
      <c r="H624" s="13" t="s">
        <v>623</v>
      </c>
      <c r="I624" s="13" t="s">
        <v>698</v>
      </c>
      <c r="J624" s="28" t="s">
        <v>699</v>
      </c>
    </row>
    <row r="625" customFormat="false" ht="11.25" hidden="false" customHeight="true" outlineLevel="0" collapsed="false">
      <c r="J625" s="29" t="s">
        <v>93</v>
      </c>
      <c r="K625" s="30" t="s">
        <v>152</v>
      </c>
      <c r="L625" s="30"/>
      <c r="M625" s="30" t="s">
        <v>95</v>
      </c>
      <c r="N625" s="30" t="s">
        <v>96</v>
      </c>
      <c r="O625" s="30" t="s">
        <v>97</v>
      </c>
    </row>
    <row r="626" customFormat="false" ht="11.25" hidden="false" customHeight="false" outlineLevel="0" collapsed="false">
      <c r="J626" s="29"/>
      <c r="K626" s="31" t="n">
        <v>1990</v>
      </c>
      <c r="L626" s="31" t="n">
        <v>2008</v>
      </c>
      <c r="M626" s="30"/>
      <c r="N626" s="30"/>
      <c r="O626" s="30"/>
    </row>
    <row r="627" customFormat="false" ht="11.25" hidden="false" customHeight="false" outlineLevel="0" collapsed="false">
      <c r="H627" s="32" t="s">
        <v>700</v>
      </c>
      <c r="I627" s="13" t="s">
        <v>99</v>
      </c>
      <c r="J627" s="58" t="s">
        <v>100</v>
      </c>
      <c r="K627" s="34" t="s">
        <v>123</v>
      </c>
      <c r="L627" s="34" t="s">
        <v>123</v>
      </c>
      <c r="M627" s="54" t="s">
        <v>181</v>
      </c>
      <c r="N627" s="36" t="s">
        <v>123</v>
      </c>
      <c r="O627" s="36" t="s">
        <v>123</v>
      </c>
    </row>
    <row r="628" customFormat="false" ht="11.25" hidden="false" customHeight="false" outlineLevel="0" collapsed="false">
      <c r="H628" s="32" t="s">
        <v>701</v>
      </c>
      <c r="I628" s="13" t="s">
        <v>104</v>
      </c>
      <c r="J628" s="58" t="s">
        <v>105</v>
      </c>
      <c r="K628" s="34" t="n">
        <v>154.353907518492</v>
      </c>
      <c r="L628" s="34" t="n">
        <v>176.214710360172</v>
      </c>
      <c r="M628" s="54" t="n">
        <f aca="false">L628/L642</f>
        <v>0.0288649542758812</v>
      </c>
      <c r="N628" s="36" t="s">
        <v>628</v>
      </c>
      <c r="O628" s="36" t="s">
        <v>629</v>
      </c>
    </row>
    <row r="629" customFormat="false" ht="11.25" hidden="false" customHeight="false" outlineLevel="0" collapsed="false">
      <c r="H629" s="32" t="s">
        <v>702</v>
      </c>
      <c r="I629" s="13" t="s">
        <v>109</v>
      </c>
      <c r="J629" s="58" t="s">
        <v>110</v>
      </c>
      <c r="K629" s="34" t="n">
        <v>0.810594719973894</v>
      </c>
      <c r="L629" s="34" t="n">
        <v>0.0211861220836215</v>
      </c>
      <c r="M629" s="54" t="n">
        <f aca="false">L629/L642</f>
        <v>3.47040518908455E-006</v>
      </c>
      <c r="N629" s="36" t="e">
        <f aca="false">NA()</f>
        <v>#N/A</v>
      </c>
      <c r="O629" s="36" t="e">
        <f aca="false">NA()</f>
        <v>#N/A</v>
      </c>
    </row>
    <row r="630" customFormat="false" ht="11.25" hidden="false" customHeight="false" outlineLevel="0" collapsed="false">
      <c r="H630" s="32" t="s">
        <v>703</v>
      </c>
      <c r="I630" s="13" t="s">
        <v>112</v>
      </c>
      <c r="J630" s="58" t="s">
        <v>113</v>
      </c>
      <c r="K630" s="34" t="s">
        <v>123</v>
      </c>
      <c r="L630" s="34" t="s">
        <v>123</v>
      </c>
      <c r="M630" s="54" t="s">
        <v>181</v>
      </c>
      <c r="N630" s="36" t="e">
        <f aca="false">NA()</f>
        <v>#N/A</v>
      </c>
      <c r="O630" s="36" t="e">
        <f aca="false">NA()</f>
        <v>#N/A</v>
      </c>
    </row>
    <row r="631" customFormat="false" ht="11.25" hidden="false" customHeight="false" outlineLevel="0" collapsed="false">
      <c r="H631" s="32" t="s">
        <v>704</v>
      </c>
      <c r="I631" s="13" t="s">
        <v>115</v>
      </c>
      <c r="J631" s="58" t="s">
        <v>116</v>
      </c>
      <c r="K631" s="34" t="n">
        <v>150.083821324854</v>
      </c>
      <c r="L631" s="34" t="n">
        <v>332.585748055877</v>
      </c>
      <c r="M631" s="54" t="n">
        <f aca="false">L631/L642</f>
        <v>0.0544794040793795</v>
      </c>
      <c r="N631" s="36" t="e">
        <f aca="false">NA()</f>
        <v>#N/A</v>
      </c>
      <c r="O631" s="36" t="e">
        <f aca="false">NA()</f>
        <v>#N/A</v>
      </c>
    </row>
    <row r="632" customFormat="false" ht="11.25" hidden="false" customHeight="false" outlineLevel="0" collapsed="false">
      <c r="H632" s="32" t="s">
        <v>705</v>
      </c>
      <c r="I632" s="13" t="s">
        <v>118</v>
      </c>
      <c r="J632" s="58" t="s">
        <v>119</v>
      </c>
      <c r="K632" s="34" t="n">
        <v>8.97</v>
      </c>
      <c r="L632" s="34" t="n">
        <v>1053.715</v>
      </c>
      <c r="M632" s="54" t="n">
        <f aca="false">L632/L642</f>
        <v>0.172604405345291</v>
      </c>
      <c r="N632" s="36" t="e">
        <f aca="false">NA()</f>
        <v>#N/A</v>
      </c>
      <c r="O632" s="36" t="e">
        <f aca="false">NA()</f>
        <v>#N/A</v>
      </c>
    </row>
    <row r="633" customFormat="false" ht="11.25" hidden="false" customHeight="false" outlineLevel="0" collapsed="false">
      <c r="H633" s="32" t="s">
        <v>706</v>
      </c>
      <c r="I633" s="13" t="s">
        <v>121</v>
      </c>
      <c r="J633" s="58" t="s">
        <v>122</v>
      </c>
      <c r="K633" s="34" t="n">
        <v>90.721656</v>
      </c>
      <c r="L633" s="34" t="n">
        <v>36.2886624</v>
      </c>
      <c r="M633" s="54" t="n">
        <f aca="false">L633/L642</f>
        <v>0.00594428568856666</v>
      </c>
      <c r="N633" s="36" t="e">
        <f aca="false">NA()</f>
        <v>#N/A</v>
      </c>
      <c r="O633" s="36" t="e">
        <f aca="false">NA()</f>
        <v>#N/A</v>
      </c>
    </row>
    <row r="634" customFormat="false" ht="11.25" hidden="false" customHeight="false" outlineLevel="0" collapsed="false">
      <c r="H634" s="32" t="s">
        <v>707</v>
      </c>
      <c r="I634" s="13" t="s">
        <v>125</v>
      </c>
      <c r="J634" s="58" t="s">
        <v>126</v>
      </c>
      <c r="K634" s="34" t="n">
        <v>18.5334761089231</v>
      </c>
      <c r="L634" s="34" t="n">
        <v>3.23422917492519</v>
      </c>
      <c r="M634" s="54" t="n">
        <f aca="false">L634/L642</f>
        <v>0.00052978481229588</v>
      </c>
      <c r="N634" s="36" t="e">
        <f aca="false">NA()</f>
        <v>#N/A</v>
      </c>
      <c r="O634" s="36" t="e">
        <f aca="false">NA()</f>
        <v>#N/A</v>
      </c>
    </row>
    <row r="635" customFormat="false" ht="11.25" hidden="false" customHeight="false" outlineLevel="0" collapsed="false">
      <c r="H635" s="32" t="s">
        <v>708</v>
      </c>
      <c r="I635" s="13" t="s">
        <v>128</v>
      </c>
      <c r="J635" s="58" t="s">
        <v>129</v>
      </c>
      <c r="K635" s="34" t="n">
        <v>4025.99599257385</v>
      </c>
      <c r="L635" s="34" t="n">
        <v>3006.17506045114</v>
      </c>
      <c r="M635" s="54" t="n">
        <f aca="false">L635/L642</f>
        <v>0.492428273938411</v>
      </c>
      <c r="N635" s="36" t="e">
        <f aca="false">NA()</f>
        <v>#N/A</v>
      </c>
      <c r="O635" s="36" t="e">
        <f aca="false">NA()</f>
        <v>#N/A</v>
      </c>
    </row>
    <row r="636" customFormat="false" ht="11.25" hidden="false" customHeight="false" outlineLevel="0" collapsed="false">
      <c r="H636" s="32" t="s">
        <v>709</v>
      </c>
      <c r="I636" s="13" t="s">
        <v>131</v>
      </c>
      <c r="J636" s="58" t="s">
        <v>132</v>
      </c>
      <c r="K636" s="34" t="n">
        <v>11.2791734103262</v>
      </c>
      <c r="L636" s="34" t="n">
        <v>8.652942804</v>
      </c>
      <c r="M636" s="54" t="s">
        <v>181</v>
      </c>
      <c r="N636" s="36" t="e">
        <f aca="false">NA()</f>
        <v>#N/A</v>
      </c>
      <c r="O636" s="36" t="e">
        <f aca="false">NA()</f>
        <v>#N/A</v>
      </c>
    </row>
    <row r="637" customFormat="false" ht="11.25" hidden="false" customHeight="false" outlineLevel="0" collapsed="false">
      <c r="H637" s="32" t="s">
        <v>710</v>
      </c>
      <c r="I637" s="13" t="s">
        <v>134</v>
      </c>
      <c r="J637" s="58" t="s">
        <v>135</v>
      </c>
      <c r="K637" s="34" t="n">
        <v>2737.568913296</v>
      </c>
      <c r="L637" s="34" t="n">
        <v>1010.27784067</v>
      </c>
      <c r="M637" s="54" t="n">
        <f aca="false">L637/L642</f>
        <v>0.165489155912528</v>
      </c>
      <c r="N637" s="36" t="e">
        <f aca="false">NA()</f>
        <v>#N/A</v>
      </c>
      <c r="O637" s="36" t="e">
        <f aca="false">NA()</f>
        <v>#N/A</v>
      </c>
    </row>
    <row r="638" customFormat="false" ht="11.25" hidden="false" customHeight="false" outlineLevel="0" collapsed="false">
      <c r="H638" s="32" t="s">
        <v>711</v>
      </c>
      <c r="I638" s="13" t="s">
        <v>137</v>
      </c>
      <c r="J638" s="58" t="s">
        <v>138</v>
      </c>
      <c r="K638" s="34" t="n">
        <v>0.0614580372</v>
      </c>
      <c r="L638" s="34" t="n">
        <v>71.0644823280001</v>
      </c>
      <c r="M638" s="54" t="n">
        <f aca="false">L638/L642</f>
        <v>0.0116407593261891</v>
      </c>
      <c r="N638" s="36" t="e">
        <f aca="false">NA()</f>
        <v>#N/A</v>
      </c>
      <c r="O638" s="36" t="e">
        <f aca="false">NA()</f>
        <v>#N/A</v>
      </c>
    </row>
    <row r="639" customFormat="false" ht="11.25" hidden="false" customHeight="false" outlineLevel="0" collapsed="false">
      <c r="H639" s="32" t="s">
        <v>712</v>
      </c>
      <c r="I639" s="13" t="s">
        <v>140</v>
      </c>
      <c r="J639" s="58" t="s">
        <v>141</v>
      </c>
      <c r="K639" s="34" t="n">
        <v>78.385417</v>
      </c>
      <c r="L639" s="34" t="n">
        <v>39.192709</v>
      </c>
      <c r="M639" s="54" t="n">
        <f aca="false">L639/L642</f>
        <v>0.00641998474997132</v>
      </c>
      <c r="N639" s="36" t="e">
        <f aca="false">NA()</f>
        <v>#N/A</v>
      </c>
      <c r="O639" s="36" t="e">
        <f aca="false">NA()</f>
        <v>#N/A</v>
      </c>
    </row>
    <row r="640" customFormat="false" ht="11.25" hidden="false" customHeight="false" outlineLevel="0" collapsed="false">
      <c r="H640" s="32" t="s">
        <v>713</v>
      </c>
      <c r="I640" s="13" t="s">
        <v>143</v>
      </c>
      <c r="J640" s="58" t="s">
        <v>144</v>
      </c>
      <c r="K640" s="34" t="s">
        <v>123</v>
      </c>
      <c r="L640" s="34" t="s">
        <v>123</v>
      </c>
      <c r="M640" s="54" t="s">
        <v>181</v>
      </c>
      <c r="N640" s="36" t="e">
        <f aca="false">NA()</f>
        <v>#N/A</v>
      </c>
      <c r="O640" s="36" t="e">
        <f aca="false">NA()</f>
        <v>#N/A</v>
      </c>
    </row>
    <row r="641" customFormat="false" ht="11.25" hidden="false" customHeight="false" outlineLevel="0" collapsed="false">
      <c r="H641" s="32" t="s">
        <v>714</v>
      </c>
      <c r="I641" s="13" t="s">
        <v>146</v>
      </c>
      <c r="J641" s="58" t="s">
        <v>147</v>
      </c>
      <c r="K641" s="34" t="s">
        <v>123</v>
      </c>
      <c r="L641" s="34" t="n">
        <v>367.375263266524</v>
      </c>
      <c r="M641" s="54" t="n">
        <f aca="false">L641/L642</f>
        <v>0.0601781210808312</v>
      </c>
      <c r="N641" s="36" t="e">
        <f aca="false">NA()</f>
        <v>#N/A</v>
      </c>
      <c r="O641" s="36" t="e">
        <f aca="false">NA()</f>
        <v>#N/A</v>
      </c>
    </row>
    <row r="642" customFormat="false" ht="11.25" hidden="false" customHeight="false" outlineLevel="0" collapsed="false">
      <c r="H642" s="32" t="s">
        <v>715</v>
      </c>
      <c r="I642" s="13" t="s">
        <v>149</v>
      </c>
      <c r="J642" s="48" t="s">
        <v>149</v>
      </c>
      <c r="K642" s="40" t="n">
        <v>7276.76440998962</v>
      </c>
      <c r="L642" s="40" t="n">
        <v>6104.79783463272</v>
      </c>
      <c r="M642" s="41" t="n">
        <f aca="false">L642/L642</f>
        <v>1</v>
      </c>
      <c r="N642" s="56"/>
      <c r="O642" s="56"/>
    </row>
    <row r="644" customFormat="false" ht="11.25" hidden="false" customHeight="false" outlineLevel="0" collapsed="false">
      <c r="H644" s="13" t="s">
        <v>716</v>
      </c>
      <c r="I644" s="13" t="s">
        <v>150</v>
      </c>
      <c r="J644" s="28" t="s">
        <v>717</v>
      </c>
    </row>
    <row r="645" customFormat="false" ht="11.25" hidden="false" customHeight="true" outlineLevel="0" collapsed="false">
      <c r="J645" s="29" t="s">
        <v>93</v>
      </c>
      <c r="K645" s="30" t="s">
        <v>152</v>
      </c>
      <c r="L645" s="30"/>
      <c r="M645" s="30" t="s">
        <v>95</v>
      </c>
      <c r="N645" s="30" t="s">
        <v>96</v>
      </c>
      <c r="O645" s="30" t="s">
        <v>97</v>
      </c>
    </row>
    <row r="646" customFormat="false" ht="11.25" hidden="false" customHeight="false" outlineLevel="0" collapsed="false">
      <c r="J646" s="29"/>
      <c r="K646" s="31" t="n">
        <v>1990</v>
      </c>
      <c r="L646" s="31" t="n">
        <v>2008</v>
      </c>
      <c r="M646" s="30"/>
      <c r="N646" s="30"/>
      <c r="O646" s="30"/>
    </row>
    <row r="647" customFormat="false" ht="11.25" hidden="false" customHeight="false" outlineLevel="0" collapsed="false">
      <c r="H647" s="32" t="s">
        <v>718</v>
      </c>
      <c r="I647" s="13" t="s">
        <v>99</v>
      </c>
      <c r="J647" s="58" t="s">
        <v>100</v>
      </c>
      <c r="K647" s="34" t="n">
        <v>171.352938</v>
      </c>
      <c r="L647" s="34" t="n">
        <v>164.133986609746</v>
      </c>
      <c r="M647" s="35" t="n">
        <f aca="false">L647/L662</f>
        <v>0.0294986830233979</v>
      </c>
      <c r="N647" s="36" t="s">
        <v>102</v>
      </c>
      <c r="O647" s="36" t="s">
        <v>102</v>
      </c>
    </row>
    <row r="648" customFormat="false" ht="11.25" hidden="false" customHeight="false" outlineLevel="0" collapsed="false">
      <c r="H648" s="32" t="s">
        <v>719</v>
      </c>
      <c r="I648" s="13" t="s">
        <v>104</v>
      </c>
      <c r="J648" s="58" t="s">
        <v>105</v>
      </c>
      <c r="K648" s="34" t="n">
        <v>224.059279290601</v>
      </c>
      <c r="L648" s="34" t="n">
        <v>133.075297988946</v>
      </c>
      <c r="M648" s="35" t="n">
        <f aca="false">L648/L662</f>
        <v>0.0239167165478879</v>
      </c>
      <c r="N648" s="36" t="s">
        <v>720</v>
      </c>
      <c r="O648" s="36" t="s">
        <v>721</v>
      </c>
    </row>
    <row r="649" customFormat="false" ht="11.25" hidden="false" customHeight="false" outlineLevel="0" collapsed="false">
      <c r="H649" s="32" t="s">
        <v>722</v>
      </c>
      <c r="I649" s="13" t="s">
        <v>109</v>
      </c>
      <c r="J649" s="58" t="s">
        <v>110</v>
      </c>
      <c r="K649" s="34" t="n">
        <v>296.74549442</v>
      </c>
      <c r="L649" s="34" t="n">
        <v>236.693792832</v>
      </c>
      <c r="M649" s="35" t="n">
        <f aca="false">L649/L662</f>
        <v>0.0425393625816092</v>
      </c>
      <c r="N649" s="36" t="e">
        <f aca="false">NA()</f>
        <v>#N/A</v>
      </c>
      <c r="O649" s="36" t="e">
        <f aca="false">NA()</f>
        <v>#N/A</v>
      </c>
    </row>
    <row r="650" customFormat="false" ht="11.25" hidden="false" customHeight="false" outlineLevel="0" collapsed="false">
      <c r="H650" s="32" t="s">
        <v>723</v>
      </c>
      <c r="I650" s="13" t="s">
        <v>112</v>
      </c>
      <c r="J650" s="58" t="s">
        <v>113</v>
      </c>
      <c r="K650" s="34" t="n">
        <v>191.1039</v>
      </c>
      <c r="L650" s="34" t="n">
        <v>114.73504</v>
      </c>
      <c r="M650" s="35" t="n">
        <f aca="false">L650/L662</f>
        <v>0.0206205469479281</v>
      </c>
      <c r="N650" s="36" t="e">
        <f aca="false">NA()</f>
        <v>#N/A</v>
      </c>
      <c r="O650" s="36" t="e">
        <f aca="false">NA()</f>
        <v>#N/A</v>
      </c>
    </row>
    <row r="651" customFormat="false" ht="11.25" hidden="false" customHeight="false" outlineLevel="0" collapsed="false">
      <c r="H651" s="32" t="s">
        <v>724</v>
      </c>
      <c r="I651" s="13" t="s">
        <v>115</v>
      </c>
      <c r="J651" s="58" t="s">
        <v>116</v>
      </c>
      <c r="K651" s="34" t="n">
        <v>1070.0235</v>
      </c>
      <c r="L651" s="34" t="n">
        <v>593.57025</v>
      </c>
      <c r="M651" s="35" t="n">
        <f aca="false">L651/L662</f>
        <v>0.106678336513575</v>
      </c>
      <c r="N651" s="36" t="e">
        <f aca="false">NA()</f>
        <v>#N/A</v>
      </c>
      <c r="O651" s="36" t="e">
        <f aca="false">NA()</f>
        <v>#N/A</v>
      </c>
    </row>
    <row r="652" customFormat="false" ht="11.25" hidden="false" customHeight="false" outlineLevel="0" collapsed="false">
      <c r="H652" s="32" t="s">
        <v>725</v>
      </c>
      <c r="I652" s="13" t="s">
        <v>118</v>
      </c>
      <c r="J652" s="58" t="s">
        <v>119</v>
      </c>
      <c r="K652" s="34" t="n">
        <v>2825.541</v>
      </c>
      <c r="L652" s="34" t="n">
        <v>1142.885151116</v>
      </c>
      <c r="M652" s="35" t="n">
        <f aca="false">L652/L662</f>
        <v>0.205402960723049</v>
      </c>
      <c r="N652" s="36" t="e">
        <f aca="false">NA()</f>
        <v>#N/A</v>
      </c>
      <c r="O652" s="36" t="e">
        <f aca="false">NA()</f>
        <v>#N/A</v>
      </c>
    </row>
    <row r="653" customFormat="false" ht="11.25" hidden="false" customHeight="false" outlineLevel="0" collapsed="false">
      <c r="H653" s="32" t="s">
        <v>726</v>
      </c>
      <c r="I653" s="13" t="s">
        <v>121</v>
      </c>
      <c r="J653" s="58" t="s">
        <v>122</v>
      </c>
      <c r="K653" s="34" t="n">
        <v>200.16458154</v>
      </c>
      <c r="L653" s="34" t="n">
        <v>113.393819484</v>
      </c>
      <c r="M653" s="35" t="n">
        <f aca="false">L653/L662</f>
        <v>0.0203794985235087</v>
      </c>
      <c r="N653" s="36" t="e">
        <f aca="false">NA()</f>
        <v>#N/A</v>
      </c>
      <c r="O653" s="36" t="e">
        <f aca="false">NA()</f>
        <v>#N/A</v>
      </c>
    </row>
    <row r="654" customFormat="false" ht="11.25" hidden="false" customHeight="false" outlineLevel="0" collapsed="false">
      <c r="H654" s="32" t="s">
        <v>727</v>
      </c>
      <c r="I654" s="13" t="s">
        <v>125</v>
      </c>
      <c r="J654" s="58" t="s">
        <v>126</v>
      </c>
      <c r="K654" s="34" t="n">
        <v>133.19131896</v>
      </c>
      <c r="L654" s="34" t="n">
        <v>139.935927251</v>
      </c>
      <c r="M654" s="35" t="n">
        <f aca="false">L654/L662</f>
        <v>0.0251497306976239</v>
      </c>
      <c r="N654" s="36" t="e">
        <f aca="false">NA()</f>
        <v>#N/A</v>
      </c>
      <c r="O654" s="36" t="e">
        <f aca="false">NA()</f>
        <v>#N/A</v>
      </c>
    </row>
    <row r="655" customFormat="false" ht="11.25" hidden="false" customHeight="false" outlineLevel="0" collapsed="false">
      <c r="H655" s="32" t="s">
        <v>728</v>
      </c>
      <c r="I655" s="13" t="s">
        <v>128</v>
      </c>
      <c r="J655" s="58" t="s">
        <v>129</v>
      </c>
      <c r="K655" s="34" t="n">
        <v>440.918970237864</v>
      </c>
      <c r="L655" s="34" t="n">
        <v>218.53447190316</v>
      </c>
      <c r="M655" s="35" t="n">
        <f aca="false">L655/L662</f>
        <v>0.039275711566578</v>
      </c>
      <c r="N655" s="36" t="e">
        <f aca="false">NA()</f>
        <v>#N/A</v>
      </c>
      <c r="O655" s="36" t="e">
        <f aca="false">NA()</f>
        <v>#N/A</v>
      </c>
    </row>
    <row r="656" customFormat="false" ht="11.25" hidden="false" customHeight="false" outlineLevel="0" collapsed="false">
      <c r="H656" s="32" t="s">
        <v>729</v>
      </c>
      <c r="I656" s="13" t="s">
        <v>131</v>
      </c>
      <c r="J656" s="58" t="s">
        <v>132</v>
      </c>
      <c r="K656" s="34" t="n">
        <v>24.8808565919626</v>
      </c>
      <c r="L656" s="34" t="n">
        <v>17.9008062667719</v>
      </c>
      <c r="M656" s="35" t="n">
        <f aca="false">L656/L662</f>
        <v>0.00321718993630661</v>
      </c>
      <c r="N656" s="36" t="e">
        <f aca="false">NA()</f>
        <v>#N/A</v>
      </c>
      <c r="O656" s="36" t="e">
        <f aca="false">NA()</f>
        <v>#N/A</v>
      </c>
    </row>
    <row r="657" customFormat="false" ht="11.25" hidden="false" customHeight="false" outlineLevel="0" collapsed="false">
      <c r="H657" s="32" t="s">
        <v>730</v>
      </c>
      <c r="I657" s="13" t="s">
        <v>134</v>
      </c>
      <c r="J657" s="58" t="s">
        <v>135</v>
      </c>
      <c r="K657" s="34" t="n">
        <v>90.736646</v>
      </c>
      <c r="L657" s="34" t="n">
        <v>88.669627</v>
      </c>
      <c r="M657" s="35" t="n">
        <f aca="false">L657/L662</f>
        <v>0.0159359878761429</v>
      </c>
      <c r="N657" s="36" t="e">
        <f aca="false">NA()</f>
        <v>#N/A</v>
      </c>
      <c r="O657" s="36" t="e">
        <f aca="false">NA()</f>
        <v>#N/A</v>
      </c>
    </row>
    <row r="658" customFormat="false" ht="11.25" hidden="false" customHeight="false" outlineLevel="0" collapsed="false">
      <c r="H658" s="32" t="s">
        <v>731</v>
      </c>
      <c r="I658" s="13" t="s">
        <v>137</v>
      </c>
      <c r="J658" s="58" t="s">
        <v>138</v>
      </c>
      <c r="K658" s="34" t="n">
        <v>172.976354786406</v>
      </c>
      <c r="L658" s="34" t="n">
        <v>78.7098497244784</v>
      </c>
      <c r="M658" s="35" t="n">
        <f aca="false">L658/L662</f>
        <v>0.0141459849711821</v>
      </c>
      <c r="N658" s="36" t="e">
        <f aca="false">NA()</f>
        <v>#N/A</v>
      </c>
      <c r="O658" s="36" t="e">
        <f aca="false">NA()</f>
        <v>#N/A</v>
      </c>
    </row>
    <row r="659" customFormat="false" ht="11.25" hidden="false" customHeight="false" outlineLevel="0" collapsed="false">
      <c r="H659" s="32" t="s">
        <v>732</v>
      </c>
      <c r="I659" s="13" t="s">
        <v>140</v>
      </c>
      <c r="J659" s="58" t="s">
        <v>141</v>
      </c>
      <c r="K659" s="34" t="n">
        <v>414.310658</v>
      </c>
      <c r="L659" s="34" t="n">
        <v>287.252987</v>
      </c>
      <c r="M659" s="35" t="n">
        <f aca="false">L659/L662</f>
        <v>0.0516260220449314</v>
      </c>
      <c r="N659" s="36" t="e">
        <f aca="false">NA()</f>
        <v>#N/A</v>
      </c>
      <c r="O659" s="36" t="e">
        <f aca="false">NA()</f>
        <v>#N/A</v>
      </c>
    </row>
    <row r="660" customFormat="false" ht="11.25" hidden="false" customHeight="false" outlineLevel="0" collapsed="false">
      <c r="H660" s="32" t="s">
        <v>733</v>
      </c>
      <c r="I660" s="13" t="s">
        <v>143</v>
      </c>
      <c r="J660" s="58" t="s">
        <v>144</v>
      </c>
      <c r="K660" s="34" t="n">
        <v>102.945</v>
      </c>
      <c r="L660" s="34" t="n">
        <v>68.146</v>
      </c>
      <c r="M660" s="35" t="n">
        <f aca="false">L660/L662</f>
        <v>0.0122474162410499</v>
      </c>
      <c r="N660" s="36" t="e">
        <f aca="false">NA()</f>
        <v>#N/A</v>
      </c>
      <c r="O660" s="36" t="e">
        <f aca="false">NA()</f>
        <v>#N/A</v>
      </c>
    </row>
    <row r="661" customFormat="false" ht="11.25" hidden="false" customHeight="false" outlineLevel="0" collapsed="false">
      <c r="H661" s="32" t="s">
        <v>734</v>
      </c>
      <c r="I661" s="13" t="s">
        <v>146</v>
      </c>
      <c r="J661" s="58" t="s">
        <v>147</v>
      </c>
      <c r="K661" s="34" t="n">
        <v>1672.8300993127</v>
      </c>
      <c r="L661" s="34" t="n">
        <v>2166.4753458926</v>
      </c>
      <c r="M661" s="35" t="n">
        <f aca="false">L661/L662</f>
        <v>0.38936585180523</v>
      </c>
      <c r="N661" s="36" t="e">
        <f aca="false">NA()</f>
        <v>#N/A</v>
      </c>
      <c r="O661" s="36" t="e">
        <f aca="false">NA()</f>
        <v>#N/A</v>
      </c>
    </row>
    <row r="662" customFormat="false" ht="11.25" hidden="false" customHeight="false" outlineLevel="0" collapsed="false">
      <c r="H662" s="32" t="s">
        <v>735</v>
      </c>
      <c r="I662" s="13" t="s">
        <v>149</v>
      </c>
      <c r="J662" s="48" t="s">
        <v>149</v>
      </c>
      <c r="K662" s="40" t="n">
        <v>8031.78059713953</v>
      </c>
      <c r="L662" s="40" t="n">
        <v>5564.1123530687</v>
      </c>
      <c r="M662" s="41" t="n">
        <f aca="false">L662/L662</f>
        <v>1</v>
      </c>
      <c r="N662" s="56"/>
      <c r="O662" s="56"/>
    </row>
    <row r="664" customFormat="false" ht="11.25" hidden="false" customHeight="false" outlineLevel="0" collapsed="false">
      <c r="H664" s="13" t="s">
        <v>736</v>
      </c>
      <c r="I664" s="13" t="s">
        <v>737</v>
      </c>
      <c r="J664" s="28" t="s">
        <v>738</v>
      </c>
    </row>
    <row r="665" customFormat="false" ht="11.25" hidden="false" customHeight="true" outlineLevel="0" collapsed="false">
      <c r="J665" s="29" t="s">
        <v>93</v>
      </c>
      <c r="K665" s="30" t="s">
        <v>152</v>
      </c>
      <c r="L665" s="30"/>
      <c r="M665" s="30" t="s">
        <v>95</v>
      </c>
      <c r="N665" s="30" t="s">
        <v>96</v>
      </c>
      <c r="O665" s="30" t="s">
        <v>97</v>
      </c>
    </row>
    <row r="666" customFormat="false" ht="11.25" hidden="false" customHeight="false" outlineLevel="0" collapsed="false">
      <c r="J666" s="29"/>
      <c r="K666" s="31" t="n">
        <v>1990</v>
      </c>
      <c r="L666" s="31" t="n">
        <v>2008</v>
      </c>
      <c r="M666" s="30"/>
      <c r="N666" s="30"/>
      <c r="O666" s="30"/>
    </row>
    <row r="667" customFormat="false" ht="11.25" hidden="false" customHeight="false" outlineLevel="0" collapsed="false">
      <c r="H667" s="32" t="s">
        <v>739</v>
      </c>
      <c r="I667" s="13" t="s">
        <v>99</v>
      </c>
      <c r="J667" s="58" t="s">
        <v>100</v>
      </c>
      <c r="K667" s="34" t="n">
        <v>24.2052797597139</v>
      </c>
      <c r="L667" s="34" t="n">
        <v>26.1275534009515</v>
      </c>
      <c r="M667" s="35" t="n">
        <f aca="false">L667/L682</f>
        <v>0.00216835830343011</v>
      </c>
      <c r="N667" s="36" t="s">
        <v>102</v>
      </c>
      <c r="O667" s="36" t="s">
        <v>102</v>
      </c>
    </row>
    <row r="668" customFormat="false" ht="11.25" hidden="false" customHeight="false" outlineLevel="0" collapsed="false">
      <c r="H668" s="32" t="s">
        <v>740</v>
      </c>
      <c r="I668" s="13" t="s">
        <v>104</v>
      </c>
      <c r="J668" s="58" t="s">
        <v>105</v>
      </c>
      <c r="K668" s="34" t="n">
        <v>395.920598163182</v>
      </c>
      <c r="L668" s="34" t="n">
        <v>482.231312479652</v>
      </c>
      <c r="M668" s="35" t="n">
        <f aca="false">L668/L682</f>
        <v>0.0400209791763806</v>
      </c>
      <c r="N668" s="36" t="s">
        <v>720</v>
      </c>
      <c r="O668" s="36" t="s">
        <v>721</v>
      </c>
    </row>
    <row r="669" customFormat="false" ht="11.25" hidden="false" customHeight="false" outlineLevel="0" collapsed="false">
      <c r="H669" s="32" t="s">
        <v>741</v>
      </c>
      <c r="I669" s="13" t="s">
        <v>109</v>
      </c>
      <c r="J669" s="58" t="s">
        <v>110</v>
      </c>
      <c r="K669" s="34" t="n">
        <v>391.110777728524</v>
      </c>
      <c r="L669" s="34" t="n">
        <v>377.804799859449</v>
      </c>
      <c r="M669" s="35" t="n">
        <f aca="false">L669/L682</f>
        <v>0.0313544924118747</v>
      </c>
      <c r="N669" s="36" t="e">
        <f aca="false">NA()</f>
        <v>#N/A</v>
      </c>
      <c r="O669" s="36" t="e">
        <f aca="false">NA()</f>
        <v>#N/A</v>
      </c>
    </row>
    <row r="670" customFormat="false" ht="11.25" hidden="false" customHeight="false" outlineLevel="0" collapsed="false">
      <c r="H670" s="32" t="s">
        <v>742</v>
      </c>
      <c r="I670" s="13" t="s">
        <v>112</v>
      </c>
      <c r="J670" s="58" t="s">
        <v>113</v>
      </c>
      <c r="K670" s="34" t="n">
        <v>186.44301</v>
      </c>
      <c r="L670" s="34" t="n">
        <v>202.45005</v>
      </c>
      <c r="M670" s="35" t="n">
        <f aca="false">L670/L682</f>
        <v>0.0168015826132176</v>
      </c>
      <c r="N670" s="36" t="e">
        <f aca="false">NA()</f>
        <v>#N/A</v>
      </c>
      <c r="O670" s="36" t="e">
        <f aca="false">NA()</f>
        <v>#N/A</v>
      </c>
    </row>
    <row r="671" customFormat="false" ht="11.25" hidden="false" customHeight="false" outlineLevel="0" collapsed="false">
      <c r="H671" s="32" t="s">
        <v>743</v>
      </c>
      <c r="I671" s="13" t="s">
        <v>115</v>
      </c>
      <c r="J671" s="58" t="s">
        <v>116</v>
      </c>
      <c r="K671" s="34" t="n">
        <v>1294.49734501522</v>
      </c>
      <c r="L671" s="34" t="n">
        <v>2263.16792102871</v>
      </c>
      <c r="M671" s="35" t="n">
        <f aca="false">L671/L682</f>
        <v>0.187823133621097</v>
      </c>
      <c r="N671" s="36" t="e">
        <f aca="false">NA()</f>
        <v>#N/A</v>
      </c>
      <c r="O671" s="36" t="e">
        <f aca="false">NA()</f>
        <v>#N/A</v>
      </c>
    </row>
    <row r="672" customFormat="false" ht="11.25" hidden="false" customHeight="false" outlineLevel="0" collapsed="false">
      <c r="H672" s="32" t="s">
        <v>744</v>
      </c>
      <c r="I672" s="13" t="s">
        <v>118</v>
      </c>
      <c r="J672" s="58" t="s">
        <v>119</v>
      </c>
      <c r="K672" s="34" t="n">
        <v>2049.777</v>
      </c>
      <c r="L672" s="34" t="n">
        <v>401.507387</v>
      </c>
      <c r="M672" s="35" t="n">
        <f aca="false">L672/L682</f>
        <v>0.0333215997353303</v>
      </c>
      <c r="N672" s="36" t="e">
        <f aca="false">NA()</f>
        <v>#N/A</v>
      </c>
      <c r="O672" s="36" t="e">
        <f aca="false">NA()</f>
        <v>#N/A</v>
      </c>
    </row>
    <row r="673" customFormat="false" ht="11.25" hidden="false" customHeight="false" outlineLevel="0" collapsed="false">
      <c r="H673" s="32" t="s">
        <v>745</v>
      </c>
      <c r="I673" s="13" t="s">
        <v>121</v>
      </c>
      <c r="J673" s="58" t="s">
        <v>122</v>
      </c>
      <c r="K673" s="34" t="n">
        <v>1067.54443488</v>
      </c>
      <c r="L673" s="34" t="n">
        <v>973.296950571</v>
      </c>
      <c r="M673" s="35" t="n">
        <f aca="false">L673/L682</f>
        <v>0.0807751300738695</v>
      </c>
      <c r="N673" s="36" t="e">
        <f aca="false">NA()</f>
        <v>#N/A</v>
      </c>
      <c r="O673" s="36" t="e">
        <f aca="false">NA()</f>
        <v>#N/A</v>
      </c>
    </row>
    <row r="674" customFormat="false" ht="11.25" hidden="false" customHeight="false" outlineLevel="0" collapsed="false">
      <c r="H674" s="32" t="s">
        <v>746</v>
      </c>
      <c r="I674" s="13" t="s">
        <v>125</v>
      </c>
      <c r="J674" s="58" t="s">
        <v>126</v>
      </c>
      <c r="K674" s="34" t="n">
        <v>21.4824708</v>
      </c>
      <c r="L674" s="34" t="n">
        <v>4.24783373329887</v>
      </c>
      <c r="M674" s="35" t="n">
        <f aca="false">L674/L682</f>
        <v>0.000352533029244662</v>
      </c>
      <c r="N674" s="36" t="e">
        <f aca="false">NA()</f>
        <v>#N/A</v>
      </c>
      <c r="O674" s="36" t="e">
        <f aca="false">NA()</f>
        <v>#N/A</v>
      </c>
    </row>
    <row r="675" customFormat="false" ht="11.25" hidden="false" customHeight="false" outlineLevel="0" collapsed="false">
      <c r="H675" s="32" t="s">
        <v>747</v>
      </c>
      <c r="I675" s="13" t="s">
        <v>128</v>
      </c>
      <c r="J675" s="58" t="s">
        <v>129</v>
      </c>
      <c r="K675" s="34" t="n">
        <v>2299.27543097254</v>
      </c>
      <c r="L675" s="34" t="n">
        <v>2190.28418104553</v>
      </c>
      <c r="M675" s="35" t="n">
        <f aca="false">L675/L682</f>
        <v>0.181774420970802</v>
      </c>
      <c r="N675" s="36" t="e">
        <f aca="false">NA()</f>
        <v>#N/A</v>
      </c>
      <c r="O675" s="36" t="e">
        <f aca="false">NA()</f>
        <v>#N/A</v>
      </c>
    </row>
    <row r="676" customFormat="false" ht="11.25" hidden="false" customHeight="false" outlineLevel="0" collapsed="false">
      <c r="H676" s="32" t="s">
        <v>748</v>
      </c>
      <c r="I676" s="13" t="s">
        <v>131</v>
      </c>
      <c r="J676" s="58" t="s">
        <v>132</v>
      </c>
      <c r="K676" s="34" t="n">
        <v>0.242751084753523</v>
      </c>
      <c r="L676" s="34" t="n">
        <v>0.459818060744998</v>
      </c>
      <c r="M676" s="35" t="n">
        <f aca="false">L676/L682</f>
        <v>3.81608754093001E-005</v>
      </c>
      <c r="N676" s="36" t="e">
        <f aca="false">NA()</f>
        <v>#N/A</v>
      </c>
      <c r="O676" s="36" t="e">
        <f aca="false">NA()</f>
        <v>#N/A</v>
      </c>
    </row>
    <row r="677" customFormat="false" ht="11.25" hidden="false" customHeight="false" outlineLevel="0" collapsed="false">
      <c r="H677" s="32" t="s">
        <v>749</v>
      </c>
      <c r="I677" s="13" t="s">
        <v>134</v>
      </c>
      <c r="J677" s="58" t="s">
        <v>135</v>
      </c>
      <c r="K677" s="34" t="n">
        <v>404.8552568</v>
      </c>
      <c r="L677" s="34" t="n">
        <v>637.002701</v>
      </c>
      <c r="M677" s="35" t="n">
        <f aca="false">L677/L682</f>
        <v>0.0528656500983538</v>
      </c>
      <c r="N677" s="36" t="e">
        <f aca="false">NA()</f>
        <v>#N/A</v>
      </c>
      <c r="O677" s="36" t="e">
        <f aca="false">NA()</f>
        <v>#N/A</v>
      </c>
    </row>
    <row r="678" customFormat="false" ht="11.25" hidden="false" customHeight="false" outlineLevel="0" collapsed="false">
      <c r="H678" s="32" t="s">
        <v>750</v>
      </c>
      <c r="I678" s="13" t="s">
        <v>137</v>
      </c>
      <c r="J678" s="58" t="s">
        <v>138</v>
      </c>
      <c r="K678" s="34" t="n">
        <v>73.4548737832361</v>
      </c>
      <c r="L678" s="34" t="n">
        <v>59.6417105370465</v>
      </c>
      <c r="M678" s="35" t="n">
        <f aca="false">L678/L682</f>
        <v>0.00494974008048798</v>
      </c>
      <c r="N678" s="36" t="e">
        <f aca="false">NA()</f>
        <v>#N/A</v>
      </c>
      <c r="O678" s="36" t="e">
        <f aca="false">NA()</f>
        <v>#N/A</v>
      </c>
    </row>
    <row r="679" customFormat="false" ht="11.25" hidden="false" customHeight="false" outlineLevel="0" collapsed="false">
      <c r="H679" s="32" t="s">
        <v>751</v>
      </c>
      <c r="I679" s="13" t="s">
        <v>140</v>
      </c>
      <c r="J679" s="58" t="s">
        <v>141</v>
      </c>
      <c r="K679" s="34" t="n">
        <v>265.7886</v>
      </c>
      <c r="L679" s="34" t="n">
        <v>983.781828</v>
      </c>
      <c r="M679" s="35" t="n">
        <f aca="false">L679/L682</f>
        <v>0.0816452831526798</v>
      </c>
      <c r="N679" s="36" t="e">
        <f aca="false">NA()</f>
        <v>#N/A</v>
      </c>
      <c r="O679" s="36" t="e">
        <f aca="false">NA()</f>
        <v>#N/A</v>
      </c>
    </row>
    <row r="680" customFormat="false" ht="11.25" hidden="false" customHeight="false" outlineLevel="0" collapsed="false">
      <c r="H680" s="32" t="s">
        <v>752</v>
      </c>
      <c r="I680" s="13" t="s">
        <v>143</v>
      </c>
      <c r="J680" s="58" t="s">
        <v>144</v>
      </c>
      <c r="K680" s="34" t="n">
        <v>271.3589</v>
      </c>
      <c r="L680" s="34" t="n">
        <v>240.052</v>
      </c>
      <c r="M680" s="35" t="n">
        <f aca="false">L680/L682</f>
        <v>0.0199222154277962</v>
      </c>
      <c r="N680" s="36" t="e">
        <f aca="false">NA()</f>
        <v>#N/A</v>
      </c>
      <c r="O680" s="36" t="e">
        <f aca="false">NA()</f>
        <v>#N/A</v>
      </c>
    </row>
    <row r="681" customFormat="false" ht="11.25" hidden="false" customHeight="false" outlineLevel="0" collapsed="false">
      <c r="H681" s="32" t="s">
        <v>753</v>
      </c>
      <c r="I681" s="13" t="s">
        <v>146</v>
      </c>
      <c r="J681" s="58" t="s">
        <v>147</v>
      </c>
      <c r="K681" s="34" t="n">
        <v>3763.05966666667</v>
      </c>
      <c r="L681" s="34" t="n">
        <v>3207.40706997451</v>
      </c>
      <c r="M681" s="35" t="n">
        <f aca="false">L681/L682</f>
        <v>0.266186720430026</v>
      </c>
      <c r="N681" s="36" t="e">
        <f aca="false">NA()</f>
        <v>#N/A</v>
      </c>
      <c r="O681" s="36" t="e">
        <f aca="false">NA()</f>
        <v>#N/A</v>
      </c>
    </row>
    <row r="682" customFormat="false" ht="11.25" hidden="false" customHeight="false" outlineLevel="0" collapsed="false">
      <c r="H682" s="32" t="s">
        <v>754</v>
      </c>
      <c r="I682" s="13" t="s">
        <v>149</v>
      </c>
      <c r="J682" s="48" t="s">
        <v>149</v>
      </c>
      <c r="K682" s="40" t="n">
        <v>12509.0163956538</v>
      </c>
      <c r="L682" s="40" t="n">
        <v>12049.4631166909</v>
      </c>
      <c r="M682" s="41" t="n">
        <f aca="false">L682/L682</f>
        <v>1</v>
      </c>
      <c r="N682" s="56"/>
      <c r="O682" s="56"/>
    </row>
    <row r="684" customFormat="false" ht="11.25" hidden="false" customHeight="false" outlineLevel="0" collapsed="false">
      <c r="H684" s="13" t="s">
        <v>736</v>
      </c>
      <c r="I684" s="13" t="s">
        <v>755</v>
      </c>
      <c r="J684" s="28" t="s">
        <v>756</v>
      </c>
    </row>
    <row r="685" customFormat="false" ht="11.25" hidden="false" customHeight="true" outlineLevel="0" collapsed="false">
      <c r="J685" s="29" t="s">
        <v>93</v>
      </c>
      <c r="K685" s="30" t="s">
        <v>152</v>
      </c>
      <c r="L685" s="30"/>
      <c r="M685" s="30" t="s">
        <v>95</v>
      </c>
      <c r="N685" s="30" t="s">
        <v>96</v>
      </c>
      <c r="O685" s="30" t="s">
        <v>97</v>
      </c>
    </row>
    <row r="686" customFormat="false" ht="11.25" hidden="false" customHeight="false" outlineLevel="0" collapsed="false">
      <c r="J686" s="29"/>
      <c r="K686" s="31" t="n">
        <v>1990</v>
      </c>
      <c r="L686" s="31" t="n">
        <v>2008</v>
      </c>
      <c r="M686" s="30"/>
      <c r="N686" s="30"/>
      <c r="O686" s="30"/>
    </row>
    <row r="687" customFormat="false" ht="11.25" hidden="false" customHeight="false" outlineLevel="0" collapsed="false">
      <c r="H687" s="32" t="s">
        <v>757</v>
      </c>
      <c r="I687" s="13" t="s">
        <v>99</v>
      </c>
      <c r="J687" s="58" t="s">
        <v>100</v>
      </c>
      <c r="K687" s="34" t="s">
        <v>123</v>
      </c>
      <c r="L687" s="34" t="s">
        <v>123</v>
      </c>
      <c r="M687" s="54" t="s">
        <v>181</v>
      </c>
      <c r="N687" s="36" t="s">
        <v>102</v>
      </c>
      <c r="O687" s="36" t="s">
        <v>102</v>
      </c>
    </row>
    <row r="688" customFormat="false" ht="11.25" hidden="false" customHeight="false" outlineLevel="0" collapsed="false">
      <c r="H688" s="32" t="s">
        <v>758</v>
      </c>
      <c r="I688" s="13" t="s">
        <v>104</v>
      </c>
      <c r="J688" s="58" t="s">
        <v>105</v>
      </c>
      <c r="K688" s="34" t="s">
        <v>123</v>
      </c>
      <c r="L688" s="34" t="s">
        <v>123</v>
      </c>
      <c r="M688" s="54" t="s">
        <v>181</v>
      </c>
      <c r="N688" s="36" t="s">
        <v>720</v>
      </c>
      <c r="O688" s="36" t="s">
        <v>721</v>
      </c>
    </row>
    <row r="689" customFormat="false" ht="11.25" hidden="false" customHeight="false" outlineLevel="0" collapsed="false">
      <c r="H689" s="32" t="s">
        <v>759</v>
      </c>
      <c r="I689" s="13" t="s">
        <v>109</v>
      </c>
      <c r="J689" s="58" t="s">
        <v>110</v>
      </c>
      <c r="K689" s="34" t="n">
        <v>299.717636951036</v>
      </c>
      <c r="L689" s="34" t="n">
        <v>48.986334797417</v>
      </c>
      <c r="M689" s="35" t="n">
        <f aca="false">L689/L702</f>
        <v>0.00600080373749647</v>
      </c>
      <c r="N689" s="36" t="e">
        <f aca="false">NA()</f>
        <v>#N/A</v>
      </c>
      <c r="O689" s="36" t="e">
        <f aca="false">NA()</f>
        <v>#N/A</v>
      </c>
    </row>
    <row r="690" customFormat="false" ht="11.25" hidden="false" customHeight="false" outlineLevel="0" collapsed="false">
      <c r="H690" s="32" t="s">
        <v>760</v>
      </c>
      <c r="I690" s="13" t="s">
        <v>112</v>
      </c>
      <c r="J690" s="58" t="s">
        <v>113</v>
      </c>
      <c r="K690" s="34" t="n">
        <v>123.30782</v>
      </c>
      <c r="L690" s="34" t="n">
        <v>150.41344</v>
      </c>
      <c r="M690" s="35" t="n">
        <f aca="false">L690/L702</f>
        <v>0.0184255780036292</v>
      </c>
      <c r="N690" s="36" t="e">
        <f aca="false">NA()</f>
        <v>#N/A</v>
      </c>
      <c r="O690" s="36" t="e">
        <f aca="false">NA()</f>
        <v>#N/A</v>
      </c>
    </row>
    <row r="691" customFormat="false" ht="11.25" hidden="false" customHeight="false" outlineLevel="0" collapsed="false">
      <c r="H691" s="32" t="s">
        <v>761</v>
      </c>
      <c r="I691" s="13" t="s">
        <v>115</v>
      </c>
      <c r="J691" s="58" t="s">
        <v>116</v>
      </c>
      <c r="K691" s="34" t="n">
        <v>101.2078548</v>
      </c>
      <c r="L691" s="34" t="n">
        <v>42.39575652</v>
      </c>
      <c r="M691" s="35" t="n">
        <f aca="false">L691/L702</f>
        <v>0.00519346089539692</v>
      </c>
      <c r="N691" s="36" t="e">
        <f aca="false">NA()</f>
        <v>#N/A</v>
      </c>
      <c r="O691" s="36" t="e">
        <f aca="false">NA()</f>
        <v>#N/A</v>
      </c>
    </row>
    <row r="692" customFormat="false" ht="11.25" hidden="false" customHeight="false" outlineLevel="0" collapsed="false">
      <c r="H692" s="32" t="s">
        <v>762</v>
      </c>
      <c r="I692" s="13" t="s">
        <v>118</v>
      </c>
      <c r="J692" s="58" t="s">
        <v>119</v>
      </c>
      <c r="K692" s="34" t="s">
        <v>123</v>
      </c>
      <c r="L692" s="34" t="s">
        <v>123</v>
      </c>
      <c r="M692" s="54" t="s">
        <v>181</v>
      </c>
      <c r="N692" s="36" t="e">
        <f aca="false">NA()</f>
        <v>#N/A</v>
      </c>
      <c r="O692" s="36" t="e">
        <f aca="false">NA()</f>
        <v>#N/A</v>
      </c>
    </row>
    <row r="693" customFormat="false" ht="11.25" hidden="false" customHeight="false" outlineLevel="0" collapsed="false">
      <c r="H693" s="32" t="s">
        <v>763</v>
      </c>
      <c r="I693" s="13" t="s">
        <v>121</v>
      </c>
      <c r="J693" s="58" t="s">
        <v>122</v>
      </c>
      <c r="K693" s="34" t="n">
        <v>729.55062279</v>
      </c>
      <c r="L693" s="34" t="n">
        <v>898.85561964</v>
      </c>
      <c r="M693" s="35" t="n">
        <f aca="false">L693/L702</f>
        <v>0.110109404676053</v>
      </c>
      <c r="N693" s="36" t="e">
        <f aca="false">NA()</f>
        <v>#N/A</v>
      </c>
      <c r="O693" s="36" t="e">
        <f aca="false">NA()</f>
        <v>#N/A</v>
      </c>
    </row>
    <row r="694" customFormat="false" ht="11.25" hidden="false" customHeight="false" outlineLevel="0" collapsed="false">
      <c r="H694" s="32" t="s">
        <v>764</v>
      </c>
      <c r="I694" s="13" t="s">
        <v>125</v>
      </c>
      <c r="J694" s="58" t="s">
        <v>126</v>
      </c>
      <c r="K694" s="34" t="n">
        <v>62.678405664</v>
      </c>
      <c r="L694" s="34" t="s">
        <v>123</v>
      </c>
      <c r="M694" s="54" t="s">
        <v>181</v>
      </c>
      <c r="N694" s="36" t="e">
        <f aca="false">NA()</f>
        <v>#N/A</v>
      </c>
      <c r="O694" s="36" t="e">
        <f aca="false">NA()</f>
        <v>#N/A</v>
      </c>
    </row>
    <row r="695" customFormat="false" ht="11.25" hidden="false" customHeight="false" outlineLevel="0" collapsed="false">
      <c r="H695" s="32" t="s">
        <v>765</v>
      </c>
      <c r="I695" s="13" t="s">
        <v>128</v>
      </c>
      <c r="J695" s="58" t="s">
        <v>129</v>
      </c>
      <c r="K695" s="34" t="n">
        <v>2553.12682791135</v>
      </c>
      <c r="L695" s="34" t="n">
        <v>2329.60332315328</v>
      </c>
      <c r="M695" s="35" t="n">
        <f aca="false">L695/L702</f>
        <v>0.285375347763302</v>
      </c>
      <c r="N695" s="36" t="e">
        <f aca="false">NA()</f>
        <v>#N/A</v>
      </c>
      <c r="O695" s="36" t="e">
        <f aca="false">NA()</f>
        <v>#N/A</v>
      </c>
    </row>
    <row r="696" customFormat="false" ht="11.25" hidden="false" customHeight="false" outlineLevel="0" collapsed="false">
      <c r="H696" s="32" t="s">
        <v>766</v>
      </c>
      <c r="I696" s="13" t="s">
        <v>131</v>
      </c>
      <c r="J696" s="58" t="s">
        <v>132</v>
      </c>
      <c r="K696" s="34" t="s">
        <v>123</v>
      </c>
      <c r="L696" s="34" t="s">
        <v>123</v>
      </c>
      <c r="M696" s="54" t="s">
        <v>181</v>
      </c>
      <c r="N696" s="36" t="e">
        <f aca="false">NA()</f>
        <v>#N/A</v>
      </c>
      <c r="O696" s="36" t="e">
        <f aca="false">NA()</f>
        <v>#N/A</v>
      </c>
    </row>
    <row r="697" customFormat="false" ht="11.25" hidden="false" customHeight="false" outlineLevel="0" collapsed="false">
      <c r="H697" s="32" t="s">
        <v>767</v>
      </c>
      <c r="I697" s="13" t="s">
        <v>134</v>
      </c>
      <c r="J697" s="58" t="s">
        <v>135</v>
      </c>
      <c r="K697" s="34" t="s">
        <v>123</v>
      </c>
      <c r="L697" s="34" t="s">
        <v>123</v>
      </c>
      <c r="M697" s="54" t="s">
        <v>181</v>
      </c>
      <c r="N697" s="36" t="e">
        <f aca="false">NA()</f>
        <v>#N/A</v>
      </c>
      <c r="O697" s="36" t="e">
        <f aca="false">NA()</f>
        <v>#N/A</v>
      </c>
    </row>
    <row r="698" customFormat="false" ht="11.25" hidden="false" customHeight="false" outlineLevel="0" collapsed="false">
      <c r="H698" s="32" t="s">
        <v>768</v>
      </c>
      <c r="I698" s="13" t="s">
        <v>137</v>
      </c>
      <c r="J698" s="58" t="s">
        <v>138</v>
      </c>
      <c r="K698" s="34" t="n">
        <v>188.418633998534</v>
      </c>
      <c r="L698" s="34" t="n">
        <v>152.986575974363</v>
      </c>
      <c r="M698" s="35" t="n">
        <f aca="false">L698/L702</f>
        <v>0.0187407859904259</v>
      </c>
      <c r="N698" s="36" t="e">
        <f aca="false">NA()</f>
        <v>#N/A</v>
      </c>
      <c r="O698" s="36" t="e">
        <f aca="false">NA()</f>
        <v>#N/A</v>
      </c>
    </row>
    <row r="699" customFormat="false" ht="11.25" hidden="false" customHeight="false" outlineLevel="0" collapsed="false">
      <c r="H699" s="32" t="s">
        <v>769</v>
      </c>
      <c r="I699" s="13" t="s">
        <v>140</v>
      </c>
      <c r="J699" s="58" t="s">
        <v>141</v>
      </c>
      <c r="K699" s="34" t="n">
        <v>1234</v>
      </c>
      <c r="L699" s="34" t="n">
        <v>2335.35117</v>
      </c>
      <c r="M699" s="35" t="n">
        <f aca="false">L699/L702</f>
        <v>0.28607945638835</v>
      </c>
      <c r="N699" s="36" t="e">
        <f aca="false">NA()</f>
        <v>#N/A</v>
      </c>
      <c r="O699" s="36" t="e">
        <f aca="false">NA()</f>
        <v>#N/A</v>
      </c>
    </row>
    <row r="700" customFormat="false" ht="11.25" hidden="false" customHeight="false" outlineLevel="0" collapsed="false">
      <c r="H700" s="32" t="s">
        <v>770</v>
      </c>
      <c r="I700" s="13" t="s">
        <v>143</v>
      </c>
      <c r="J700" s="58" t="s">
        <v>144</v>
      </c>
      <c r="K700" s="34" t="n">
        <v>194.2636</v>
      </c>
      <c r="L700" s="34" t="n">
        <v>129.1265</v>
      </c>
      <c r="M700" s="35" t="n">
        <f aca="false">L700/L702</f>
        <v>0.0158179375332791</v>
      </c>
      <c r="N700" s="36" t="e">
        <f aca="false">NA()</f>
        <v>#N/A</v>
      </c>
      <c r="O700" s="36" t="e">
        <f aca="false">NA()</f>
        <v>#N/A</v>
      </c>
    </row>
    <row r="701" customFormat="false" ht="11.25" hidden="false" customHeight="false" outlineLevel="0" collapsed="false">
      <c r="H701" s="32" t="s">
        <v>771</v>
      </c>
      <c r="I701" s="13" t="s">
        <v>146</v>
      </c>
      <c r="J701" s="58" t="s">
        <v>147</v>
      </c>
      <c r="K701" s="34" t="n">
        <v>241.604</v>
      </c>
      <c r="L701" s="34" t="n">
        <v>2075.57688835522</v>
      </c>
      <c r="M701" s="35" t="n">
        <f aca="false">L701/L702</f>
        <v>0.254257225012067</v>
      </c>
      <c r="N701" s="36" t="e">
        <f aca="false">NA()</f>
        <v>#N/A</v>
      </c>
      <c r="O701" s="36" t="e">
        <f aca="false">NA()</f>
        <v>#N/A</v>
      </c>
    </row>
    <row r="702" customFormat="false" ht="11.25" hidden="false" customHeight="false" outlineLevel="0" collapsed="false">
      <c r="H702" s="32" t="s">
        <v>772</v>
      </c>
      <c r="I702" s="13" t="s">
        <v>149</v>
      </c>
      <c r="J702" s="48" t="s">
        <v>149</v>
      </c>
      <c r="K702" s="40" t="n">
        <v>5727.87540211492</v>
      </c>
      <c r="L702" s="40" t="n">
        <v>8163.29560844028</v>
      </c>
      <c r="M702" s="41" t="n">
        <f aca="false">L702/L702</f>
        <v>1</v>
      </c>
      <c r="N702" s="56"/>
      <c r="O702" s="56"/>
    </row>
    <row r="704" customFormat="false" ht="12.75" hidden="false" customHeight="false" outlineLevel="0" collapsed="false">
      <c r="H704" s="13" t="s">
        <v>773</v>
      </c>
      <c r="I704" s="13" t="s">
        <v>91</v>
      </c>
      <c r="J704" s="28" t="s">
        <v>774</v>
      </c>
      <c r="K704" s="0"/>
      <c r="L704" s="0"/>
      <c r="M704" s="0"/>
      <c r="N704" s="0"/>
      <c r="O704" s="0"/>
      <c r="P704" s="0"/>
      <c r="Q704" s="0"/>
      <c r="R704" s="0"/>
      <c r="S704" s="0"/>
      <c r="T704" s="0"/>
    </row>
    <row r="705" customFormat="false" ht="12.75" hidden="false" customHeight="true" outlineLevel="0" collapsed="false">
      <c r="H705" s="0"/>
      <c r="I705" s="0"/>
      <c r="J705" s="29" t="s">
        <v>93</v>
      </c>
      <c r="K705" s="30" t="s">
        <v>152</v>
      </c>
      <c r="L705" s="30"/>
      <c r="M705" s="30" t="s">
        <v>95</v>
      </c>
      <c r="N705" s="30" t="s">
        <v>96</v>
      </c>
      <c r="O705" s="30" t="s">
        <v>97</v>
      </c>
    </row>
    <row r="706" customFormat="false" ht="12.75" hidden="false" customHeight="false" outlineLevel="0" collapsed="false">
      <c r="H706" s="0"/>
      <c r="I706" s="0"/>
      <c r="J706" s="29"/>
      <c r="K706" s="31" t="n">
        <v>1990</v>
      </c>
      <c r="L706" s="31" t="n">
        <v>2008</v>
      </c>
      <c r="M706" s="30"/>
      <c r="N706" s="30"/>
      <c r="O706" s="30"/>
    </row>
    <row r="707" customFormat="false" ht="11.25" hidden="false" customHeight="false" outlineLevel="0" collapsed="false">
      <c r="H707" s="32" t="s">
        <v>775</v>
      </c>
      <c r="I707" s="13" t="s">
        <v>99</v>
      </c>
      <c r="J707" s="33" t="s">
        <v>100</v>
      </c>
      <c r="K707" s="34" t="n">
        <v>762.61131049245</v>
      </c>
      <c r="L707" s="34" t="n">
        <v>1355.25643680568</v>
      </c>
      <c r="M707" s="54" t="n">
        <f aca="false">L707/L722</f>
        <v>0.0135674346184727</v>
      </c>
      <c r="N707" s="36" t="s">
        <v>101</v>
      </c>
      <c r="O707" s="36" t="s">
        <v>102</v>
      </c>
    </row>
    <row r="708" customFormat="false" ht="11.25" hidden="false" customHeight="false" outlineLevel="0" collapsed="false">
      <c r="H708" s="32" t="s">
        <v>776</v>
      </c>
      <c r="I708" s="13" t="s">
        <v>104</v>
      </c>
      <c r="J708" s="33" t="s">
        <v>105</v>
      </c>
      <c r="K708" s="34" t="n">
        <v>1923.81714733399</v>
      </c>
      <c r="L708" s="34" t="n">
        <v>3967.44643414481</v>
      </c>
      <c r="M708" s="54" t="n">
        <f aca="false">L708/L722</f>
        <v>0.0397179962667613</v>
      </c>
      <c r="N708" s="36" t="s">
        <v>361</v>
      </c>
      <c r="O708" s="36" t="s">
        <v>362</v>
      </c>
    </row>
    <row r="709" customFormat="false" ht="11.25" hidden="false" customHeight="false" outlineLevel="0" collapsed="false">
      <c r="H709" s="32" t="s">
        <v>777</v>
      </c>
      <c r="I709" s="13" t="s">
        <v>109</v>
      </c>
      <c r="J709" s="33" t="s">
        <v>110</v>
      </c>
      <c r="K709" s="34" t="n">
        <v>365.4276182</v>
      </c>
      <c r="L709" s="34" t="n">
        <v>614.35035011</v>
      </c>
      <c r="M709" s="54" t="n">
        <f aca="false">L709/L722</f>
        <v>0.00615024432394438</v>
      </c>
      <c r="N709" s="36" t="e">
        <f aca="false">NA()</f>
        <v>#N/A</v>
      </c>
      <c r="O709" s="36" t="e">
        <f aca="false">NA()</f>
        <v>#N/A</v>
      </c>
    </row>
    <row r="710" customFormat="false" ht="11.25" hidden="false" customHeight="false" outlineLevel="0" collapsed="false">
      <c r="H710" s="32" t="s">
        <v>778</v>
      </c>
      <c r="I710" s="13" t="s">
        <v>112</v>
      </c>
      <c r="J710" s="33" t="s">
        <v>113</v>
      </c>
      <c r="K710" s="34" t="n">
        <v>50.3490026464</v>
      </c>
      <c r="L710" s="34" t="n">
        <v>88.91191276</v>
      </c>
      <c r="M710" s="54" t="n">
        <f aca="false">L710/L722</f>
        <v>0.000890094693826279</v>
      </c>
      <c r="N710" s="36" t="e">
        <f aca="false">NA()</f>
        <v>#N/A</v>
      </c>
      <c r="O710" s="36" t="e">
        <f aca="false">NA()</f>
        <v>#N/A</v>
      </c>
    </row>
    <row r="711" customFormat="false" ht="11.25" hidden="false" customHeight="false" outlineLevel="0" collapsed="false">
      <c r="H711" s="32" t="s">
        <v>779</v>
      </c>
      <c r="I711" s="13" t="s">
        <v>115</v>
      </c>
      <c r="J711" s="33" t="s">
        <v>116</v>
      </c>
      <c r="K711" s="34" t="n">
        <v>8909.89029324095</v>
      </c>
      <c r="L711" s="34" t="n">
        <v>13924.0999356112</v>
      </c>
      <c r="M711" s="54" t="n">
        <f aca="false">L711/L722</f>
        <v>0.139393778451813</v>
      </c>
      <c r="N711" s="36" t="e">
        <f aca="false">NA()</f>
        <v>#N/A</v>
      </c>
      <c r="O711" s="36" t="e">
        <f aca="false">NA()</f>
        <v>#N/A</v>
      </c>
    </row>
    <row r="712" customFormat="false" ht="11.25" hidden="false" customHeight="false" outlineLevel="0" collapsed="false">
      <c r="H712" s="32" t="s">
        <v>780</v>
      </c>
      <c r="I712" s="13" t="s">
        <v>118</v>
      </c>
      <c r="J712" s="33" t="s">
        <v>119</v>
      </c>
      <c r="K712" s="34" t="n">
        <v>13605.15303474</v>
      </c>
      <c r="L712" s="34" t="n">
        <v>20583.212312797</v>
      </c>
      <c r="M712" s="54" t="n">
        <f aca="false">L712/L722</f>
        <v>0.206057967856054</v>
      </c>
      <c r="N712" s="36" t="e">
        <f aca="false">NA()</f>
        <v>#N/A</v>
      </c>
      <c r="O712" s="36" t="e">
        <f aca="false">NA()</f>
        <v>#N/A</v>
      </c>
    </row>
    <row r="713" customFormat="false" ht="11.25" hidden="false" customHeight="false" outlineLevel="0" collapsed="false">
      <c r="H713" s="32" t="s">
        <v>781</v>
      </c>
      <c r="I713" s="13" t="s">
        <v>121</v>
      </c>
      <c r="J713" s="33" t="s">
        <v>122</v>
      </c>
      <c r="K713" s="34" t="n">
        <v>12.05712</v>
      </c>
      <c r="L713" s="34" t="n">
        <v>297.446564175108</v>
      </c>
      <c r="M713" s="54" t="n">
        <f aca="false">L713/L722</f>
        <v>0.00297772930814993</v>
      </c>
      <c r="N713" s="36" t="e">
        <f aca="false">NA()</f>
        <v>#N/A</v>
      </c>
      <c r="O713" s="36" t="e">
        <f aca="false">NA()</f>
        <v>#N/A</v>
      </c>
    </row>
    <row r="714" customFormat="false" ht="11.25" hidden="false" customHeight="false" outlineLevel="0" collapsed="false">
      <c r="H714" s="32" t="s">
        <v>782</v>
      </c>
      <c r="I714" s="13" t="s">
        <v>125</v>
      </c>
      <c r="J714" s="33" t="s">
        <v>126</v>
      </c>
      <c r="K714" s="34" t="n">
        <v>223.369905378836</v>
      </c>
      <c r="L714" s="34" t="n">
        <v>971.719758856427</v>
      </c>
      <c r="M714" s="54" t="n">
        <f aca="false">L714/L722</f>
        <v>0.009727859567918</v>
      </c>
      <c r="N714" s="36" t="e">
        <f aca="false">NA()</f>
        <v>#N/A</v>
      </c>
      <c r="O714" s="36" t="e">
        <f aca="false">NA()</f>
        <v>#N/A</v>
      </c>
    </row>
    <row r="715" customFormat="false" ht="11.25" hidden="false" customHeight="false" outlineLevel="0" collapsed="false">
      <c r="H715" s="32" t="s">
        <v>783</v>
      </c>
      <c r="I715" s="13" t="s">
        <v>128</v>
      </c>
      <c r="J715" s="33" t="s">
        <v>129</v>
      </c>
      <c r="K715" s="34" t="n">
        <v>10242.6926566944</v>
      </c>
      <c r="L715" s="34" t="n">
        <v>21889.8123460515</v>
      </c>
      <c r="M715" s="54" t="n">
        <f aca="false">L715/L722</f>
        <v>0.219138304567427</v>
      </c>
      <c r="N715" s="36" t="e">
        <f aca="false">NA()</f>
        <v>#N/A</v>
      </c>
      <c r="O715" s="36" t="e">
        <f aca="false">NA()</f>
        <v>#N/A</v>
      </c>
    </row>
    <row r="716" customFormat="false" ht="11.25" hidden="false" customHeight="false" outlineLevel="0" collapsed="false">
      <c r="H716" s="32" t="s">
        <v>784</v>
      </c>
      <c r="I716" s="13" t="s">
        <v>131</v>
      </c>
      <c r="J716" s="33" t="s">
        <v>132</v>
      </c>
      <c r="K716" s="34" t="n">
        <v>188.97436</v>
      </c>
      <c r="L716" s="34" t="n">
        <v>356.989146815509</v>
      </c>
      <c r="M716" s="54" t="n">
        <f aca="false">L716/L722</f>
        <v>0.00357380845232481</v>
      </c>
      <c r="N716" s="36" t="e">
        <f aca="false">NA()</f>
        <v>#N/A</v>
      </c>
      <c r="O716" s="36" t="e">
        <f aca="false">NA()</f>
        <v>#N/A</v>
      </c>
    </row>
    <row r="717" customFormat="false" ht="11.25" hidden="false" customHeight="false" outlineLevel="0" collapsed="false">
      <c r="H717" s="32" t="s">
        <v>785</v>
      </c>
      <c r="I717" s="13" t="s">
        <v>134</v>
      </c>
      <c r="J717" s="33" t="s">
        <v>135</v>
      </c>
      <c r="K717" s="34" t="n">
        <v>7632.44181285481</v>
      </c>
      <c r="L717" s="34" t="n">
        <v>10928.212088</v>
      </c>
      <c r="M717" s="54" t="n">
        <f aca="false">L717/L722</f>
        <v>0.109402028261314</v>
      </c>
      <c r="N717" s="36" t="e">
        <f aca="false">NA()</f>
        <v>#N/A</v>
      </c>
      <c r="O717" s="36" t="e">
        <f aca="false">NA()</f>
        <v>#N/A</v>
      </c>
    </row>
    <row r="718" customFormat="false" ht="11.25" hidden="false" customHeight="false" outlineLevel="0" collapsed="false">
      <c r="H718" s="32" t="s">
        <v>786</v>
      </c>
      <c r="I718" s="13" t="s">
        <v>137</v>
      </c>
      <c r="J718" s="33" t="s">
        <v>138</v>
      </c>
      <c r="K718" s="34" t="s">
        <v>123</v>
      </c>
      <c r="L718" s="34" t="n">
        <v>475.91867501227</v>
      </c>
      <c r="M718" s="54" t="n">
        <f aca="false">L718/L722</f>
        <v>0.00476440866214084</v>
      </c>
      <c r="N718" s="36" t="e">
        <f aca="false">NA()</f>
        <v>#N/A</v>
      </c>
      <c r="O718" s="36" t="e">
        <f aca="false">NA()</f>
        <v>#N/A</v>
      </c>
    </row>
    <row r="719" customFormat="false" ht="11.25" hidden="false" customHeight="false" outlineLevel="0" collapsed="false">
      <c r="H719" s="32" t="s">
        <v>787</v>
      </c>
      <c r="I719" s="13" t="s">
        <v>140</v>
      </c>
      <c r="J719" s="33" t="s">
        <v>141</v>
      </c>
      <c r="K719" s="34" t="n">
        <v>394.805268</v>
      </c>
      <c r="L719" s="34" t="n">
        <v>3634.20258</v>
      </c>
      <c r="M719" s="54" t="n">
        <f aca="false">L719/L722</f>
        <v>0.0363819012810964</v>
      </c>
      <c r="N719" s="36" t="e">
        <f aca="false">NA()</f>
        <v>#N/A</v>
      </c>
      <c r="O719" s="36" t="e">
        <f aca="false">NA()</f>
        <v>#N/A</v>
      </c>
    </row>
    <row r="720" customFormat="false" ht="11.25" hidden="false" customHeight="false" outlineLevel="0" collapsed="false">
      <c r="H720" s="32" t="s">
        <v>788</v>
      </c>
      <c r="I720" s="13" t="s">
        <v>143</v>
      </c>
      <c r="J720" s="33" t="s">
        <v>144</v>
      </c>
      <c r="K720" s="34" t="n">
        <v>86.0886</v>
      </c>
      <c r="L720" s="34" t="n">
        <v>182.41378206196</v>
      </c>
      <c r="M720" s="54" t="n">
        <f aca="false">L720/L722</f>
        <v>0.00182613931535144</v>
      </c>
      <c r="N720" s="36" t="e">
        <f aca="false">NA()</f>
        <v>#N/A</v>
      </c>
      <c r="O720" s="36" t="e">
        <f aca="false">NA()</f>
        <v>#N/A</v>
      </c>
    </row>
    <row r="721" customFormat="false" ht="11.25" hidden="false" customHeight="false" outlineLevel="0" collapsed="false">
      <c r="H721" s="32" t="s">
        <v>789</v>
      </c>
      <c r="I721" s="13" t="s">
        <v>146</v>
      </c>
      <c r="J721" s="33" t="s">
        <v>147</v>
      </c>
      <c r="K721" s="34" t="n">
        <v>15721.3477129499</v>
      </c>
      <c r="L721" s="34" t="n">
        <v>20620.4051555112</v>
      </c>
      <c r="M721" s="54" t="n">
        <f aca="false">L721/L722</f>
        <v>0.206430304373406</v>
      </c>
      <c r="N721" s="36" t="e">
        <f aca="false">NA()</f>
        <v>#N/A</v>
      </c>
      <c r="O721" s="36" t="e">
        <f aca="false">NA()</f>
        <v>#N/A</v>
      </c>
    </row>
    <row r="722" customFormat="false" ht="11.25" hidden="false" customHeight="false" outlineLevel="0" collapsed="false">
      <c r="H722" s="32" t="s">
        <v>790</v>
      </c>
      <c r="I722" s="13" t="s">
        <v>149</v>
      </c>
      <c r="J722" s="39" t="s">
        <v>149</v>
      </c>
      <c r="K722" s="40" t="n">
        <v>60119.0258425317</v>
      </c>
      <c r="L722" s="40" t="n">
        <v>99890.3974787127</v>
      </c>
      <c r="M722" s="55" t="n">
        <f aca="false">L722/L722</f>
        <v>1</v>
      </c>
      <c r="N722" s="60"/>
      <c r="O722" s="60"/>
    </row>
    <row r="724" customFormat="false" ht="12.75" hidden="false" customHeight="false" outlineLevel="0" collapsed="false">
      <c r="H724" s="13" t="s">
        <v>773</v>
      </c>
      <c r="I724" s="13" t="s">
        <v>150</v>
      </c>
      <c r="J724" s="28" t="s">
        <v>791</v>
      </c>
      <c r="K724" s="0"/>
      <c r="L724" s="0"/>
      <c r="M724" s="0"/>
      <c r="N724" s="0"/>
      <c r="O724" s="0"/>
      <c r="P724" s="0"/>
      <c r="Q724" s="0"/>
      <c r="R724" s="0"/>
      <c r="S724" s="0"/>
      <c r="T724" s="0"/>
    </row>
    <row r="725" customFormat="false" ht="12.75" hidden="false" customHeight="true" outlineLevel="0" collapsed="false">
      <c r="H725" s="0"/>
      <c r="I725" s="0"/>
      <c r="J725" s="29" t="s">
        <v>93</v>
      </c>
      <c r="K725" s="30" t="s">
        <v>152</v>
      </c>
      <c r="L725" s="30"/>
      <c r="M725" s="30" t="s">
        <v>95</v>
      </c>
      <c r="N725" s="30" t="s">
        <v>96</v>
      </c>
      <c r="O725" s="30" t="s">
        <v>97</v>
      </c>
    </row>
    <row r="726" customFormat="false" ht="12.75" hidden="false" customHeight="false" outlineLevel="0" collapsed="false">
      <c r="H726" s="0"/>
      <c r="I726" s="0"/>
      <c r="J726" s="29"/>
      <c r="K726" s="31" t="n">
        <v>1990</v>
      </c>
      <c r="L726" s="31" t="n">
        <v>2008</v>
      </c>
      <c r="M726" s="30"/>
      <c r="N726" s="30"/>
      <c r="O726" s="30"/>
    </row>
    <row r="727" customFormat="false" ht="11.25" hidden="false" customHeight="false" outlineLevel="0" collapsed="false">
      <c r="H727" s="32" t="s">
        <v>792</v>
      </c>
      <c r="I727" s="13" t="s">
        <v>99</v>
      </c>
      <c r="J727" s="33" t="s">
        <v>100</v>
      </c>
      <c r="K727" s="34" t="n">
        <v>1447.99770347856</v>
      </c>
      <c r="L727" s="34" t="n">
        <v>1279.85445634005</v>
      </c>
      <c r="M727" s="35" t="n">
        <f aca="false">L727/L742</f>
        <v>0.0266894884765764</v>
      </c>
      <c r="N727" s="36" t="s">
        <v>101</v>
      </c>
      <c r="O727" s="36" t="s">
        <v>102</v>
      </c>
    </row>
    <row r="728" customFormat="false" ht="11.25" hidden="false" customHeight="false" outlineLevel="0" collapsed="false">
      <c r="H728" s="32" t="s">
        <v>793</v>
      </c>
      <c r="I728" s="13" t="s">
        <v>104</v>
      </c>
      <c r="J728" s="33" t="s">
        <v>105</v>
      </c>
      <c r="K728" s="34" t="n">
        <v>2290.05933674199</v>
      </c>
      <c r="L728" s="34" t="n">
        <v>2010.31244799978</v>
      </c>
      <c r="M728" s="35" t="n">
        <f aca="false">L728/L742</f>
        <v>0.0419221190733211</v>
      </c>
      <c r="N728" s="36" t="s">
        <v>361</v>
      </c>
      <c r="O728" s="36" t="s">
        <v>362</v>
      </c>
    </row>
    <row r="729" customFormat="false" ht="11.25" hidden="false" customHeight="false" outlineLevel="0" collapsed="false">
      <c r="H729" s="32" t="s">
        <v>794</v>
      </c>
      <c r="I729" s="13" t="s">
        <v>109</v>
      </c>
      <c r="J729" s="33" t="s">
        <v>110</v>
      </c>
      <c r="K729" s="34" t="n">
        <v>1008.371771</v>
      </c>
      <c r="L729" s="34" t="n">
        <v>201.79388966</v>
      </c>
      <c r="M729" s="35" t="n">
        <f aca="false">L729/L742</f>
        <v>0.00420811574788401</v>
      </c>
      <c r="N729" s="36" t="e">
        <f aca="false">NA()</f>
        <v>#N/A</v>
      </c>
      <c r="O729" s="36" t="e">
        <f aca="false">NA()</f>
        <v>#N/A</v>
      </c>
    </row>
    <row r="730" customFormat="false" ht="11.25" hidden="false" customHeight="false" outlineLevel="0" collapsed="false">
      <c r="H730" s="32" t="s">
        <v>795</v>
      </c>
      <c r="I730" s="13" t="s">
        <v>112</v>
      </c>
      <c r="J730" s="33" t="s">
        <v>113</v>
      </c>
      <c r="K730" s="34" t="n">
        <v>1885.166547735</v>
      </c>
      <c r="L730" s="34" t="n">
        <v>784.76836873</v>
      </c>
      <c r="M730" s="35" t="n">
        <f aca="false">L730/L742</f>
        <v>0.0163651938939188</v>
      </c>
      <c r="N730" s="36" t="e">
        <f aca="false">NA()</f>
        <v>#N/A</v>
      </c>
      <c r="O730" s="36" t="e">
        <f aca="false">NA()</f>
        <v>#N/A</v>
      </c>
    </row>
    <row r="731" customFormat="false" ht="11.25" hidden="false" customHeight="false" outlineLevel="0" collapsed="false">
      <c r="H731" s="32" t="s">
        <v>796</v>
      </c>
      <c r="I731" s="13" t="s">
        <v>115</v>
      </c>
      <c r="J731" s="33" t="s">
        <v>116</v>
      </c>
      <c r="K731" s="34" t="n">
        <v>19039.3477427775</v>
      </c>
      <c r="L731" s="34" t="n">
        <v>13082.1915809815</v>
      </c>
      <c r="M731" s="35" t="n">
        <f aca="false">L731/L742</f>
        <v>0.272809927503351</v>
      </c>
      <c r="N731" s="36" t="e">
        <f aca="false">NA()</f>
        <v>#N/A</v>
      </c>
      <c r="O731" s="36" t="e">
        <f aca="false">NA()</f>
        <v>#N/A</v>
      </c>
    </row>
    <row r="732" customFormat="false" ht="11.25" hidden="false" customHeight="false" outlineLevel="0" collapsed="false">
      <c r="H732" s="32" t="s">
        <v>797</v>
      </c>
      <c r="I732" s="13" t="s">
        <v>118</v>
      </c>
      <c r="J732" s="33" t="s">
        <v>119</v>
      </c>
      <c r="K732" s="34" t="n">
        <v>27632.8537453162</v>
      </c>
      <c r="L732" s="34" t="n">
        <v>18072.8593876428</v>
      </c>
      <c r="M732" s="35" t="n">
        <f aca="false">L732/L742</f>
        <v>0.376882988511561</v>
      </c>
      <c r="N732" s="36" t="e">
        <f aca="false">NA()</f>
        <v>#N/A</v>
      </c>
      <c r="O732" s="36" t="e">
        <f aca="false">NA()</f>
        <v>#N/A</v>
      </c>
    </row>
    <row r="733" customFormat="false" ht="11.25" hidden="false" customHeight="false" outlineLevel="0" collapsed="false">
      <c r="H733" s="32" t="s">
        <v>798</v>
      </c>
      <c r="I733" s="13" t="s">
        <v>121</v>
      </c>
      <c r="J733" s="33" t="s">
        <v>122</v>
      </c>
      <c r="K733" s="34" t="n">
        <v>505.09049481</v>
      </c>
      <c r="L733" s="34" t="n">
        <v>1196.5596528</v>
      </c>
      <c r="M733" s="35" t="n">
        <f aca="false">L733/L742</f>
        <v>0.0249524974552706</v>
      </c>
      <c r="N733" s="36" t="e">
        <f aca="false">NA()</f>
        <v>#N/A</v>
      </c>
      <c r="O733" s="36" t="e">
        <f aca="false">NA()</f>
        <v>#N/A</v>
      </c>
    </row>
    <row r="734" customFormat="false" ht="11.25" hidden="false" customHeight="false" outlineLevel="0" collapsed="false">
      <c r="H734" s="32" t="s">
        <v>799</v>
      </c>
      <c r="I734" s="13" t="s">
        <v>125</v>
      </c>
      <c r="J734" s="33" t="s">
        <v>126</v>
      </c>
      <c r="K734" s="34" t="n">
        <v>1976.60805509376</v>
      </c>
      <c r="L734" s="34" t="n">
        <v>1684.61672606456</v>
      </c>
      <c r="M734" s="35" t="n">
        <f aca="false">L734/L742</f>
        <v>0.0351302122479791</v>
      </c>
      <c r="N734" s="36" t="e">
        <f aca="false">NA()</f>
        <v>#N/A</v>
      </c>
      <c r="O734" s="36" t="e">
        <f aca="false">NA()</f>
        <v>#N/A</v>
      </c>
    </row>
    <row r="735" customFormat="false" ht="11.25" hidden="false" customHeight="false" outlineLevel="0" collapsed="false">
      <c r="H735" s="32" t="s">
        <v>800</v>
      </c>
      <c r="I735" s="13" t="s">
        <v>128</v>
      </c>
      <c r="J735" s="33" t="s">
        <v>129</v>
      </c>
      <c r="K735" s="34" t="n">
        <v>5157.26803484708</v>
      </c>
      <c r="L735" s="34" t="n">
        <v>1924.50879879648</v>
      </c>
      <c r="M735" s="35" t="n">
        <f aca="false">L735/L742</f>
        <v>0.0401328097535657</v>
      </c>
      <c r="N735" s="36" t="e">
        <f aca="false">NA()</f>
        <v>#N/A</v>
      </c>
      <c r="O735" s="36" t="e">
        <f aca="false">NA()</f>
        <v>#N/A</v>
      </c>
    </row>
    <row r="736" customFormat="false" ht="11.25" hidden="false" customHeight="false" outlineLevel="0" collapsed="false">
      <c r="H736" s="32" t="s">
        <v>801</v>
      </c>
      <c r="I736" s="13" t="s">
        <v>131</v>
      </c>
      <c r="J736" s="33" t="s">
        <v>132</v>
      </c>
      <c r="K736" s="34" t="n">
        <v>470.2191778588</v>
      </c>
      <c r="L736" s="34" t="n">
        <v>361.233442246062</v>
      </c>
      <c r="M736" s="35" t="n">
        <f aca="false">L736/L742</f>
        <v>0.00753299388568811</v>
      </c>
      <c r="N736" s="36" t="e">
        <f aca="false">NA()</f>
        <v>#N/A</v>
      </c>
      <c r="O736" s="36" t="e">
        <f aca="false">NA()</f>
        <v>#N/A</v>
      </c>
    </row>
    <row r="737" customFormat="false" ht="11.25" hidden="false" customHeight="false" outlineLevel="0" collapsed="false">
      <c r="H737" s="32" t="s">
        <v>802</v>
      </c>
      <c r="I737" s="13" t="s">
        <v>134</v>
      </c>
      <c r="J737" s="33" t="s">
        <v>135</v>
      </c>
      <c r="K737" s="34" t="n">
        <v>738.872816</v>
      </c>
      <c r="L737" s="34" t="n">
        <v>88.6220592125</v>
      </c>
      <c r="M737" s="35" t="n">
        <f aca="false">L737/L742</f>
        <v>0.00184808312883199</v>
      </c>
      <c r="N737" s="36" t="e">
        <f aca="false">NA()</f>
        <v>#N/A</v>
      </c>
      <c r="O737" s="36" t="e">
        <f aca="false">NA()</f>
        <v>#N/A</v>
      </c>
    </row>
    <row r="738" customFormat="false" ht="11.25" hidden="false" customHeight="false" outlineLevel="0" collapsed="false">
      <c r="H738" s="32" t="s">
        <v>803</v>
      </c>
      <c r="I738" s="13" t="s">
        <v>137</v>
      </c>
      <c r="J738" s="33" t="s">
        <v>138</v>
      </c>
      <c r="K738" s="34" t="n">
        <v>743.663262093204</v>
      </c>
      <c r="L738" s="34" t="n">
        <v>1392.25978644554</v>
      </c>
      <c r="M738" s="35" t="n">
        <f aca="false">L738/L742</f>
        <v>0.0290335368546516</v>
      </c>
      <c r="N738" s="36" t="e">
        <f aca="false">NA()</f>
        <v>#N/A</v>
      </c>
      <c r="O738" s="36" t="e">
        <f aca="false">NA()</f>
        <v>#N/A</v>
      </c>
    </row>
    <row r="739" customFormat="false" ht="11.25" hidden="false" customHeight="false" outlineLevel="0" collapsed="false">
      <c r="H739" s="32" t="s">
        <v>804</v>
      </c>
      <c r="I739" s="13" t="s">
        <v>140</v>
      </c>
      <c r="J739" s="33" t="s">
        <v>141</v>
      </c>
      <c r="K739" s="34" t="n">
        <v>3193.48021</v>
      </c>
      <c r="L739" s="34" t="n">
        <v>4551.63345</v>
      </c>
      <c r="M739" s="35" t="n">
        <f aca="false">L739/L742</f>
        <v>0.094917643105114</v>
      </c>
      <c r="N739" s="36" t="e">
        <f aca="false">NA()</f>
        <v>#N/A</v>
      </c>
      <c r="O739" s="36" t="e">
        <f aca="false">NA()</f>
        <v>#N/A</v>
      </c>
    </row>
    <row r="740" customFormat="false" ht="11.25" hidden="false" customHeight="false" outlineLevel="0" collapsed="false">
      <c r="H740" s="32" t="s">
        <v>805</v>
      </c>
      <c r="I740" s="13" t="s">
        <v>143</v>
      </c>
      <c r="J740" s="33" t="s">
        <v>144</v>
      </c>
      <c r="K740" s="34" t="n">
        <v>2447.083978</v>
      </c>
      <c r="L740" s="34" t="n">
        <v>648.348312694354</v>
      </c>
      <c r="M740" s="35" t="n">
        <f aca="false">L740/L742</f>
        <v>0.0135203536111032</v>
      </c>
      <c r="N740" s="36" t="e">
        <f aca="false">NA()</f>
        <v>#N/A</v>
      </c>
      <c r="O740" s="36" t="e">
        <f aca="false">NA()</f>
        <v>#N/A</v>
      </c>
    </row>
    <row r="741" customFormat="false" ht="11.25" hidden="false" customHeight="false" outlineLevel="0" collapsed="false">
      <c r="H741" s="32" t="s">
        <v>806</v>
      </c>
      <c r="I741" s="13" t="s">
        <v>146</v>
      </c>
      <c r="J741" s="33" t="s">
        <v>147</v>
      </c>
      <c r="K741" s="34" t="n">
        <v>6229.3676245013</v>
      </c>
      <c r="L741" s="34" t="n">
        <v>673.940288565459</v>
      </c>
      <c r="M741" s="35" t="n">
        <f aca="false">L741/L742</f>
        <v>0.014054036751183</v>
      </c>
      <c r="N741" s="36" t="e">
        <f aca="false">NA()</f>
        <v>#N/A</v>
      </c>
      <c r="O741" s="36" t="e">
        <f aca="false">NA()</f>
        <v>#N/A</v>
      </c>
    </row>
    <row r="742" customFormat="false" ht="11.25" hidden="false" customHeight="false" outlineLevel="0" collapsed="false">
      <c r="H742" s="32" t="s">
        <v>807</v>
      </c>
      <c r="I742" s="13" t="s">
        <v>149</v>
      </c>
      <c r="J742" s="39" t="s">
        <v>149</v>
      </c>
      <c r="K742" s="40" t="n">
        <v>74765.4505002534</v>
      </c>
      <c r="L742" s="40" t="n">
        <v>47953.5026481791</v>
      </c>
      <c r="M742" s="41" t="n">
        <f aca="false">L742/L742</f>
        <v>1</v>
      </c>
      <c r="N742" s="60"/>
      <c r="O742" s="60"/>
    </row>
    <row r="744" customFormat="false" ht="12.75" hidden="false" customHeight="false" outlineLevel="0" collapsed="false">
      <c r="H744" s="13" t="s">
        <v>773</v>
      </c>
      <c r="I744" s="13" t="s">
        <v>171</v>
      </c>
      <c r="J744" s="28" t="s">
        <v>808</v>
      </c>
      <c r="K744" s="0"/>
      <c r="L744" s="0"/>
      <c r="M744" s="0"/>
      <c r="N744" s="0"/>
      <c r="O744" s="0"/>
      <c r="P744" s="0"/>
      <c r="Q744" s="0"/>
      <c r="R744" s="0"/>
      <c r="S744" s="0"/>
      <c r="T744" s="0"/>
    </row>
    <row r="745" customFormat="false" ht="12.75" hidden="false" customHeight="true" outlineLevel="0" collapsed="false">
      <c r="H745" s="0"/>
      <c r="I745" s="0"/>
      <c r="J745" s="29" t="s">
        <v>93</v>
      </c>
      <c r="K745" s="30" t="s">
        <v>152</v>
      </c>
      <c r="L745" s="30"/>
      <c r="M745" s="30" t="s">
        <v>95</v>
      </c>
      <c r="N745" s="30" t="s">
        <v>96</v>
      </c>
      <c r="O745" s="30" t="s">
        <v>97</v>
      </c>
    </row>
    <row r="746" customFormat="false" ht="12.75" hidden="false" customHeight="false" outlineLevel="0" collapsed="false">
      <c r="H746" s="0"/>
      <c r="I746" s="0"/>
      <c r="J746" s="29"/>
      <c r="K746" s="31" t="n">
        <v>1990</v>
      </c>
      <c r="L746" s="31" t="n">
        <v>2008</v>
      </c>
      <c r="M746" s="30"/>
      <c r="N746" s="30"/>
      <c r="O746" s="30"/>
    </row>
    <row r="747" customFormat="false" ht="11.25" hidden="false" customHeight="false" outlineLevel="0" collapsed="false">
      <c r="H747" s="32" t="s">
        <v>809</v>
      </c>
      <c r="I747" s="13" t="s">
        <v>99</v>
      </c>
      <c r="J747" s="33" t="s">
        <v>100</v>
      </c>
      <c r="K747" s="34" t="n">
        <v>349.59452</v>
      </c>
      <c r="L747" s="34" t="n">
        <v>252.73941141272</v>
      </c>
      <c r="M747" s="54" t="n">
        <f aca="false">L747/L762</f>
        <v>0.0741988364896826</v>
      </c>
      <c r="N747" s="36" t="s">
        <v>101</v>
      </c>
      <c r="O747" s="36"/>
    </row>
    <row r="748" customFormat="false" ht="11.25" hidden="false" customHeight="false" outlineLevel="0" collapsed="false">
      <c r="H748" s="32" t="s">
        <v>810</v>
      </c>
      <c r="I748" s="13" t="s">
        <v>104</v>
      </c>
      <c r="J748" s="33" t="s">
        <v>105</v>
      </c>
      <c r="K748" s="34" t="n">
        <v>30.7021044</v>
      </c>
      <c r="L748" s="34" t="n">
        <v>75.6714246344007</v>
      </c>
      <c r="M748" s="34" t="s">
        <v>181</v>
      </c>
      <c r="N748" s="36"/>
      <c r="O748" s="36"/>
    </row>
    <row r="749" customFormat="false" ht="11.25" hidden="false" customHeight="false" outlineLevel="0" collapsed="false">
      <c r="H749" s="32" t="s">
        <v>811</v>
      </c>
      <c r="I749" s="13" t="s">
        <v>109</v>
      </c>
      <c r="J749" s="33" t="s">
        <v>110</v>
      </c>
      <c r="K749" s="34" t="n">
        <v>23.2156</v>
      </c>
      <c r="L749" s="34" t="n">
        <v>2.025855</v>
      </c>
      <c r="M749" s="34" t="s">
        <v>181</v>
      </c>
      <c r="N749" s="36" t="e">
        <f aca="false">NA()</f>
        <v>#N/A</v>
      </c>
      <c r="O749" s="36" t="e">
        <f aca="false">NA()</f>
        <v>#N/A</v>
      </c>
    </row>
    <row r="750" customFormat="false" ht="11.25" hidden="false" customHeight="false" outlineLevel="0" collapsed="false">
      <c r="H750" s="32" t="s">
        <v>812</v>
      </c>
      <c r="I750" s="13" t="s">
        <v>112</v>
      </c>
      <c r="J750" s="33" t="s">
        <v>113</v>
      </c>
      <c r="K750" s="34" t="n">
        <v>15.83669934</v>
      </c>
      <c r="L750" s="34" t="n">
        <v>9.5102964</v>
      </c>
      <c r="M750" s="34" t="s">
        <v>181</v>
      </c>
      <c r="N750" s="36" t="e">
        <f aca="false">NA()</f>
        <v>#N/A</v>
      </c>
      <c r="O750" s="36" t="e">
        <f aca="false">NA()</f>
        <v>#N/A</v>
      </c>
    </row>
    <row r="751" customFormat="false" ht="11.25" hidden="false" customHeight="false" outlineLevel="0" collapsed="false">
      <c r="H751" s="32" t="s">
        <v>813</v>
      </c>
      <c r="I751" s="13" t="s">
        <v>115</v>
      </c>
      <c r="J751" s="33" t="s">
        <v>116</v>
      </c>
      <c r="K751" s="34" t="n">
        <v>2.95618970291339</v>
      </c>
      <c r="L751" s="34" t="n">
        <v>19.0393308172603</v>
      </c>
      <c r="M751" s="54" t="n">
        <f aca="false">L751/L762</f>
        <v>0.00558953661515005</v>
      </c>
      <c r="N751" s="36" t="e">
        <f aca="false">NA()</f>
        <v>#N/A</v>
      </c>
      <c r="O751" s="36" t="e">
        <f aca="false">NA()</f>
        <v>#N/A</v>
      </c>
    </row>
    <row r="752" customFormat="false" ht="11.25" hidden="false" customHeight="false" outlineLevel="0" collapsed="false">
      <c r="H752" s="32" t="s">
        <v>814</v>
      </c>
      <c r="I752" s="13" t="s">
        <v>118</v>
      </c>
      <c r="J752" s="33" t="s">
        <v>119</v>
      </c>
      <c r="K752" s="34" t="s">
        <v>123</v>
      </c>
      <c r="L752" s="34" t="s">
        <v>123</v>
      </c>
      <c r="M752" s="54" t="e">
        <f aca="false">L752/L762</f>
        <v>#VALUE!</v>
      </c>
      <c r="N752" s="36" t="e">
        <f aca="false">NA()</f>
        <v>#N/A</v>
      </c>
      <c r="O752" s="36" t="e">
        <f aca="false">NA()</f>
        <v>#N/A</v>
      </c>
    </row>
    <row r="753" customFormat="false" ht="11.25" hidden="false" customHeight="false" outlineLevel="0" collapsed="false">
      <c r="H753" s="32" t="s">
        <v>815</v>
      </c>
      <c r="I753" s="13" t="s">
        <v>121</v>
      </c>
      <c r="J753" s="33" t="s">
        <v>122</v>
      </c>
      <c r="K753" s="34" t="s">
        <v>123</v>
      </c>
      <c r="L753" s="34" t="s">
        <v>123</v>
      </c>
      <c r="M753" s="34" t="s">
        <v>181</v>
      </c>
      <c r="N753" s="36" t="e">
        <f aca="false">NA()</f>
        <v>#N/A</v>
      </c>
      <c r="O753" s="36" t="e">
        <f aca="false">NA()</f>
        <v>#N/A</v>
      </c>
    </row>
    <row r="754" customFormat="false" ht="11.25" hidden="false" customHeight="false" outlineLevel="0" collapsed="false">
      <c r="H754" s="32" t="s">
        <v>816</v>
      </c>
      <c r="I754" s="13" t="s">
        <v>125</v>
      </c>
      <c r="J754" s="33" t="s">
        <v>126</v>
      </c>
      <c r="K754" s="34" t="s">
        <v>123</v>
      </c>
      <c r="L754" s="34" t="s">
        <v>123</v>
      </c>
      <c r="M754" s="54" t="e">
        <f aca="false">L754/L762</f>
        <v>#VALUE!</v>
      </c>
      <c r="N754" s="36" t="e">
        <f aca="false">NA()</f>
        <v>#N/A</v>
      </c>
      <c r="O754" s="36" t="e">
        <f aca="false">NA()</f>
        <v>#N/A</v>
      </c>
    </row>
    <row r="755" customFormat="false" ht="11.25" hidden="false" customHeight="false" outlineLevel="0" collapsed="false">
      <c r="H755" s="32" t="s">
        <v>817</v>
      </c>
      <c r="I755" s="13" t="s">
        <v>128</v>
      </c>
      <c r="J755" s="33" t="s">
        <v>129</v>
      </c>
      <c r="K755" s="34" t="n">
        <v>568.591923452647</v>
      </c>
      <c r="L755" s="34" t="n">
        <v>3009.08161735996</v>
      </c>
      <c r="M755" s="34" t="s">
        <v>181</v>
      </c>
      <c r="N755" s="36" t="e">
        <f aca="false">NA()</f>
        <v>#N/A</v>
      </c>
      <c r="O755" s="36" t="e">
        <f aca="false">NA()</f>
        <v>#N/A</v>
      </c>
    </row>
    <row r="756" customFormat="false" ht="11.25" hidden="false" customHeight="false" outlineLevel="0" collapsed="false">
      <c r="H756" s="32" t="s">
        <v>818</v>
      </c>
      <c r="I756" s="13" t="s">
        <v>131</v>
      </c>
      <c r="J756" s="33" t="s">
        <v>132</v>
      </c>
      <c r="K756" s="34" t="s">
        <v>123</v>
      </c>
      <c r="L756" s="34" t="s">
        <v>123</v>
      </c>
      <c r="M756" s="54" t="e">
        <f aca="false">L756/L762</f>
        <v>#VALUE!</v>
      </c>
      <c r="N756" s="36" t="e">
        <f aca="false">NA()</f>
        <v>#N/A</v>
      </c>
      <c r="O756" s="36" t="e">
        <f aca="false">NA()</f>
        <v>#N/A</v>
      </c>
    </row>
    <row r="757" customFormat="false" ht="11.25" hidden="false" customHeight="false" outlineLevel="0" collapsed="false">
      <c r="H757" s="32" t="s">
        <v>819</v>
      </c>
      <c r="I757" s="13" t="s">
        <v>134</v>
      </c>
      <c r="J757" s="33" t="s">
        <v>135</v>
      </c>
      <c r="K757" s="34" t="s">
        <v>123</v>
      </c>
      <c r="L757" s="34" t="s">
        <v>123</v>
      </c>
      <c r="M757" s="54" t="e">
        <f aca="false">L757/L762</f>
        <v>#VALUE!</v>
      </c>
      <c r="N757" s="36" t="e">
        <f aca="false">NA()</f>
        <v>#N/A</v>
      </c>
      <c r="O757" s="36" t="e">
        <f aca="false">NA()</f>
        <v>#N/A</v>
      </c>
    </row>
    <row r="758" customFormat="false" ht="11.25" hidden="false" customHeight="false" outlineLevel="0" collapsed="false">
      <c r="H758" s="32" t="s">
        <v>820</v>
      </c>
      <c r="I758" s="13" t="s">
        <v>137</v>
      </c>
      <c r="J758" s="33" t="s">
        <v>138</v>
      </c>
      <c r="K758" s="34" t="s">
        <v>123</v>
      </c>
      <c r="L758" s="34" t="s">
        <v>123</v>
      </c>
      <c r="M758" s="34" t="s">
        <v>181</v>
      </c>
      <c r="N758" s="36" t="e">
        <f aca="false">NA()</f>
        <v>#N/A</v>
      </c>
      <c r="O758" s="36" t="e">
        <f aca="false">NA()</f>
        <v>#N/A</v>
      </c>
    </row>
    <row r="759" customFormat="false" ht="11.25" hidden="false" customHeight="false" outlineLevel="0" collapsed="false">
      <c r="H759" s="32" t="s">
        <v>821</v>
      </c>
      <c r="I759" s="13" t="s">
        <v>140</v>
      </c>
      <c r="J759" s="33" t="s">
        <v>141</v>
      </c>
      <c r="K759" s="34" t="s">
        <v>265</v>
      </c>
      <c r="L759" s="34" t="s">
        <v>265</v>
      </c>
      <c r="M759" s="54" t="e">
        <f aca="false">L759/L762</f>
        <v>#VALUE!</v>
      </c>
      <c r="N759" s="36" t="e">
        <f aca="false">NA()</f>
        <v>#N/A</v>
      </c>
      <c r="O759" s="36" t="e">
        <f aca="false">NA()</f>
        <v>#N/A</v>
      </c>
    </row>
    <row r="760" customFormat="false" ht="11.25" hidden="false" customHeight="false" outlineLevel="0" collapsed="false">
      <c r="H760" s="32" t="s">
        <v>822</v>
      </c>
      <c r="I760" s="13" t="s">
        <v>143</v>
      </c>
      <c r="J760" s="33" t="s">
        <v>144</v>
      </c>
      <c r="K760" s="34" t="s">
        <v>123</v>
      </c>
      <c r="L760" s="34" t="s">
        <v>123</v>
      </c>
      <c r="M760" s="34" t="s">
        <v>181</v>
      </c>
      <c r="N760" s="36" t="e">
        <f aca="false">NA()</f>
        <v>#N/A</v>
      </c>
      <c r="O760" s="36" t="e">
        <f aca="false">NA()</f>
        <v>#N/A</v>
      </c>
    </row>
    <row r="761" customFormat="false" ht="11.25" hidden="false" customHeight="false" outlineLevel="0" collapsed="false">
      <c r="H761" s="32" t="s">
        <v>823</v>
      </c>
      <c r="I761" s="13" t="s">
        <v>146</v>
      </c>
      <c r="J761" s="33" t="s">
        <v>147</v>
      </c>
      <c r="K761" s="34" t="n">
        <v>59.7500431578947</v>
      </c>
      <c r="L761" s="34" t="n">
        <v>38.1770052631579</v>
      </c>
      <c r="M761" s="54" t="n">
        <f aca="false">L761/L762</f>
        <v>0.011207944797185</v>
      </c>
      <c r="N761" s="36" t="e">
        <f aca="false">NA()</f>
        <v>#N/A</v>
      </c>
      <c r="O761" s="36" t="e">
        <f aca="false">NA()</f>
        <v>#N/A</v>
      </c>
    </row>
    <row r="762" customFormat="false" ht="11.25" hidden="false" customHeight="false" outlineLevel="0" collapsed="false">
      <c r="H762" s="32" t="s">
        <v>824</v>
      </c>
      <c r="I762" s="13" t="s">
        <v>149</v>
      </c>
      <c r="J762" s="39" t="s">
        <v>149</v>
      </c>
      <c r="K762" s="40" t="n">
        <v>1050.64708005345</v>
      </c>
      <c r="L762" s="40" t="n">
        <v>3406.2449408875</v>
      </c>
      <c r="M762" s="55" t="n">
        <f aca="false">L762/L762</f>
        <v>1</v>
      </c>
      <c r="N762" s="60"/>
      <c r="O762" s="60"/>
    </row>
    <row r="764" customFormat="false" ht="12.75" hidden="false" customHeight="false" outlineLevel="0" collapsed="false">
      <c r="H764" s="13" t="s">
        <v>773</v>
      </c>
      <c r="I764" s="13" t="s">
        <v>192</v>
      </c>
      <c r="J764" s="28" t="s">
        <v>825</v>
      </c>
      <c r="K764" s="0"/>
      <c r="L764" s="0"/>
      <c r="M764" s="0"/>
      <c r="N764" s="0"/>
      <c r="O764" s="0"/>
      <c r="P764" s="0"/>
      <c r="Q764" s="0"/>
      <c r="R764" s="0"/>
      <c r="S764" s="0"/>
      <c r="T764" s="0"/>
    </row>
    <row r="765" customFormat="false" ht="12.75" hidden="false" customHeight="true" outlineLevel="0" collapsed="false">
      <c r="H765" s="0"/>
      <c r="I765" s="0"/>
      <c r="J765" s="29" t="s">
        <v>93</v>
      </c>
      <c r="K765" s="30" t="s">
        <v>152</v>
      </c>
      <c r="L765" s="30"/>
      <c r="M765" s="30" t="s">
        <v>95</v>
      </c>
      <c r="N765" s="30" t="s">
        <v>96</v>
      </c>
      <c r="O765" s="30" t="s">
        <v>97</v>
      </c>
    </row>
    <row r="766" customFormat="false" ht="12.75" hidden="false" customHeight="false" outlineLevel="0" collapsed="false">
      <c r="H766" s="0"/>
      <c r="I766" s="0"/>
      <c r="J766" s="29"/>
      <c r="K766" s="31" t="n">
        <v>1990</v>
      </c>
      <c r="L766" s="31" t="n">
        <v>2008</v>
      </c>
      <c r="M766" s="30"/>
      <c r="N766" s="30"/>
      <c r="O766" s="30"/>
    </row>
    <row r="767" customFormat="false" ht="11.25" hidden="false" customHeight="false" outlineLevel="0" collapsed="false">
      <c r="H767" s="32" t="s">
        <v>826</v>
      </c>
      <c r="I767" s="13" t="s">
        <v>99</v>
      </c>
      <c r="J767" s="33" t="s">
        <v>100</v>
      </c>
      <c r="K767" s="34" t="n">
        <v>90.3274609</v>
      </c>
      <c r="L767" s="34" t="n">
        <v>68.2119025908652</v>
      </c>
      <c r="M767" s="54" t="n">
        <f aca="false">L767/L782</f>
        <v>0.0297267842359466</v>
      </c>
      <c r="N767" s="36" t="s">
        <v>101</v>
      </c>
      <c r="O767" s="36" t="e">
        <f aca="false">NA()</f>
        <v>#N/A</v>
      </c>
    </row>
    <row r="768" customFormat="false" ht="11.25" hidden="false" customHeight="false" outlineLevel="0" collapsed="false">
      <c r="H768" s="32" t="s">
        <v>827</v>
      </c>
      <c r="I768" s="13" t="s">
        <v>104</v>
      </c>
      <c r="J768" s="33" t="s">
        <v>105</v>
      </c>
      <c r="K768" s="34" t="n">
        <v>8.83305064151329</v>
      </c>
      <c r="L768" s="34" t="s">
        <v>123</v>
      </c>
      <c r="M768" s="34" t="s">
        <v>181</v>
      </c>
      <c r="N768" s="36" t="e">
        <f aca="false">NA()</f>
        <v>#N/A</v>
      </c>
      <c r="O768" s="36" t="e">
        <f aca="false">NA()</f>
        <v>#N/A</v>
      </c>
    </row>
    <row r="769" customFormat="false" ht="11.25" hidden="false" customHeight="false" outlineLevel="0" collapsed="false">
      <c r="H769" s="32" t="s">
        <v>828</v>
      </c>
      <c r="I769" s="13" t="s">
        <v>109</v>
      </c>
      <c r="J769" s="33" t="s">
        <v>110</v>
      </c>
      <c r="K769" s="34" t="n">
        <v>8.41317</v>
      </c>
      <c r="L769" s="34" t="s">
        <v>123</v>
      </c>
      <c r="M769" s="34" t="s">
        <v>181</v>
      </c>
      <c r="N769" s="36" t="e">
        <f aca="false">NA()</f>
        <v>#N/A</v>
      </c>
      <c r="O769" s="36" t="e">
        <f aca="false">NA()</f>
        <v>#N/A</v>
      </c>
    </row>
    <row r="770" customFormat="false" ht="11.25" hidden="false" customHeight="false" outlineLevel="0" collapsed="false">
      <c r="H770" s="32" t="s">
        <v>829</v>
      </c>
      <c r="I770" s="13" t="s">
        <v>112</v>
      </c>
      <c r="J770" s="33" t="s">
        <v>113</v>
      </c>
      <c r="K770" s="34" t="s">
        <v>123</v>
      </c>
      <c r="L770" s="34" t="s">
        <v>123</v>
      </c>
      <c r="M770" s="34" t="s">
        <v>181</v>
      </c>
      <c r="N770" s="36" t="e">
        <f aca="false">NA()</f>
        <v>#N/A</v>
      </c>
      <c r="O770" s="36" t="e">
        <f aca="false">NA()</f>
        <v>#N/A</v>
      </c>
    </row>
    <row r="771" customFormat="false" ht="11.25" hidden="false" customHeight="false" outlineLevel="0" collapsed="false">
      <c r="H771" s="32" t="s">
        <v>830</v>
      </c>
      <c r="I771" s="13" t="s">
        <v>115</v>
      </c>
      <c r="J771" s="33" t="s">
        <v>116</v>
      </c>
      <c r="K771" s="34" t="n">
        <v>670.342013793103</v>
      </c>
      <c r="L771" s="34" t="n">
        <v>70.77339279</v>
      </c>
      <c r="M771" s="54" t="n">
        <f aca="false">L771/L782</f>
        <v>0.0308430830574131</v>
      </c>
      <c r="N771" s="36" t="e">
        <f aca="false">NA()</f>
        <v>#N/A</v>
      </c>
      <c r="O771" s="36" t="e">
        <f aca="false">NA()</f>
        <v>#N/A</v>
      </c>
    </row>
    <row r="772" customFormat="false" ht="11.25" hidden="false" customHeight="false" outlineLevel="0" collapsed="false">
      <c r="H772" s="32" t="s">
        <v>831</v>
      </c>
      <c r="I772" s="13" t="s">
        <v>118</v>
      </c>
      <c r="J772" s="33" t="s">
        <v>119</v>
      </c>
      <c r="K772" s="34" t="n">
        <v>22711.622605558</v>
      </c>
      <c r="L772" s="34" t="n">
        <v>1480.80468099398</v>
      </c>
      <c r="M772" s="54" t="n">
        <f aca="false">L772/L782</f>
        <v>0.645335485091465</v>
      </c>
      <c r="N772" s="36" t="e">
        <f aca="false">NA()</f>
        <v>#N/A</v>
      </c>
      <c r="O772" s="36" t="e">
        <f aca="false">NA()</f>
        <v>#N/A</v>
      </c>
    </row>
    <row r="773" customFormat="false" ht="11.25" hidden="false" customHeight="false" outlineLevel="0" collapsed="false">
      <c r="H773" s="32" t="s">
        <v>832</v>
      </c>
      <c r="I773" s="13" t="s">
        <v>121</v>
      </c>
      <c r="J773" s="33" t="s">
        <v>122</v>
      </c>
      <c r="K773" s="34" t="n">
        <v>9.91604768</v>
      </c>
      <c r="L773" s="34" t="s">
        <v>123</v>
      </c>
      <c r="M773" s="34" t="s">
        <v>181</v>
      </c>
      <c r="N773" s="36" t="e">
        <f aca="false">NA()</f>
        <v>#N/A</v>
      </c>
      <c r="O773" s="36" t="e">
        <f aca="false">NA()</f>
        <v>#N/A</v>
      </c>
    </row>
    <row r="774" customFormat="false" ht="11.25" hidden="false" customHeight="false" outlineLevel="0" collapsed="false">
      <c r="H774" s="32" t="s">
        <v>833</v>
      </c>
      <c r="I774" s="13" t="s">
        <v>125</v>
      </c>
      <c r="J774" s="33" t="s">
        <v>126</v>
      </c>
      <c r="K774" s="34" t="n">
        <v>138.288123477348</v>
      </c>
      <c r="L774" s="34" t="n">
        <v>103.590041385855</v>
      </c>
      <c r="M774" s="54" t="n">
        <f aca="false">L774/L782</f>
        <v>0.045144596357916</v>
      </c>
      <c r="N774" s="36" t="e">
        <f aca="false">NA()</f>
        <v>#N/A</v>
      </c>
      <c r="O774" s="36" t="e">
        <f aca="false">NA()</f>
        <v>#N/A</v>
      </c>
    </row>
    <row r="775" customFormat="false" ht="11.25" hidden="false" customHeight="false" outlineLevel="0" collapsed="false">
      <c r="H775" s="32" t="s">
        <v>834</v>
      </c>
      <c r="I775" s="13" t="s">
        <v>128</v>
      </c>
      <c r="J775" s="33" t="s">
        <v>129</v>
      </c>
      <c r="K775" s="34" t="n">
        <v>218.131934718639</v>
      </c>
      <c r="L775" s="34" t="s">
        <v>123</v>
      </c>
      <c r="M775" s="34" t="s">
        <v>181</v>
      </c>
      <c r="N775" s="36" t="e">
        <f aca="false">NA()</f>
        <v>#N/A</v>
      </c>
      <c r="O775" s="36" t="e">
        <f aca="false">NA()</f>
        <v>#N/A</v>
      </c>
    </row>
    <row r="776" customFormat="false" ht="11.25" hidden="false" customHeight="false" outlineLevel="0" collapsed="false">
      <c r="H776" s="32" t="s">
        <v>835</v>
      </c>
      <c r="I776" s="13" t="s">
        <v>131</v>
      </c>
      <c r="J776" s="33" t="s">
        <v>132</v>
      </c>
      <c r="K776" s="34" t="n">
        <v>11.979352635</v>
      </c>
      <c r="L776" s="34" t="n">
        <v>0.813973965415794</v>
      </c>
      <c r="M776" s="54" t="n">
        <f aca="false">L776/L782</f>
        <v>0.000354730296686279</v>
      </c>
      <c r="N776" s="36" t="e">
        <f aca="false">NA()</f>
        <v>#N/A</v>
      </c>
      <c r="O776" s="36" t="e">
        <f aca="false">NA()</f>
        <v>#N/A</v>
      </c>
    </row>
    <row r="777" customFormat="false" ht="11.25" hidden="false" customHeight="false" outlineLevel="0" collapsed="false">
      <c r="H777" s="32" t="s">
        <v>836</v>
      </c>
      <c r="I777" s="13" t="s">
        <v>134</v>
      </c>
      <c r="J777" s="33" t="s">
        <v>135</v>
      </c>
      <c r="K777" s="34" t="n">
        <v>127.903744</v>
      </c>
      <c r="L777" s="34" t="n">
        <v>36.547368</v>
      </c>
      <c r="M777" s="54" t="n">
        <f aca="false">L777/L782</f>
        <v>0.0159273628452233</v>
      </c>
      <c r="N777" s="36" t="e">
        <f aca="false">NA()</f>
        <v>#N/A</v>
      </c>
      <c r="O777" s="36" t="e">
        <f aca="false">NA()</f>
        <v>#N/A</v>
      </c>
    </row>
    <row r="778" customFormat="false" ht="11.25" hidden="false" customHeight="false" outlineLevel="0" collapsed="false">
      <c r="H778" s="32" t="s">
        <v>837</v>
      </c>
      <c r="I778" s="13" t="s">
        <v>137</v>
      </c>
      <c r="J778" s="33" t="s">
        <v>138</v>
      </c>
      <c r="K778" s="34" t="s">
        <v>123</v>
      </c>
      <c r="L778" s="34" t="s">
        <v>123</v>
      </c>
      <c r="M778" s="34" t="s">
        <v>181</v>
      </c>
      <c r="N778" s="36" t="e">
        <f aca="false">NA()</f>
        <v>#N/A</v>
      </c>
      <c r="O778" s="36" t="e">
        <f aca="false">NA()</f>
        <v>#N/A</v>
      </c>
    </row>
    <row r="779" customFormat="false" ht="11.25" hidden="false" customHeight="false" outlineLevel="0" collapsed="false">
      <c r="H779" s="32" t="s">
        <v>838</v>
      </c>
      <c r="I779" s="13" t="s">
        <v>140</v>
      </c>
      <c r="J779" s="33" t="s">
        <v>141</v>
      </c>
      <c r="K779" s="34" t="n">
        <v>154.379759</v>
      </c>
      <c r="L779" s="34" t="n">
        <v>134.273592</v>
      </c>
      <c r="M779" s="54" t="n">
        <f aca="false">L779/L782</f>
        <v>0.058516504398223</v>
      </c>
      <c r="N779" s="36" t="e">
        <f aca="false">NA()</f>
        <v>#N/A</v>
      </c>
      <c r="O779" s="36" t="e">
        <f aca="false">NA()</f>
        <v>#N/A</v>
      </c>
    </row>
    <row r="780" customFormat="false" ht="11.25" hidden="false" customHeight="false" outlineLevel="0" collapsed="false">
      <c r="H780" s="32" t="s">
        <v>839</v>
      </c>
      <c r="I780" s="13" t="s">
        <v>143</v>
      </c>
      <c r="J780" s="33" t="s">
        <v>144</v>
      </c>
      <c r="K780" s="34" t="s">
        <v>123</v>
      </c>
      <c r="L780" s="34" t="s">
        <v>123</v>
      </c>
      <c r="M780" s="34" t="s">
        <v>181</v>
      </c>
      <c r="N780" s="36" t="e">
        <f aca="false">NA()</f>
        <v>#N/A</v>
      </c>
      <c r="O780" s="36" t="e">
        <f aca="false">NA()</f>
        <v>#N/A</v>
      </c>
    </row>
    <row r="781" customFormat="false" ht="11.25" hidden="false" customHeight="false" outlineLevel="0" collapsed="false">
      <c r="H781" s="32" t="s">
        <v>840</v>
      </c>
      <c r="I781" s="13" t="s">
        <v>146</v>
      </c>
      <c r="J781" s="33" t="s">
        <v>147</v>
      </c>
      <c r="K781" s="34" t="n">
        <v>3440.74945165316</v>
      </c>
      <c r="L781" s="34" t="n">
        <v>399.612749994179</v>
      </c>
      <c r="M781" s="54" t="n">
        <f aca="false">L781/L782</f>
        <v>0.174151453717127</v>
      </c>
      <c r="N781" s="36" t="e">
        <f aca="false">NA()</f>
        <v>#N/A</v>
      </c>
      <c r="O781" s="36" t="e">
        <f aca="false">NA()</f>
        <v>#N/A</v>
      </c>
    </row>
    <row r="782" customFormat="false" ht="11.25" hidden="false" customHeight="false" outlineLevel="0" collapsed="false">
      <c r="H782" s="32" t="s">
        <v>841</v>
      </c>
      <c r="I782" s="13" t="s">
        <v>149</v>
      </c>
      <c r="J782" s="39" t="s">
        <v>149</v>
      </c>
      <c r="K782" s="40" t="n">
        <v>27590.8867140568</v>
      </c>
      <c r="L782" s="40" t="n">
        <v>2294.6277017203</v>
      </c>
      <c r="M782" s="55" t="n">
        <f aca="false">L782/L782</f>
        <v>1</v>
      </c>
      <c r="N782" s="60"/>
      <c r="O782" s="60"/>
    </row>
    <row r="784" customFormat="false" ht="12.75" hidden="false" customHeight="false" outlineLevel="0" collapsed="false">
      <c r="H784" s="13" t="s">
        <v>842</v>
      </c>
      <c r="I784" s="13" t="s">
        <v>91</v>
      </c>
      <c r="J784" s="28" t="s">
        <v>843</v>
      </c>
      <c r="S784" s="0"/>
      <c r="T784" s="0"/>
    </row>
    <row r="785" customFormat="false" ht="12.75" hidden="false" customHeight="true" outlineLevel="0" collapsed="false">
      <c r="H785" s="0"/>
      <c r="I785" s="0"/>
      <c r="J785" s="29" t="s">
        <v>93</v>
      </c>
      <c r="K785" s="30" t="s">
        <v>152</v>
      </c>
      <c r="L785" s="30"/>
      <c r="M785" s="30" t="s">
        <v>95</v>
      </c>
      <c r="N785" s="30" t="s">
        <v>96</v>
      </c>
      <c r="O785" s="30" t="s">
        <v>97</v>
      </c>
    </row>
    <row r="786" customFormat="false" ht="12.75" hidden="false" customHeight="false" outlineLevel="0" collapsed="false">
      <c r="H786" s="0"/>
      <c r="I786" s="0"/>
      <c r="J786" s="29"/>
      <c r="K786" s="31" t="n">
        <v>1990</v>
      </c>
      <c r="L786" s="31" t="n">
        <v>2008</v>
      </c>
      <c r="M786" s="30"/>
      <c r="N786" s="30"/>
      <c r="O786" s="30"/>
    </row>
    <row r="787" customFormat="false" ht="11.25" hidden="false" customHeight="false" outlineLevel="0" collapsed="false">
      <c r="H787" s="32" t="s">
        <v>844</v>
      </c>
      <c r="I787" s="13" t="s">
        <v>99</v>
      </c>
      <c r="J787" s="33" t="s">
        <v>100</v>
      </c>
      <c r="K787" s="34" t="n">
        <v>1790.9158</v>
      </c>
      <c r="L787" s="34" t="n">
        <v>2752.69442608424</v>
      </c>
      <c r="M787" s="54" t="n">
        <f aca="false">L787/L802</f>
        <v>0.0119777470595259</v>
      </c>
      <c r="N787" s="36" t="s">
        <v>101</v>
      </c>
      <c r="O787" s="36" t="s">
        <v>102</v>
      </c>
    </row>
    <row r="788" customFormat="false" ht="11.25" hidden="false" customHeight="false" outlineLevel="0" collapsed="false">
      <c r="H788" s="32" t="s">
        <v>845</v>
      </c>
      <c r="I788" s="13" t="s">
        <v>104</v>
      </c>
      <c r="J788" s="33" t="s">
        <v>105</v>
      </c>
      <c r="K788" s="34" t="n">
        <v>5824.228292802</v>
      </c>
      <c r="L788" s="34" t="n">
        <v>8242.91995875356</v>
      </c>
      <c r="M788" s="54" t="n">
        <f aca="false">L788/L802</f>
        <v>0.0358672613139686</v>
      </c>
      <c r="N788" s="36" t="s">
        <v>361</v>
      </c>
      <c r="O788" s="36" t="s">
        <v>362</v>
      </c>
    </row>
    <row r="789" customFormat="false" ht="11.25" hidden="false" customHeight="false" outlineLevel="0" collapsed="false">
      <c r="H789" s="32" t="s">
        <v>846</v>
      </c>
      <c r="I789" s="13" t="s">
        <v>109</v>
      </c>
      <c r="J789" s="33" t="s">
        <v>110</v>
      </c>
      <c r="K789" s="34" t="n">
        <v>987.9053108</v>
      </c>
      <c r="L789" s="34" t="n">
        <v>1584.30292769</v>
      </c>
      <c r="M789" s="54" t="n">
        <f aca="false">L789/L802</f>
        <v>0.00689374728764627</v>
      </c>
      <c r="N789" s="36" t="e">
        <f aca="false">NA()</f>
        <v>#N/A</v>
      </c>
      <c r="O789" s="36" t="e">
        <f aca="false">NA()</f>
        <v>#N/A</v>
      </c>
    </row>
    <row r="790" customFormat="false" ht="11.25" hidden="false" customHeight="false" outlineLevel="0" collapsed="false">
      <c r="H790" s="32" t="s">
        <v>847</v>
      </c>
      <c r="I790" s="13" t="s">
        <v>112</v>
      </c>
      <c r="J790" s="33" t="s">
        <v>113</v>
      </c>
      <c r="K790" s="34" t="n">
        <v>21.90592</v>
      </c>
      <c r="L790" s="34" t="n">
        <v>86.52838</v>
      </c>
      <c r="M790" s="54" t="n">
        <f aca="false">L790/L802</f>
        <v>0.00037650929913963</v>
      </c>
      <c r="N790" s="36" t="e">
        <f aca="false">NA()</f>
        <v>#N/A</v>
      </c>
      <c r="O790" s="36" t="e">
        <f aca="false">NA()</f>
        <v>#N/A</v>
      </c>
    </row>
    <row r="791" customFormat="false" ht="11.25" hidden="false" customHeight="false" outlineLevel="0" collapsed="false">
      <c r="H791" s="32" t="s">
        <v>848</v>
      </c>
      <c r="I791" s="13" t="s">
        <v>115</v>
      </c>
      <c r="J791" s="33" t="s">
        <v>116</v>
      </c>
      <c r="K791" s="34" t="n">
        <v>20763.7827987591</v>
      </c>
      <c r="L791" s="34" t="n">
        <v>33408.1140480728</v>
      </c>
      <c r="M791" s="54" t="n">
        <f aca="false">L791/L802</f>
        <v>0.145368093171474</v>
      </c>
      <c r="N791" s="36" t="e">
        <f aca="false">NA()</f>
        <v>#N/A</v>
      </c>
      <c r="O791" s="36" t="e">
        <f aca="false">NA()</f>
        <v>#N/A</v>
      </c>
    </row>
    <row r="792" customFormat="false" ht="11.25" hidden="false" customHeight="false" outlineLevel="0" collapsed="false">
      <c r="H792" s="32" t="s">
        <v>849</v>
      </c>
      <c r="I792" s="13" t="s">
        <v>118</v>
      </c>
      <c r="J792" s="33" t="s">
        <v>119</v>
      </c>
      <c r="K792" s="34" t="n">
        <v>31714.4193804213</v>
      </c>
      <c r="L792" s="34" t="n">
        <v>50008</v>
      </c>
      <c r="M792" s="54" t="n">
        <f aca="false">L792/L802</f>
        <v>0.217598862146438</v>
      </c>
      <c r="N792" s="36" t="e">
        <f aca="false">NA()</f>
        <v>#N/A</v>
      </c>
      <c r="O792" s="36" t="e">
        <f aca="false">NA()</f>
        <v>#N/A</v>
      </c>
    </row>
    <row r="793" customFormat="false" ht="11.25" hidden="false" customHeight="false" outlineLevel="0" collapsed="false">
      <c r="H793" s="32" t="s">
        <v>850</v>
      </c>
      <c r="I793" s="13" t="s">
        <v>121</v>
      </c>
      <c r="J793" s="33" t="s">
        <v>122</v>
      </c>
      <c r="K793" s="34" t="n">
        <v>4.923324</v>
      </c>
      <c r="L793" s="34" t="n">
        <v>479.180855137236</v>
      </c>
      <c r="M793" s="54" t="n">
        <f aca="false">L793/L802</f>
        <v>0.0020850505687134</v>
      </c>
      <c r="N793" s="36" t="e">
        <f aca="false">NA()</f>
        <v>#N/A</v>
      </c>
      <c r="O793" s="36" t="e">
        <f aca="false">NA()</f>
        <v>#N/A</v>
      </c>
    </row>
    <row r="794" customFormat="false" ht="11.25" hidden="false" customHeight="false" outlineLevel="0" collapsed="false">
      <c r="H794" s="32" t="s">
        <v>851</v>
      </c>
      <c r="I794" s="13" t="s">
        <v>125</v>
      </c>
      <c r="J794" s="33" t="s">
        <v>126</v>
      </c>
      <c r="K794" s="34" t="n">
        <v>269.730369370388</v>
      </c>
      <c r="L794" s="34" t="n">
        <v>1592.57975112225</v>
      </c>
      <c r="M794" s="54" t="n">
        <f aca="false">L794/L802</f>
        <v>0.0069297620725016</v>
      </c>
      <c r="N794" s="36" t="e">
        <f aca="false">NA()</f>
        <v>#N/A</v>
      </c>
      <c r="O794" s="36" t="e">
        <f aca="false">NA()</f>
        <v>#N/A</v>
      </c>
    </row>
    <row r="795" customFormat="false" ht="11.25" hidden="false" customHeight="false" outlineLevel="0" collapsed="false">
      <c r="H795" s="32" t="s">
        <v>852</v>
      </c>
      <c r="I795" s="13" t="s">
        <v>128</v>
      </c>
      <c r="J795" s="33" t="s">
        <v>129</v>
      </c>
      <c r="K795" s="34" t="n">
        <v>26123.2326513412</v>
      </c>
      <c r="L795" s="34" t="n">
        <v>37963.0512391137</v>
      </c>
      <c r="M795" s="54" t="n">
        <f aca="false">L795/L802</f>
        <v>0.165187904999961</v>
      </c>
      <c r="N795" s="36" t="e">
        <f aca="false">NA()</f>
        <v>#N/A</v>
      </c>
      <c r="O795" s="36" t="e">
        <f aca="false">NA()</f>
        <v>#N/A</v>
      </c>
    </row>
    <row r="796" customFormat="false" ht="11.25" hidden="false" customHeight="false" outlineLevel="0" collapsed="false">
      <c r="H796" s="32" t="s">
        <v>853</v>
      </c>
      <c r="I796" s="13" t="s">
        <v>131</v>
      </c>
      <c r="J796" s="33" t="s">
        <v>132</v>
      </c>
      <c r="K796" s="34" t="n">
        <v>188.97436</v>
      </c>
      <c r="L796" s="34" t="n">
        <v>356.989146815509</v>
      </c>
      <c r="M796" s="54" t="n">
        <f aca="false">L796/L802</f>
        <v>0.0015533601052968</v>
      </c>
      <c r="N796" s="36" t="e">
        <f aca="false">NA()</f>
        <v>#N/A</v>
      </c>
      <c r="O796" s="36" t="e">
        <f aca="false">NA()</f>
        <v>#N/A</v>
      </c>
    </row>
    <row r="797" customFormat="false" ht="11.25" hidden="false" customHeight="false" outlineLevel="0" collapsed="false">
      <c r="H797" s="32" t="s">
        <v>854</v>
      </c>
      <c r="I797" s="13" t="s">
        <v>134</v>
      </c>
      <c r="J797" s="33" t="s">
        <v>135</v>
      </c>
      <c r="K797" s="34" t="n">
        <v>18696.288256</v>
      </c>
      <c r="L797" s="34" t="n">
        <v>17618.941952</v>
      </c>
      <c r="M797" s="54" t="n">
        <f aca="false">L797/L802</f>
        <v>0.0766649680247029</v>
      </c>
      <c r="N797" s="36" t="e">
        <f aca="false">NA()</f>
        <v>#N/A</v>
      </c>
      <c r="O797" s="36" t="e">
        <f aca="false">NA()</f>
        <v>#N/A</v>
      </c>
    </row>
    <row r="798" customFormat="false" ht="11.25" hidden="false" customHeight="false" outlineLevel="0" collapsed="false">
      <c r="H798" s="32" t="s">
        <v>855</v>
      </c>
      <c r="I798" s="13" t="s">
        <v>137</v>
      </c>
      <c r="J798" s="33" t="s">
        <v>138</v>
      </c>
      <c r="K798" s="34" t="s">
        <v>123</v>
      </c>
      <c r="L798" s="34" t="n">
        <v>487.473162888728</v>
      </c>
      <c r="M798" s="54" t="n">
        <f aca="false">L798/L802</f>
        <v>0.00212113273019342</v>
      </c>
      <c r="N798" s="36" t="e">
        <f aca="false">NA()</f>
        <v>#N/A</v>
      </c>
      <c r="O798" s="36" t="e">
        <f aca="false">NA()</f>
        <v>#N/A</v>
      </c>
    </row>
    <row r="799" customFormat="false" ht="11.25" hidden="false" customHeight="false" outlineLevel="0" collapsed="false">
      <c r="H799" s="32" t="s">
        <v>856</v>
      </c>
      <c r="I799" s="13" t="s">
        <v>140</v>
      </c>
      <c r="J799" s="33" t="s">
        <v>141</v>
      </c>
      <c r="K799" s="34" t="n">
        <v>917.632375</v>
      </c>
      <c r="L799" s="34" t="n">
        <v>8122.71364</v>
      </c>
      <c r="M799" s="54" t="n">
        <f aca="false">L799/L802</f>
        <v>0.0353442098385329</v>
      </c>
      <c r="N799" s="36" t="e">
        <f aca="false">NA()</f>
        <v>#N/A</v>
      </c>
      <c r="O799" s="36" t="e">
        <f aca="false">NA()</f>
        <v>#N/A</v>
      </c>
    </row>
    <row r="800" customFormat="false" ht="11.25" hidden="false" customHeight="false" outlineLevel="0" collapsed="false">
      <c r="H800" s="32" t="s">
        <v>857</v>
      </c>
      <c r="I800" s="13" t="s">
        <v>143</v>
      </c>
      <c r="J800" s="33" t="s">
        <v>144</v>
      </c>
      <c r="K800" s="34" t="n">
        <v>86.0886</v>
      </c>
      <c r="L800" s="34" t="n">
        <v>63.1207613747888</v>
      </c>
      <c r="M800" s="54" t="n">
        <f aca="false">L800/L802</f>
        <v>0.000274656172071886</v>
      </c>
      <c r="N800" s="36" t="e">
        <f aca="false">NA()</f>
        <v>#N/A</v>
      </c>
      <c r="O800" s="36" t="e">
        <f aca="false">NA()</f>
        <v>#N/A</v>
      </c>
    </row>
    <row r="801" customFormat="false" ht="11.25" hidden="false" customHeight="false" outlineLevel="0" collapsed="false">
      <c r="H801" s="32" t="s">
        <v>858</v>
      </c>
      <c r="I801" s="13" t="s">
        <v>146</v>
      </c>
      <c r="J801" s="33" t="s">
        <v>147</v>
      </c>
      <c r="K801" s="34" t="n">
        <v>54507.4138958385</v>
      </c>
      <c r="L801" s="34" t="n">
        <v>67050.7679610684</v>
      </c>
      <c r="M801" s="54" t="n">
        <f aca="false">L801/L802</f>
        <v>0.291756735209833</v>
      </c>
      <c r="N801" s="36" t="e">
        <f aca="false">NA()</f>
        <v>#N/A</v>
      </c>
      <c r="O801" s="36" t="e">
        <f aca="false">NA()</f>
        <v>#N/A</v>
      </c>
    </row>
    <row r="802" customFormat="false" ht="11.25" hidden="false" customHeight="false" outlineLevel="0" collapsed="false">
      <c r="H802" s="32" t="s">
        <v>859</v>
      </c>
      <c r="I802" s="13" t="s">
        <v>149</v>
      </c>
      <c r="J802" s="39" t="s">
        <v>149</v>
      </c>
      <c r="K802" s="40" t="n">
        <v>161897.441334333</v>
      </c>
      <c r="L802" s="40" t="n">
        <v>229817.378210121</v>
      </c>
      <c r="M802" s="55" t="n">
        <f aca="false">L802/L802</f>
        <v>1</v>
      </c>
      <c r="N802" s="36"/>
      <c r="O802" s="60"/>
    </row>
    <row r="803" customFormat="false" ht="12.75" hidden="false" customHeight="false" outlineLevel="0" collapsed="false">
      <c r="H803" s="0"/>
      <c r="I803" s="0"/>
      <c r="J803" s="0"/>
    </row>
    <row r="804" customFormat="false" ht="12.75" hidden="false" customHeight="false" outlineLevel="0" collapsed="false">
      <c r="H804" s="13" t="s">
        <v>842</v>
      </c>
      <c r="I804" s="13" t="s">
        <v>150</v>
      </c>
      <c r="J804" s="28" t="s">
        <v>860</v>
      </c>
      <c r="S804" s="0"/>
      <c r="T804" s="0"/>
    </row>
    <row r="805" customFormat="false" ht="12.75" hidden="false" customHeight="true" outlineLevel="0" collapsed="false">
      <c r="H805" s="0"/>
      <c r="I805" s="0"/>
      <c r="J805" s="29" t="s">
        <v>93</v>
      </c>
      <c r="K805" s="30" t="s">
        <v>152</v>
      </c>
      <c r="L805" s="30"/>
      <c r="M805" s="30" t="s">
        <v>95</v>
      </c>
      <c r="N805" s="30" t="s">
        <v>96</v>
      </c>
      <c r="O805" s="30" t="s">
        <v>97</v>
      </c>
      <c r="P805" s="61"/>
    </row>
    <row r="806" customFormat="false" ht="12.75" hidden="false" customHeight="false" outlineLevel="0" collapsed="false">
      <c r="H806" s="0"/>
      <c r="I806" s="0"/>
      <c r="J806" s="29"/>
      <c r="K806" s="31" t="n">
        <v>1990</v>
      </c>
      <c r="L806" s="31" t="n">
        <v>2008</v>
      </c>
      <c r="M806" s="30"/>
      <c r="N806" s="30"/>
      <c r="O806" s="30"/>
    </row>
    <row r="807" customFormat="false" ht="11.25" hidden="false" customHeight="false" outlineLevel="0" collapsed="false">
      <c r="H807" s="32" t="s">
        <v>861</v>
      </c>
      <c r="I807" s="13" t="s">
        <v>99</v>
      </c>
      <c r="J807" s="33" t="s">
        <v>100</v>
      </c>
      <c r="K807" s="34" t="n">
        <v>5605.09597737655</v>
      </c>
      <c r="L807" s="34" t="n">
        <v>4544.20314859107</v>
      </c>
      <c r="M807" s="54" t="n">
        <f aca="false">L807/L822</f>
        <v>0.0318865795569698</v>
      </c>
      <c r="N807" s="36" t="s">
        <v>101</v>
      </c>
      <c r="O807" s="36" t="s">
        <v>102</v>
      </c>
    </row>
    <row r="808" customFormat="false" ht="11.25" hidden="false" customHeight="false" outlineLevel="0" collapsed="false">
      <c r="H808" s="32" t="s">
        <v>862</v>
      </c>
      <c r="I808" s="13" t="s">
        <v>104</v>
      </c>
      <c r="J808" s="33" t="s">
        <v>105</v>
      </c>
      <c r="K808" s="34" t="n">
        <v>12609.301337225</v>
      </c>
      <c r="L808" s="34" t="n">
        <v>12247.4858819731</v>
      </c>
      <c r="M808" s="54" t="n">
        <f aca="false">L808/L822</f>
        <v>0.0859403552566712</v>
      </c>
      <c r="N808" s="36" t="s">
        <v>361</v>
      </c>
      <c r="O808" s="36" t="s">
        <v>362</v>
      </c>
    </row>
    <row r="809" customFormat="false" ht="11.25" hidden="false" customHeight="false" outlineLevel="0" collapsed="false">
      <c r="H809" s="32" t="s">
        <v>863</v>
      </c>
      <c r="I809" s="13" t="s">
        <v>109</v>
      </c>
      <c r="J809" s="33" t="s">
        <v>110</v>
      </c>
      <c r="K809" s="34" t="n">
        <v>3998.65374222484</v>
      </c>
      <c r="L809" s="34" t="n">
        <v>1666.22728830907</v>
      </c>
      <c r="M809" s="54" t="n">
        <f aca="false">L809/L822</f>
        <v>0.0116918824382079</v>
      </c>
      <c r="N809" s="36" t="e">
        <f aca="false">NA()</f>
        <v>#N/A</v>
      </c>
      <c r="O809" s="36" t="e">
        <f aca="false">NA()</f>
        <v>#N/A</v>
      </c>
    </row>
    <row r="810" customFormat="false" ht="11.25" hidden="false" customHeight="false" outlineLevel="0" collapsed="false">
      <c r="H810" s="32" t="s">
        <v>864</v>
      </c>
      <c r="I810" s="13" t="s">
        <v>112</v>
      </c>
      <c r="J810" s="33" t="s">
        <v>113</v>
      </c>
      <c r="K810" s="34" t="n">
        <v>2951.1302</v>
      </c>
      <c r="L810" s="34" t="n">
        <v>1746.2061</v>
      </c>
      <c r="M810" s="54" t="n">
        <f aca="false">L810/L822</f>
        <v>0.0122530921065401</v>
      </c>
      <c r="N810" s="36" t="e">
        <f aca="false">NA()</f>
        <v>#N/A</v>
      </c>
      <c r="O810" s="36" t="e">
        <f aca="false">NA()</f>
        <v>#N/A</v>
      </c>
    </row>
    <row r="811" customFormat="false" ht="11.25" hidden="false" customHeight="false" outlineLevel="0" collapsed="false">
      <c r="H811" s="32" t="s">
        <v>865</v>
      </c>
      <c r="I811" s="13" t="s">
        <v>115</v>
      </c>
      <c r="J811" s="33" t="s">
        <v>116</v>
      </c>
      <c r="K811" s="34" t="n">
        <v>31002.114136131</v>
      </c>
      <c r="L811" s="34" t="n">
        <v>27274.3927276123</v>
      </c>
      <c r="M811" s="54" t="n">
        <f aca="false">L811/L822</f>
        <v>0.191383849959854</v>
      </c>
      <c r="N811" s="36" t="e">
        <f aca="false">NA()</f>
        <v>#N/A</v>
      </c>
      <c r="O811" s="36" t="e">
        <f aca="false">NA()</f>
        <v>#N/A</v>
      </c>
    </row>
    <row r="812" customFormat="false" ht="11.25" hidden="false" customHeight="false" outlineLevel="0" collapsed="false">
      <c r="H812" s="32" t="s">
        <v>866</v>
      </c>
      <c r="I812" s="13" t="s">
        <v>118</v>
      </c>
      <c r="J812" s="33" t="s">
        <v>119</v>
      </c>
      <c r="K812" s="34" t="n">
        <v>56344.4101563775</v>
      </c>
      <c r="L812" s="34" t="n">
        <v>49803.481</v>
      </c>
      <c r="M812" s="54" t="n">
        <f aca="false">L812/L822</f>
        <v>0.349469996651209</v>
      </c>
      <c r="N812" s="36" t="e">
        <f aca="false">NA()</f>
        <v>#N/A</v>
      </c>
      <c r="O812" s="36" t="e">
        <f aca="false">NA()</f>
        <v>#N/A</v>
      </c>
    </row>
    <row r="813" customFormat="false" ht="11.25" hidden="false" customHeight="false" outlineLevel="0" collapsed="false">
      <c r="H813" s="32" t="s">
        <v>867</v>
      </c>
      <c r="I813" s="13" t="s">
        <v>121</v>
      </c>
      <c r="J813" s="33" t="s">
        <v>122</v>
      </c>
      <c r="K813" s="34" t="n">
        <v>4584.8177034</v>
      </c>
      <c r="L813" s="34" t="n">
        <v>7880.5493941</v>
      </c>
      <c r="M813" s="54" t="n">
        <f aca="false">L813/L822</f>
        <v>0.0552976521935447</v>
      </c>
      <c r="N813" s="36" t="e">
        <f aca="false">NA()</f>
        <v>#N/A</v>
      </c>
      <c r="O813" s="36" t="e">
        <f aca="false">NA()</f>
        <v>#N/A</v>
      </c>
    </row>
    <row r="814" customFormat="false" ht="11.25" hidden="false" customHeight="false" outlineLevel="0" collapsed="false">
      <c r="H814" s="32" t="s">
        <v>868</v>
      </c>
      <c r="I814" s="13" t="s">
        <v>125</v>
      </c>
      <c r="J814" s="33" t="s">
        <v>126</v>
      </c>
      <c r="K814" s="34" t="n">
        <v>1177.49877435359</v>
      </c>
      <c r="L814" s="34" t="n">
        <v>3689.48205512299</v>
      </c>
      <c r="M814" s="54" t="n">
        <f aca="false">L814/L822</f>
        <v>0.0258890193126968</v>
      </c>
      <c r="N814" s="36" t="e">
        <f aca="false">NA()</f>
        <v>#N/A</v>
      </c>
      <c r="O814" s="36" t="e">
        <f aca="false">NA()</f>
        <v>#N/A</v>
      </c>
    </row>
    <row r="815" customFormat="false" ht="11.25" hidden="false" customHeight="false" outlineLevel="0" collapsed="false">
      <c r="H815" s="32" t="s">
        <v>869</v>
      </c>
      <c r="I815" s="13" t="s">
        <v>128</v>
      </c>
      <c r="J815" s="33" t="s">
        <v>129</v>
      </c>
      <c r="K815" s="34" t="n">
        <v>25292.1715178237</v>
      </c>
      <c r="L815" s="34" t="n">
        <v>11760.6008501578</v>
      </c>
      <c r="M815" s="54" t="n">
        <f aca="false">L815/L822</f>
        <v>0.0825238930531954</v>
      </c>
      <c r="N815" s="36" t="e">
        <f aca="false">NA()</f>
        <v>#N/A</v>
      </c>
      <c r="O815" s="36" t="e">
        <f aca="false">NA()</f>
        <v>#N/A</v>
      </c>
    </row>
    <row r="816" customFormat="false" ht="11.25" hidden="false" customHeight="false" outlineLevel="0" collapsed="false">
      <c r="H816" s="32" t="s">
        <v>870</v>
      </c>
      <c r="I816" s="13" t="s">
        <v>131</v>
      </c>
      <c r="J816" s="33" t="s">
        <v>132</v>
      </c>
      <c r="K816" s="34" t="n">
        <v>470.2191778588</v>
      </c>
      <c r="L816" s="34" t="n">
        <v>342.134311393466</v>
      </c>
      <c r="M816" s="54" t="n">
        <f aca="false">L816/L822</f>
        <v>0.00240074939052831</v>
      </c>
      <c r="N816" s="36" t="e">
        <f aca="false">NA()</f>
        <v>#N/A</v>
      </c>
      <c r="O816" s="36" t="e">
        <f aca="false">NA()</f>
        <v>#N/A</v>
      </c>
    </row>
    <row r="817" customFormat="false" ht="11.25" hidden="false" customHeight="false" outlineLevel="0" collapsed="false">
      <c r="H817" s="32" t="s">
        <v>871</v>
      </c>
      <c r="I817" s="13" t="s">
        <v>134</v>
      </c>
      <c r="J817" s="33" t="s">
        <v>135</v>
      </c>
      <c r="K817" s="34" t="n">
        <v>737.18364</v>
      </c>
      <c r="L817" s="34" t="n">
        <v>274.518552</v>
      </c>
      <c r="M817" s="54" t="n">
        <f aca="false">L817/L822</f>
        <v>0.00192629100460136</v>
      </c>
      <c r="N817" s="36" t="e">
        <f aca="false">NA()</f>
        <v>#N/A</v>
      </c>
      <c r="O817" s="36" t="e">
        <f aca="false">NA()</f>
        <v>#N/A</v>
      </c>
    </row>
    <row r="818" customFormat="false" ht="11.25" hidden="false" customHeight="false" outlineLevel="0" collapsed="false">
      <c r="H818" s="32" t="s">
        <v>872</v>
      </c>
      <c r="I818" s="13" t="s">
        <v>137</v>
      </c>
      <c r="J818" s="33" t="s">
        <v>138</v>
      </c>
      <c r="K818" s="34" t="n">
        <v>1621.28480592263</v>
      </c>
      <c r="L818" s="34" t="n">
        <v>1412.10268503681</v>
      </c>
      <c r="M818" s="54" t="n">
        <f aca="false">L818/L822</f>
        <v>0.00990869535025025</v>
      </c>
      <c r="N818" s="36" t="e">
        <f aca="false">NA()</f>
        <v>#N/A</v>
      </c>
      <c r="O818" s="36" t="e">
        <f aca="false">NA()</f>
        <v>#N/A</v>
      </c>
    </row>
    <row r="819" customFormat="false" ht="11.25" hidden="false" customHeight="false" outlineLevel="0" collapsed="false">
      <c r="H819" s="32" t="s">
        <v>873</v>
      </c>
      <c r="I819" s="13" t="s">
        <v>140</v>
      </c>
      <c r="J819" s="33" t="s">
        <v>141</v>
      </c>
      <c r="K819" s="34" t="n">
        <v>9970.836</v>
      </c>
      <c r="L819" s="34" t="n">
        <v>10137.1305</v>
      </c>
      <c r="M819" s="54" t="n">
        <f aca="false">L819/L822</f>
        <v>0.0711320351661336</v>
      </c>
      <c r="N819" s="36" t="e">
        <f aca="false">NA()</f>
        <v>#N/A</v>
      </c>
      <c r="O819" s="36" t="e">
        <f aca="false">NA()</f>
        <v>#N/A</v>
      </c>
    </row>
    <row r="820" customFormat="false" ht="11.25" hidden="false" customHeight="false" outlineLevel="0" collapsed="false">
      <c r="H820" s="32" t="s">
        <v>874</v>
      </c>
      <c r="I820" s="13" t="s">
        <v>143</v>
      </c>
      <c r="J820" s="33" t="s">
        <v>144</v>
      </c>
      <c r="K820" s="34" t="n">
        <v>6134.2363776</v>
      </c>
      <c r="L820" s="34" t="n">
        <v>1147.42375117764</v>
      </c>
      <c r="M820" s="54" t="n">
        <f aca="false">L820/L822</f>
        <v>0.00805144874274084</v>
      </c>
      <c r="N820" s="36" t="e">
        <f aca="false">NA()</f>
        <v>#N/A</v>
      </c>
      <c r="O820" s="36" t="e">
        <f aca="false">NA()</f>
        <v>#N/A</v>
      </c>
    </row>
    <row r="821" customFormat="false" ht="11.25" hidden="false" customHeight="false" outlineLevel="0" collapsed="false">
      <c r="H821" s="32" t="s">
        <v>875</v>
      </c>
      <c r="I821" s="13" t="s">
        <v>146</v>
      </c>
      <c r="J821" s="33" t="s">
        <v>147</v>
      </c>
      <c r="K821" s="34" t="n">
        <v>7010.19372048408</v>
      </c>
      <c r="L821" s="34" t="n">
        <v>8585.52619279268</v>
      </c>
      <c r="M821" s="54" t="n">
        <f aca="false">L821/L822</f>
        <v>0.0602444598168574</v>
      </c>
      <c r="N821" s="36" t="e">
        <f aca="false">NA()</f>
        <v>#N/A</v>
      </c>
      <c r="O821" s="36" t="e">
        <f aca="false">NA()</f>
        <v>#N/A</v>
      </c>
    </row>
    <row r="822" customFormat="false" ht="11.25" hidden="false" customHeight="false" outlineLevel="0" collapsed="false">
      <c r="H822" s="32" t="s">
        <v>876</v>
      </c>
      <c r="I822" s="13" t="s">
        <v>149</v>
      </c>
      <c r="J822" s="39" t="s">
        <v>149</v>
      </c>
      <c r="K822" s="40" t="n">
        <v>169509.147266778</v>
      </c>
      <c r="L822" s="40" t="n">
        <v>142511.464438267</v>
      </c>
      <c r="M822" s="55" t="n">
        <f aca="false">L822/L822</f>
        <v>1</v>
      </c>
      <c r="N822" s="60"/>
      <c r="O822" s="60"/>
    </row>
    <row r="824" customFormat="false" ht="12.75" hidden="false" customHeight="false" outlineLevel="0" collapsed="false">
      <c r="H824" s="13" t="s">
        <v>842</v>
      </c>
      <c r="I824" s="13" t="s">
        <v>192</v>
      </c>
      <c r="J824" s="28" t="s">
        <v>877</v>
      </c>
      <c r="S824" s="0"/>
      <c r="T824" s="0"/>
    </row>
    <row r="825" customFormat="false" ht="12.75" hidden="false" customHeight="true" outlineLevel="0" collapsed="false">
      <c r="H825" s="0"/>
      <c r="I825" s="0"/>
      <c r="J825" s="29" t="s">
        <v>93</v>
      </c>
      <c r="K825" s="30" t="s">
        <v>152</v>
      </c>
      <c r="L825" s="30"/>
      <c r="M825" s="30" t="s">
        <v>95</v>
      </c>
      <c r="N825" s="30" t="s">
        <v>96</v>
      </c>
      <c r="O825" s="30" t="s">
        <v>97</v>
      </c>
    </row>
    <row r="826" customFormat="false" ht="12.75" hidden="false" customHeight="false" outlineLevel="0" collapsed="false">
      <c r="H826" s="0"/>
      <c r="I826" s="0"/>
      <c r="J826" s="29"/>
      <c r="K826" s="31" t="n">
        <v>1990</v>
      </c>
      <c r="L826" s="31" t="n">
        <v>2008</v>
      </c>
      <c r="M826" s="30"/>
      <c r="N826" s="30"/>
      <c r="O826" s="30"/>
    </row>
    <row r="827" customFormat="false" ht="11.25" hidden="false" customHeight="false" outlineLevel="0" collapsed="false">
      <c r="H827" s="32" t="s">
        <v>878</v>
      </c>
      <c r="I827" s="13" t="s">
        <v>99</v>
      </c>
      <c r="J827" s="33" t="s">
        <v>100</v>
      </c>
      <c r="K827" s="34" t="n">
        <v>2512.4593085</v>
      </c>
      <c r="L827" s="34" t="n">
        <v>324.880669059056</v>
      </c>
      <c r="M827" s="54" t="n">
        <f aca="false">L827/L842</f>
        <v>0.0280471005628779</v>
      </c>
      <c r="N827" s="36" t="s">
        <v>101</v>
      </c>
      <c r="O827" s="36" t="s">
        <v>102</v>
      </c>
    </row>
    <row r="828" customFormat="false" ht="11.25" hidden="false" customHeight="false" outlineLevel="0" collapsed="false">
      <c r="H828" s="32" t="s">
        <v>879</v>
      </c>
      <c r="I828" s="13" t="s">
        <v>104</v>
      </c>
      <c r="J828" s="33" t="s">
        <v>105</v>
      </c>
      <c r="K828" s="34" t="n">
        <v>1759.17715321087</v>
      </c>
      <c r="L828" s="34" t="n">
        <v>584.718736068852</v>
      </c>
      <c r="M828" s="54" t="n">
        <f aca="false">L828/L842</f>
        <v>0.0504790427790607</v>
      </c>
      <c r="N828" s="36" t="s">
        <v>361</v>
      </c>
      <c r="O828" s="36" t="s">
        <v>362</v>
      </c>
    </row>
    <row r="829" customFormat="false" ht="11.25" hidden="false" customHeight="false" outlineLevel="0" collapsed="false">
      <c r="H829" s="32" t="s">
        <v>880</v>
      </c>
      <c r="I829" s="13" t="s">
        <v>109</v>
      </c>
      <c r="J829" s="33" t="s">
        <v>110</v>
      </c>
      <c r="K829" s="34" t="n">
        <v>72.258757</v>
      </c>
      <c r="L829" s="34" t="n">
        <v>0.569258</v>
      </c>
      <c r="M829" s="54" t="n">
        <f aca="false">L829/L842</f>
        <v>4.91443101815346E-005</v>
      </c>
      <c r="N829" s="36" t="e">
        <f aca="false">NA()</f>
        <v>#N/A</v>
      </c>
      <c r="O829" s="36" t="e">
        <f aca="false">NA()</f>
        <v>#N/A</v>
      </c>
    </row>
    <row r="830" customFormat="false" ht="11.25" hidden="false" customHeight="false" outlineLevel="0" collapsed="false">
      <c r="H830" s="32" t="s">
        <v>881</v>
      </c>
      <c r="I830" s="13" t="s">
        <v>112</v>
      </c>
      <c r="J830" s="33" t="s">
        <v>113</v>
      </c>
      <c r="K830" s="34" t="n">
        <v>33.2519</v>
      </c>
      <c r="L830" s="34" t="n">
        <v>0.71896</v>
      </c>
      <c r="M830" s="54" t="n">
        <f aca="false">L830/L842</f>
        <v>6.20681540674283E-005</v>
      </c>
      <c r="N830" s="36" t="e">
        <f aca="false">NA()</f>
        <v>#N/A</v>
      </c>
      <c r="O830" s="36" t="e">
        <f aca="false">NA()</f>
        <v>#N/A</v>
      </c>
    </row>
    <row r="831" customFormat="false" ht="11.25" hidden="false" customHeight="false" outlineLevel="0" collapsed="false">
      <c r="H831" s="32" t="s">
        <v>882</v>
      </c>
      <c r="I831" s="13" t="s">
        <v>115</v>
      </c>
      <c r="J831" s="33" t="s">
        <v>116</v>
      </c>
      <c r="K831" s="34" t="n">
        <v>3217.6416662069</v>
      </c>
      <c r="L831" s="34" t="n">
        <v>259.50244023</v>
      </c>
      <c r="M831" s="54" t="n">
        <f aca="false">L831/L842</f>
        <v>0.0224029673988389</v>
      </c>
      <c r="N831" s="36" t="e">
        <f aca="false">NA()</f>
        <v>#N/A</v>
      </c>
      <c r="O831" s="36" t="e">
        <f aca="false">NA()</f>
        <v>#N/A</v>
      </c>
    </row>
    <row r="832" customFormat="false" ht="11.25" hidden="false" customHeight="false" outlineLevel="0" collapsed="false">
      <c r="H832" s="32" t="s">
        <v>883</v>
      </c>
      <c r="I832" s="13" t="s">
        <v>118</v>
      </c>
      <c r="J832" s="33" t="s">
        <v>119</v>
      </c>
      <c r="K832" s="34" t="n">
        <v>41415.1415795918</v>
      </c>
      <c r="L832" s="34" t="n">
        <v>4600.117</v>
      </c>
      <c r="M832" s="54" t="n">
        <f aca="false">L832/L842</f>
        <v>0.39713025854595</v>
      </c>
      <c r="N832" s="36" t="e">
        <f aca="false">NA()</f>
        <v>#N/A</v>
      </c>
      <c r="O832" s="36" t="e">
        <f aca="false">NA()</f>
        <v>#N/A</v>
      </c>
    </row>
    <row r="833" customFormat="false" ht="11.25" hidden="false" customHeight="false" outlineLevel="0" collapsed="false">
      <c r="H833" s="32" t="s">
        <v>884</v>
      </c>
      <c r="I833" s="13" t="s">
        <v>121</v>
      </c>
      <c r="J833" s="33" t="s">
        <v>122</v>
      </c>
      <c r="K833" s="34" t="n">
        <v>81.7144352622752</v>
      </c>
      <c r="L833" s="34" t="n">
        <v>23.68052076</v>
      </c>
      <c r="M833" s="54" t="n">
        <f aca="false">L833/L842</f>
        <v>0.00204435046585153</v>
      </c>
      <c r="N833" s="36" t="e">
        <f aca="false">NA()</f>
        <v>#N/A</v>
      </c>
      <c r="O833" s="36" t="e">
        <f aca="false">NA()</f>
        <v>#N/A</v>
      </c>
    </row>
    <row r="834" customFormat="false" ht="11.25" hidden="false" customHeight="false" outlineLevel="0" collapsed="false">
      <c r="H834" s="32" t="s">
        <v>885</v>
      </c>
      <c r="I834" s="13" t="s">
        <v>125</v>
      </c>
      <c r="J834" s="33" t="s">
        <v>126</v>
      </c>
      <c r="K834" s="34" t="n">
        <v>5606.93939162877</v>
      </c>
      <c r="L834" s="34" t="n">
        <v>2110.60653602333</v>
      </c>
      <c r="M834" s="54" t="n">
        <f aca="false">L834/L842</f>
        <v>0.182209652350085</v>
      </c>
      <c r="N834" s="36" t="e">
        <f aca="false">NA()</f>
        <v>#N/A</v>
      </c>
      <c r="O834" s="36" t="e">
        <f aca="false">NA()</f>
        <v>#N/A</v>
      </c>
    </row>
    <row r="835" customFormat="false" ht="11.25" hidden="false" customHeight="false" outlineLevel="0" collapsed="false">
      <c r="H835" s="32" t="s">
        <v>886</v>
      </c>
      <c r="I835" s="13" t="s">
        <v>128</v>
      </c>
      <c r="J835" s="33" t="s">
        <v>129</v>
      </c>
      <c r="K835" s="34" t="n">
        <v>702.269144413581</v>
      </c>
      <c r="L835" s="34" t="n">
        <v>20.9351712601005</v>
      </c>
      <c r="M835" s="54" t="n">
        <f aca="false">L835/L842</f>
        <v>0.00180734315566918</v>
      </c>
      <c r="N835" s="36" t="e">
        <f aca="false">NA()</f>
        <v>#N/A</v>
      </c>
      <c r="O835" s="36" t="e">
        <f aca="false">NA()</f>
        <v>#N/A</v>
      </c>
    </row>
    <row r="836" customFormat="false" ht="11.25" hidden="false" customHeight="false" outlineLevel="0" collapsed="false">
      <c r="H836" s="32" t="s">
        <v>887</v>
      </c>
      <c r="I836" s="13" t="s">
        <v>131</v>
      </c>
      <c r="J836" s="33" t="s">
        <v>132</v>
      </c>
      <c r="K836" s="34" t="n">
        <v>11.979352635</v>
      </c>
      <c r="L836" s="34" t="n">
        <v>0.813973965415794</v>
      </c>
      <c r="M836" s="54" t="n">
        <f aca="false">L836/L842</f>
        <v>7.02707542732601E-005</v>
      </c>
      <c r="N836" s="36" t="e">
        <f aca="false">NA()</f>
        <v>#N/A</v>
      </c>
      <c r="O836" s="36" t="e">
        <f aca="false">NA()</f>
        <v>#N/A</v>
      </c>
    </row>
    <row r="837" customFormat="false" ht="11.25" hidden="false" customHeight="false" outlineLevel="0" collapsed="false">
      <c r="H837" s="32" t="s">
        <v>888</v>
      </c>
      <c r="I837" s="13" t="s">
        <v>134</v>
      </c>
      <c r="J837" s="33" t="s">
        <v>135</v>
      </c>
      <c r="K837" s="34" t="n">
        <v>61.04362</v>
      </c>
      <c r="L837" s="34" t="n">
        <v>19.23984</v>
      </c>
      <c r="M837" s="54" t="n">
        <f aca="false">L837/L842</f>
        <v>0.00166098441269705</v>
      </c>
      <c r="N837" s="36" t="e">
        <f aca="false">NA()</f>
        <v>#N/A</v>
      </c>
      <c r="O837" s="36" t="e">
        <f aca="false">NA()</f>
        <v>#N/A</v>
      </c>
    </row>
    <row r="838" customFormat="false" ht="11.25" hidden="false" customHeight="false" outlineLevel="0" collapsed="false">
      <c r="H838" s="32" t="s">
        <v>889</v>
      </c>
      <c r="I838" s="13" t="s">
        <v>137</v>
      </c>
      <c r="J838" s="33" t="s">
        <v>138</v>
      </c>
      <c r="K838" s="34" t="s">
        <v>123</v>
      </c>
      <c r="L838" s="34" t="s">
        <v>123</v>
      </c>
      <c r="M838" s="54" t="s">
        <v>181</v>
      </c>
      <c r="N838" s="36" t="e">
        <f aca="false">NA()</f>
        <v>#N/A</v>
      </c>
      <c r="O838" s="36" t="e">
        <f aca="false">NA()</f>
        <v>#N/A</v>
      </c>
    </row>
    <row r="839" customFormat="false" ht="11.25" hidden="false" customHeight="false" outlineLevel="0" collapsed="false">
      <c r="H839" s="32" t="s">
        <v>890</v>
      </c>
      <c r="I839" s="13" t="s">
        <v>140</v>
      </c>
      <c r="J839" s="33" t="s">
        <v>141</v>
      </c>
      <c r="K839" s="34" t="n">
        <v>2090.63361</v>
      </c>
      <c r="L839" s="34" t="n">
        <v>422.79582</v>
      </c>
      <c r="M839" s="54" t="n">
        <f aca="false">L839/L842</f>
        <v>0.0365001614760553</v>
      </c>
      <c r="N839" s="36" t="e">
        <f aca="false">NA()</f>
        <v>#N/A</v>
      </c>
      <c r="O839" s="36" t="e">
        <f aca="false">NA()</f>
        <v>#N/A</v>
      </c>
    </row>
    <row r="840" customFormat="false" ht="11.25" hidden="false" customHeight="false" outlineLevel="0" collapsed="false">
      <c r="H840" s="32" t="s">
        <v>891</v>
      </c>
      <c r="I840" s="13" t="s">
        <v>143</v>
      </c>
      <c r="J840" s="33" t="s">
        <v>144</v>
      </c>
      <c r="K840" s="34" t="s">
        <v>123</v>
      </c>
      <c r="L840" s="34" t="s">
        <v>123</v>
      </c>
      <c r="M840" s="54" t="s">
        <v>181</v>
      </c>
      <c r="N840" s="36" t="e">
        <f aca="false">NA()</f>
        <v>#N/A</v>
      </c>
      <c r="O840" s="36" t="e">
        <f aca="false">NA()</f>
        <v>#N/A</v>
      </c>
    </row>
    <row r="841" customFormat="false" ht="11.25" hidden="false" customHeight="false" outlineLevel="0" collapsed="false">
      <c r="H841" s="32" t="s">
        <v>892</v>
      </c>
      <c r="I841" s="13" t="s">
        <v>146</v>
      </c>
      <c r="J841" s="33" t="s">
        <v>147</v>
      </c>
      <c r="K841" s="34" t="n">
        <v>16739.2519931451</v>
      </c>
      <c r="L841" s="34" t="n">
        <v>3214.81695296002</v>
      </c>
      <c r="M841" s="54" t="n">
        <f aca="false">L841/L842</f>
        <v>0.277536655634393</v>
      </c>
      <c r="N841" s="36" t="e">
        <f aca="false">NA()</f>
        <v>#N/A</v>
      </c>
      <c r="O841" s="36" t="e">
        <f aca="false">NA()</f>
        <v>#N/A</v>
      </c>
    </row>
    <row r="842" customFormat="false" ht="11.25" hidden="false" customHeight="false" outlineLevel="0" collapsed="false">
      <c r="H842" s="32" t="s">
        <v>893</v>
      </c>
      <c r="I842" s="13" t="s">
        <v>149</v>
      </c>
      <c r="J842" s="39" t="s">
        <v>149</v>
      </c>
      <c r="K842" s="40" t="n">
        <v>74303.7619115943</v>
      </c>
      <c r="L842" s="40" t="n">
        <v>11583.3958783268</v>
      </c>
      <c r="M842" s="55" t="n">
        <f aca="false">L842/L842</f>
        <v>1</v>
      </c>
      <c r="N842" s="60"/>
      <c r="O842" s="60"/>
    </row>
    <row r="844" customFormat="false" ht="12.75" hidden="false" customHeight="false" outlineLevel="0" collapsed="false">
      <c r="H844" s="13" t="s">
        <v>894</v>
      </c>
      <c r="I844" s="13" t="s">
        <v>91</v>
      </c>
      <c r="J844" s="62" t="s">
        <v>895</v>
      </c>
      <c r="S844" s="0"/>
      <c r="T844" s="0"/>
    </row>
    <row r="845" customFormat="false" ht="12.75" hidden="false" customHeight="true" outlineLevel="0" collapsed="false">
      <c r="H845" s="0"/>
      <c r="I845" s="0"/>
      <c r="J845" s="29" t="s">
        <v>93</v>
      </c>
      <c r="K845" s="30" t="s">
        <v>152</v>
      </c>
      <c r="L845" s="30"/>
      <c r="M845" s="30" t="s">
        <v>95</v>
      </c>
      <c r="N845" s="30" t="s">
        <v>96</v>
      </c>
      <c r="O845" s="30" t="s">
        <v>97</v>
      </c>
    </row>
    <row r="846" customFormat="false" ht="12.75" hidden="false" customHeight="false" outlineLevel="0" collapsed="false">
      <c r="H846" s="0"/>
      <c r="I846" s="0"/>
      <c r="J846" s="29"/>
      <c r="K846" s="31" t="n">
        <v>1990</v>
      </c>
      <c r="L846" s="31" t="n">
        <v>2008</v>
      </c>
      <c r="M846" s="30"/>
      <c r="N846" s="30"/>
      <c r="O846" s="30"/>
    </row>
    <row r="847" customFormat="false" ht="11.25" hidden="false" customHeight="false" outlineLevel="0" collapsed="false">
      <c r="H847" s="32" t="s">
        <v>896</v>
      </c>
      <c r="I847" s="13" t="s">
        <v>99</v>
      </c>
      <c r="J847" s="33" t="s">
        <v>100</v>
      </c>
      <c r="K847" s="34" t="n">
        <v>20.2764</v>
      </c>
      <c r="L847" s="34" t="n">
        <v>31.1998784436848</v>
      </c>
      <c r="M847" s="54" t="n">
        <f aca="false">L847/L862</f>
        <v>0.00301088913946244</v>
      </c>
      <c r="N847" s="36" t="s">
        <v>101</v>
      </c>
      <c r="O847" s="36" t="s">
        <v>102</v>
      </c>
    </row>
    <row r="848" customFormat="false" ht="11.25" hidden="false" customHeight="false" outlineLevel="0" collapsed="false">
      <c r="H848" s="32" t="s">
        <v>897</v>
      </c>
      <c r="I848" s="13" t="s">
        <v>104</v>
      </c>
      <c r="J848" s="33" t="s">
        <v>105</v>
      </c>
      <c r="K848" s="34" t="n">
        <v>67.0392195</v>
      </c>
      <c r="L848" s="34" t="n">
        <v>372.151380758089</v>
      </c>
      <c r="M848" s="54" t="n">
        <f aca="false">L848/L862</f>
        <v>0.0359138114138161</v>
      </c>
      <c r="N848" s="36" t="s">
        <v>361</v>
      </c>
      <c r="O848" s="36" t="s">
        <v>362</v>
      </c>
    </row>
    <row r="849" customFormat="false" ht="11.25" hidden="false" customHeight="false" outlineLevel="0" collapsed="false">
      <c r="H849" s="32" t="s">
        <v>898</v>
      </c>
      <c r="I849" s="13" t="s">
        <v>109</v>
      </c>
      <c r="J849" s="33" t="s">
        <v>110</v>
      </c>
      <c r="K849" s="34" t="n">
        <v>132.3621456</v>
      </c>
      <c r="L849" s="34" t="n">
        <v>178.21550635</v>
      </c>
      <c r="M849" s="54" t="n">
        <f aca="false">L849/L862</f>
        <v>0.0171983725360195</v>
      </c>
      <c r="N849" s="36" t="e">
        <f aca="false">NA()</f>
        <v>#N/A</v>
      </c>
      <c r="O849" s="36" t="e">
        <f aca="false">NA()</f>
        <v>#N/A</v>
      </c>
    </row>
    <row r="850" customFormat="false" ht="11.25" hidden="false" customHeight="false" outlineLevel="0" collapsed="false">
      <c r="H850" s="32" t="s">
        <v>899</v>
      </c>
      <c r="I850" s="13" t="s">
        <v>112</v>
      </c>
      <c r="J850" s="33" t="s">
        <v>113</v>
      </c>
      <c r="K850" s="34" t="n">
        <v>31.7521385568</v>
      </c>
      <c r="L850" s="34" t="n">
        <v>19.71532776</v>
      </c>
      <c r="M850" s="54" t="n">
        <f aca="false">L850/L862</f>
        <v>0.00190259286877259</v>
      </c>
      <c r="N850" s="36" t="e">
        <f aca="false">NA()</f>
        <v>#N/A</v>
      </c>
      <c r="O850" s="36" t="e">
        <f aca="false">NA()</f>
        <v>#N/A</v>
      </c>
    </row>
    <row r="851" customFormat="false" ht="11.25" hidden="false" customHeight="false" outlineLevel="0" collapsed="false">
      <c r="H851" s="32" t="s">
        <v>900</v>
      </c>
      <c r="I851" s="13" t="s">
        <v>115</v>
      </c>
      <c r="J851" s="33" t="s">
        <v>116</v>
      </c>
      <c r="K851" s="34" t="n">
        <v>383.04</v>
      </c>
      <c r="L851" s="34" t="n">
        <v>670.32</v>
      </c>
      <c r="M851" s="54" t="n">
        <f aca="false">L851/L862</f>
        <v>0.06468804715401</v>
      </c>
      <c r="N851" s="36" t="e">
        <f aca="false">NA()</f>
        <v>#N/A</v>
      </c>
      <c r="O851" s="36" t="e">
        <f aca="false">NA()</f>
        <v>#N/A</v>
      </c>
    </row>
    <row r="852" customFormat="false" ht="11.25" hidden="false" customHeight="false" outlineLevel="0" collapsed="false">
      <c r="H852" s="32" t="s">
        <v>901</v>
      </c>
      <c r="I852" s="13" t="s">
        <v>118</v>
      </c>
      <c r="J852" s="33" t="s">
        <v>119</v>
      </c>
      <c r="K852" s="34" t="n">
        <v>484.838476754659</v>
      </c>
      <c r="L852" s="34" t="n">
        <v>640.970315370664</v>
      </c>
      <c r="M852" s="54" t="n">
        <f aca="false">L852/L862</f>
        <v>0.0618557076993349</v>
      </c>
      <c r="N852" s="36" t="e">
        <f aca="false">NA()</f>
        <v>#N/A</v>
      </c>
      <c r="O852" s="36" t="e">
        <f aca="false">NA()</f>
        <v>#N/A</v>
      </c>
    </row>
    <row r="853" customFormat="false" ht="11.25" hidden="false" customHeight="false" outlineLevel="0" collapsed="false">
      <c r="H853" s="32" t="s">
        <v>902</v>
      </c>
      <c r="I853" s="13" t="s">
        <v>121</v>
      </c>
      <c r="J853" s="33" t="s">
        <v>122</v>
      </c>
      <c r="K853" s="34" t="s">
        <v>123</v>
      </c>
      <c r="L853" s="34" t="s">
        <v>123</v>
      </c>
      <c r="M853" s="54" t="s">
        <v>181</v>
      </c>
      <c r="N853" s="36" t="e">
        <f aca="false">NA()</f>
        <v>#N/A</v>
      </c>
      <c r="O853" s="36" t="e">
        <f aca="false">NA()</f>
        <v>#N/A</v>
      </c>
    </row>
    <row r="854" customFormat="false" ht="11.25" hidden="false" customHeight="false" outlineLevel="0" collapsed="false">
      <c r="H854" s="32" t="s">
        <v>903</v>
      </c>
      <c r="I854" s="13" t="s">
        <v>125</v>
      </c>
      <c r="J854" s="33" t="s">
        <v>126</v>
      </c>
      <c r="K854" s="34" t="s">
        <v>123</v>
      </c>
      <c r="L854" s="34" t="s">
        <v>123</v>
      </c>
      <c r="M854" s="54" t="s">
        <v>181</v>
      </c>
      <c r="N854" s="36" t="e">
        <f aca="false">NA()</f>
        <v>#N/A</v>
      </c>
      <c r="O854" s="36" t="e">
        <f aca="false">NA()</f>
        <v>#N/A</v>
      </c>
    </row>
    <row r="855" customFormat="false" ht="11.25" hidden="false" customHeight="false" outlineLevel="0" collapsed="false">
      <c r="H855" s="32" t="s">
        <v>904</v>
      </c>
      <c r="I855" s="13" t="s">
        <v>128</v>
      </c>
      <c r="J855" s="33" t="s">
        <v>129</v>
      </c>
      <c r="K855" s="34" t="n">
        <v>51.6223725783139</v>
      </c>
      <c r="L855" s="34" t="n">
        <v>325.760756306247</v>
      </c>
      <c r="M855" s="54" t="n">
        <f aca="false">L855/L862</f>
        <v>0.0314369661726705</v>
      </c>
      <c r="N855" s="36" t="e">
        <f aca="false">NA()</f>
        <v>#N/A</v>
      </c>
      <c r="O855" s="36" t="e">
        <f aca="false">NA()</f>
        <v>#N/A</v>
      </c>
    </row>
    <row r="856" customFormat="false" ht="11.25" hidden="false" customHeight="false" outlineLevel="0" collapsed="false">
      <c r="H856" s="32" t="s">
        <v>905</v>
      </c>
      <c r="I856" s="13" t="s">
        <v>131</v>
      </c>
      <c r="J856" s="33" t="s">
        <v>132</v>
      </c>
      <c r="K856" s="34" t="s">
        <v>123</v>
      </c>
      <c r="L856" s="34" t="s">
        <v>123</v>
      </c>
      <c r="M856" s="54" t="s">
        <v>181</v>
      </c>
      <c r="N856" s="36" t="e">
        <f aca="false">NA()</f>
        <v>#N/A</v>
      </c>
      <c r="O856" s="36" t="e">
        <f aca="false">NA()</f>
        <v>#N/A</v>
      </c>
    </row>
    <row r="857" customFormat="false" ht="11.25" hidden="false" customHeight="false" outlineLevel="0" collapsed="false">
      <c r="H857" s="32" t="s">
        <v>906</v>
      </c>
      <c r="I857" s="13" t="s">
        <v>134</v>
      </c>
      <c r="J857" s="33" t="s">
        <v>135</v>
      </c>
      <c r="K857" s="34" t="n">
        <v>7330.20061914519</v>
      </c>
      <c r="L857" s="34" t="n">
        <v>7502.734336</v>
      </c>
      <c r="M857" s="54" t="n">
        <f aca="false">L857/L862</f>
        <v>0.72403811986988</v>
      </c>
      <c r="N857" s="36" t="e">
        <f aca="false">NA()</f>
        <v>#N/A</v>
      </c>
      <c r="O857" s="36" t="e">
        <f aca="false">NA()</f>
        <v>#N/A</v>
      </c>
    </row>
    <row r="858" customFormat="false" ht="11.25" hidden="false" customHeight="false" outlineLevel="0" collapsed="false">
      <c r="H858" s="32" t="s">
        <v>907</v>
      </c>
      <c r="I858" s="13" t="s">
        <v>137</v>
      </c>
      <c r="J858" s="33" t="s">
        <v>138</v>
      </c>
      <c r="K858" s="34" t="s">
        <v>123</v>
      </c>
      <c r="L858" s="34" t="n">
        <v>21.3992323879309</v>
      </c>
      <c r="M858" s="54" t="n">
        <f aca="false">L858/L862</f>
        <v>0.00206509510945532</v>
      </c>
      <c r="N858" s="36" t="e">
        <f aca="false">NA()</f>
        <v>#N/A</v>
      </c>
      <c r="O858" s="36" t="e">
        <f aca="false">NA()</f>
        <v>#N/A</v>
      </c>
    </row>
    <row r="859" customFormat="false" ht="11.25" hidden="false" customHeight="false" outlineLevel="0" collapsed="false">
      <c r="H859" s="32" t="s">
        <v>908</v>
      </c>
      <c r="I859" s="13" t="s">
        <v>140</v>
      </c>
      <c r="J859" s="33" t="s">
        <v>141</v>
      </c>
      <c r="K859" s="34" t="n">
        <v>6.155875</v>
      </c>
      <c r="L859" s="34" t="n">
        <v>155.994044</v>
      </c>
      <c r="M859" s="54" t="n">
        <f aca="false">L859/L862</f>
        <v>0.0150539295769434</v>
      </c>
      <c r="N859" s="36" t="e">
        <f aca="false">NA()</f>
        <v>#N/A</v>
      </c>
      <c r="O859" s="36" t="e">
        <f aca="false">NA()</f>
        <v>#N/A</v>
      </c>
    </row>
    <row r="860" customFormat="false" ht="11.25" hidden="false" customHeight="false" outlineLevel="0" collapsed="false">
      <c r="H860" s="32" t="s">
        <v>909</v>
      </c>
      <c r="I860" s="13" t="s">
        <v>143</v>
      </c>
      <c r="J860" s="33" t="s">
        <v>144</v>
      </c>
      <c r="K860" s="34" t="n">
        <v>33.111</v>
      </c>
      <c r="L860" s="34" t="n">
        <v>45.2536799738008</v>
      </c>
      <c r="M860" s="54" t="n">
        <f aca="false">L860/L862</f>
        <v>0.00436712642325711</v>
      </c>
      <c r="N860" s="36" t="e">
        <f aca="false">NA()</f>
        <v>#N/A</v>
      </c>
      <c r="O860" s="36" t="e">
        <f aca="false">NA()</f>
        <v>#N/A</v>
      </c>
    </row>
    <row r="861" customFormat="false" ht="11.25" hidden="false" customHeight="false" outlineLevel="0" collapsed="false">
      <c r="H861" s="32" t="s">
        <v>910</v>
      </c>
      <c r="I861" s="13" t="s">
        <v>146</v>
      </c>
      <c r="J861" s="33" t="s">
        <v>147</v>
      </c>
      <c r="K861" s="34" t="n">
        <v>181.752901456003</v>
      </c>
      <c r="L861" s="34" t="n">
        <v>398.63267617944</v>
      </c>
      <c r="M861" s="54" t="n">
        <f aca="false">L861/L862</f>
        <v>0.0384693420363779</v>
      </c>
      <c r="N861" s="36" t="e">
        <f aca="false">NA()</f>
        <v>#N/A</v>
      </c>
      <c r="O861" s="36" t="e">
        <f aca="false">NA()</f>
        <v>#N/A</v>
      </c>
    </row>
    <row r="862" customFormat="false" ht="11.25" hidden="false" customHeight="false" outlineLevel="0" collapsed="false">
      <c r="H862" s="32" t="s">
        <v>911</v>
      </c>
      <c r="I862" s="13" t="s">
        <v>149</v>
      </c>
      <c r="J862" s="39" t="s">
        <v>149</v>
      </c>
      <c r="K862" s="40" t="n">
        <v>8722.15114859097</v>
      </c>
      <c r="L862" s="40" t="n">
        <v>10362.3471335299</v>
      </c>
      <c r="M862" s="55" t="n">
        <f aca="false">L862/L862</f>
        <v>1</v>
      </c>
      <c r="N862" s="60"/>
      <c r="O862" s="60"/>
    </row>
    <row r="864" customFormat="false" ht="12.75" hidden="false" customHeight="false" outlineLevel="0" collapsed="false">
      <c r="H864" s="13" t="s">
        <v>894</v>
      </c>
      <c r="I864" s="13" t="s">
        <v>150</v>
      </c>
      <c r="J864" s="62" t="s">
        <v>912</v>
      </c>
      <c r="S864" s="0"/>
      <c r="T864" s="0"/>
    </row>
    <row r="865" customFormat="false" ht="12.75" hidden="false" customHeight="true" outlineLevel="0" collapsed="false">
      <c r="H865" s="0"/>
      <c r="I865" s="0"/>
      <c r="J865" s="29" t="s">
        <v>93</v>
      </c>
      <c r="K865" s="30" t="s">
        <v>152</v>
      </c>
      <c r="L865" s="30"/>
      <c r="M865" s="30" t="s">
        <v>95</v>
      </c>
      <c r="N865" s="30" t="s">
        <v>96</v>
      </c>
      <c r="O865" s="30" t="s">
        <v>97</v>
      </c>
    </row>
    <row r="866" customFormat="false" ht="12.75" hidden="false" customHeight="false" outlineLevel="0" collapsed="false">
      <c r="H866" s="0"/>
      <c r="I866" s="0"/>
      <c r="J866" s="29"/>
      <c r="K866" s="31" t="n">
        <v>1990</v>
      </c>
      <c r="L866" s="31" t="n">
        <v>2008</v>
      </c>
      <c r="M866" s="30"/>
      <c r="N866" s="30"/>
      <c r="O866" s="30"/>
    </row>
    <row r="867" customFormat="false" ht="11.25" hidden="false" customHeight="false" outlineLevel="0" collapsed="false">
      <c r="H867" s="32" t="s">
        <v>913</v>
      </c>
      <c r="I867" s="13" t="s">
        <v>99</v>
      </c>
      <c r="J867" s="33" t="s">
        <v>100</v>
      </c>
      <c r="K867" s="34" t="n">
        <v>1180.76332837673</v>
      </c>
      <c r="L867" s="34" t="n">
        <v>926.577660915008</v>
      </c>
      <c r="M867" s="54" t="n">
        <f aca="false">L867/L882</f>
        <v>0.0180984035990927</v>
      </c>
      <c r="N867" s="36" t="s">
        <v>101</v>
      </c>
      <c r="O867" s="36" t="s">
        <v>102</v>
      </c>
    </row>
    <row r="868" customFormat="false" ht="11.25" hidden="false" customHeight="false" outlineLevel="0" collapsed="false">
      <c r="H868" s="32" t="s">
        <v>914</v>
      </c>
      <c r="I868" s="13" t="s">
        <v>104</v>
      </c>
      <c r="J868" s="33" t="s">
        <v>105</v>
      </c>
      <c r="K868" s="34" t="n">
        <v>2455.06120266881</v>
      </c>
      <c r="L868" s="34" t="n">
        <v>1657.50732623593</v>
      </c>
      <c r="M868" s="54" t="n">
        <f aca="false">L868/L882</f>
        <v>0.0323753073531335</v>
      </c>
      <c r="N868" s="36" t="s">
        <v>361</v>
      </c>
      <c r="O868" s="36" t="s">
        <v>362</v>
      </c>
    </row>
    <row r="869" customFormat="false" ht="11.25" hidden="false" customHeight="false" outlineLevel="0" collapsed="false">
      <c r="H869" s="32" t="s">
        <v>915</v>
      </c>
      <c r="I869" s="13" t="s">
        <v>109</v>
      </c>
      <c r="J869" s="33" t="s">
        <v>110</v>
      </c>
      <c r="K869" s="34" t="n">
        <v>2121.22627130279</v>
      </c>
      <c r="L869" s="34" t="n">
        <v>1750.55983107557</v>
      </c>
      <c r="M869" s="54" t="n">
        <f aca="false">L869/L882</f>
        <v>0.0341928579584775</v>
      </c>
      <c r="N869" s="36" t="e">
        <f aca="false">NA()</f>
        <v>#N/A</v>
      </c>
      <c r="O869" s="36" t="e">
        <f aca="false">NA()</f>
        <v>#N/A</v>
      </c>
    </row>
    <row r="870" customFormat="false" ht="11.25" hidden="false" customHeight="false" outlineLevel="0" collapsed="false">
      <c r="H870" s="32" t="s">
        <v>916</v>
      </c>
      <c r="I870" s="13" t="s">
        <v>112</v>
      </c>
      <c r="J870" s="33" t="s">
        <v>113</v>
      </c>
      <c r="K870" s="34" t="n">
        <v>1931.68333218</v>
      </c>
      <c r="L870" s="34" t="n">
        <v>1620.97228481</v>
      </c>
      <c r="M870" s="54" t="n">
        <f aca="false">L870/L882</f>
        <v>0.0316616856534876</v>
      </c>
      <c r="N870" s="36" t="e">
        <f aca="false">NA()</f>
        <v>#N/A</v>
      </c>
      <c r="O870" s="36" t="e">
        <f aca="false">NA()</f>
        <v>#N/A</v>
      </c>
    </row>
    <row r="871" customFormat="false" ht="11.25" hidden="false" customHeight="false" outlineLevel="0" collapsed="false">
      <c r="H871" s="32" t="s">
        <v>917</v>
      </c>
      <c r="I871" s="13" t="s">
        <v>115</v>
      </c>
      <c r="J871" s="33" t="s">
        <v>116</v>
      </c>
      <c r="K871" s="34" t="n">
        <v>10443.7893299416</v>
      </c>
      <c r="L871" s="34" t="n">
        <v>10399.5761934307</v>
      </c>
      <c r="M871" s="54" t="n">
        <f aca="false">L871/L882</f>
        <v>0.203130007497007</v>
      </c>
      <c r="N871" s="36" t="e">
        <f aca="false">NA()</f>
        <v>#N/A</v>
      </c>
      <c r="O871" s="36" t="e">
        <f aca="false">NA()</f>
        <v>#N/A</v>
      </c>
    </row>
    <row r="872" customFormat="false" ht="11.25" hidden="false" customHeight="false" outlineLevel="0" collapsed="false">
      <c r="H872" s="32" t="s">
        <v>918</v>
      </c>
      <c r="I872" s="13" t="s">
        <v>118</v>
      </c>
      <c r="J872" s="33" t="s">
        <v>119</v>
      </c>
      <c r="K872" s="34" t="n">
        <v>7483.98927585457</v>
      </c>
      <c r="L872" s="34" t="n">
        <v>5453.95846352093</v>
      </c>
      <c r="M872" s="54" t="n">
        <f aca="false">L872/L882</f>
        <v>0.106529593415855</v>
      </c>
      <c r="N872" s="36" t="e">
        <f aca="false">NA()</f>
        <v>#N/A</v>
      </c>
      <c r="O872" s="36" t="e">
        <f aca="false">NA()</f>
        <v>#N/A</v>
      </c>
    </row>
    <row r="873" customFormat="false" ht="11.25" hidden="false" customHeight="false" outlineLevel="0" collapsed="false">
      <c r="H873" s="32" t="s">
        <v>919</v>
      </c>
      <c r="I873" s="13" t="s">
        <v>121</v>
      </c>
      <c r="J873" s="33" t="s">
        <v>122</v>
      </c>
      <c r="K873" s="34" t="n">
        <v>2916.57097677</v>
      </c>
      <c r="L873" s="34" t="n">
        <v>2413.887142231</v>
      </c>
      <c r="M873" s="54" t="n">
        <f aca="false">L873/L882</f>
        <v>0.0471493168738982</v>
      </c>
      <c r="N873" s="36" t="e">
        <f aca="false">NA()</f>
        <v>#N/A</v>
      </c>
      <c r="O873" s="36" t="e">
        <f aca="false">NA()</f>
        <v>#N/A</v>
      </c>
    </row>
    <row r="874" customFormat="false" ht="11.25" hidden="false" customHeight="false" outlineLevel="0" collapsed="false">
      <c r="H874" s="32" t="s">
        <v>920</v>
      </c>
      <c r="I874" s="13" t="s">
        <v>125</v>
      </c>
      <c r="J874" s="33" t="s">
        <v>126</v>
      </c>
      <c r="K874" s="34" t="n">
        <v>660.29504306688</v>
      </c>
      <c r="L874" s="34" t="n">
        <v>771.187839237919</v>
      </c>
      <c r="M874" s="54" t="n">
        <f aca="false">L874/L882</f>
        <v>0.0150632476412793</v>
      </c>
      <c r="N874" s="36" t="e">
        <f aca="false">NA()</f>
        <v>#N/A</v>
      </c>
      <c r="O874" s="36" t="e">
        <f aca="false">NA()</f>
        <v>#N/A</v>
      </c>
    </row>
    <row r="875" customFormat="false" ht="11.25" hidden="false" customHeight="false" outlineLevel="0" collapsed="false">
      <c r="H875" s="32" t="s">
        <v>921</v>
      </c>
      <c r="I875" s="13" t="s">
        <v>128</v>
      </c>
      <c r="J875" s="33" t="s">
        <v>129</v>
      </c>
      <c r="K875" s="34" t="n">
        <v>8320.87653471408</v>
      </c>
      <c r="L875" s="34" t="n">
        <v>7267.37728401954</v>
      </c>
      <c r="M875" s="54" t="n">
        <f aca="false">L875/L882</f>
        <v>0.141950246310901</v>
      </c>
      <c r="N875" s="36" t="e">
        <f aca="false">NA()</f>
        <v>#N/A</v>
      </c>
      <c r="O875" s="36" t="e">
        <f aca="false">NA()</f>
        <v>#N/A</v>
      </c>
    </row>
    <row r="876" customFormat="false" ht="11.25" hidden="false" customHeight="false" outlineLevel="0" collapsed="false">
      <c r="H876" s="32" t="s">
        <v>922</v>
      </c>
      <c r="I876" s="13" t="s">
        <v>131</v>
      </c>
      <c r="J876" s="33" t="s">
        <v>132</v>
      </c>
      <c r="K876" s="34" t="n">
        <v>15.8392982600157</v>
      </c>
      <c r="L876" s="34" t="n">
        <v>50.9310156069225</v>
      </c>
      <c r="M876" s="54" t="n">
        <f aca="false">L876/L882</f>
        <v>0.000994811460547746</v>
      </c>
      <c r="N876" s="36" t="e">
        <f aca="false">NA()</f>
        <v>#N/A</v>
      </c>
      <c r="O876" s="36" t="e">
        <f aca="false">NA()</f>
        <v>#N/A</v>
      </c>
    </row>
    <row r="877" customFormat="false" ht="11.25" hidden="false" customHeight="false" outlineLevel="0" collapsed="false">
      <c r="H877" s="32" t="s">
        <v>923</v>
      </c>
      <c r="I877" s="13" t="s">
        <v>134</v>
      </c>
      <c r="J877" s="33" t="s">
        <v>135</v>
      </c>
      <c r="K877" s="34" t="n">
        <v>2892.8995278</v>
      </c>
      <c r="L877" s="34" t="n">
        <v>2350.42612988</v>
      </c>
      <c r="M877" s="54" t="n">
        <f aca="false">L877/L882</f>
        <v>0.0459097629079617</v>
      </c>
      <c r="N877" s="36" t="e">
        <f aca="false">NA()</f>
        <v>#N/A</v>
      </c>
      <c r="O877" s="36" t="e">
        <f aca="false">NA()</f>
        <v>#N/A</v>
      </c>
    </row>
    <row r="878" customFormat="false" ht="11.25" hidden="false" customHeight="false" outlineLevel="0" collapsed="false">
      <c r="H878" s="32" t="s">
        <v>924</v>
      </c>
      <c r="I878" s="13" t="s">
        <v>137</v>
      </c>
      <c r="J878" s="33" t="s">
        <v>138</v>
      </c>
      <c r="K878" s="34" t="n">
        <v>1660.18494415963</v>
      </c>
      <c r="L878" s="34" t="n">
        <v>1050.95073410079</v>
      </c>
      <c r="M878" s="54" t="n">
        <f aca="false">L878/L882</f>
        <v>0.0205277240654991</v>
      </c>
      <c r="N878" s="36" t="e">
        <f aca="false">NA()</f>
        <v>#N/A</v>
      </c>
      <c r="O878" s="36" t="e">
        <f aca="false">NA()</f>
        <v>#N/A</v>
      </c>
    </row>
    <row r="879" customFormat="false" ht="11.25" hidden="false" customHeight="false" outlineLevel="0" collapsed="false">
      <c r="H879" s="32" t="s">
        <v>925</v>
      </c>
      <c r="I879" s="13" t="s">
        <v>140</v>
      </c>
      <c r="J879" s="33" t="s">
        <v>141</v>
      </c>
      <c r="K879" s="34" t="n">
        <v>8521.14467</v>
      </c>
      <c r="L879" s="34" t="n">
        <v>10018.8909</v>
      </c>
      <c r="M879" s="54" t="n">
        <f aca="false">L879/L882</f>
        <v>0.195694261552146</v>
      </c>
      <c r="N879" s="36" t="e">
        <f aca="false">NA()</f>
        <v>#N/A</v>
      </c>
      <c r="O879" s="36" t="e">
        <f aca="false">NA()</f>
        <v>#N/A</v>
      </c>
    </row>
    <row r="880" customFormat="false" ht="11.25" hidden="false" customHeight="false" outlineLevel="0" collapsed="false">
      <c r="H880" s="32" t="s">
        <v>926</v>
      </c>
      <c r="I880" s="13" t="s">
        <v>143</v>
      </c>
      <c r="J880" s="33" t="s">
        <v>144</v>
      </c>
      <c r="K880" s="34" t="n">
        <v>1346.2602678</v>
      </c>
      <c r="L880" s="34" t="n">
        <v>1721.22951557088</v>
      </c>
      <c r="M880" s="54" t="n">
        <f aca="false">L880/L882</f>
        <v>0.0336199627656791</v>
      </c>
      <c r="N880" s="36" t="e">
        <f aca="false">NA()</f>
        <v>#N/A</v>
      </c>
      <c r="O880" s="36" t="e">
        <f aca="false">NA()</f>
        <v>#N/A</v>
      </c>
    </row>
    <row r="881" customFormat="false" ht="11.25" hidden="false" customHeight="false" outlineLevel="0" collapsed="false">
      <c r="H881" s="32" t="s">
        <v>927</v>
      </c>
      <c r="I881" s="13" t="s">
        <v>146</v>
      </c>
      <c r="J881" s="33" t="s">
        <v>147</v>
      </c>
      <c r="K881" s="34" t="n">
        <v>4914.30638570232</v>
      </c>
      <c r="L881" s="34" t="n">
        <v>3742.61913217351</v>
      </c>
      <c r="M881" s="54" t="n">
        <f aca="false">L881/L882</f>
        <v>0.0731028109450347</v>
      </c>
      <c r="N881" s="36" t="e">
        <f aca="false">NA()</f>
        <v>#N/A</v>
      </c>
      <c r="O881" s="36" t="e">
        <f aca="false">NA()</f>
        <v>#N/A</v>
      </c>
    </row>
    <row r="882" customFormat="false" ht="11.25" hidden="false" customHeight="false" outlineLevel="0" collapsed="false">
      <c r="H882" s="32" t="s">
        <v>928</v>
      </c>
      <c r="I882" s="13" t="s">
        <v>149</v>
      </c>
      <c r="J882" s="39" t="s">
        <v>149</v>
      </c>
      <c r="K882" s="40" t="n">
        <v>56864.8903885974</v>
      </c>
      <c r="L882" s="40" t="n">
        <v>51196.6514528087</v>
      </c>
      <c r="M882" s="55" t="n">
        <f aca="false">L882/L882</f>
        <v>1</v>
      </c>
      <c r="N882" s="60"/>
      <c r="O882" s="60"/>
    </row>
    <row r="884" customFormat="false" ht="12.75" hidden="false" customHeight="false" outlineLevel="0" collapsed="false">
      <c r="H884" s="13" t="s">
        <v>894</v>
      </c>
      <c r="I884" s="13" t="s">
        <v>192</v>
      </c>
      <c r="J884" s="62" t="s">
        <v>929</v>
      </c>
      <c r="S884" s="0"/>
      <c r="T884" s="0"/>
    </row>
    <row r="885" customFormat="false" ht="12.75" hidden="false" customHeight="true" outlineLevel="0" collapsed="false">
      <c r="H885" s="0"/>
      <c r="I885" s="0"/>
      <c r="J885" s="29" t="s">
        <v>93</v>
      </c>
      <c r="K885" s="30" t="s">
        <v>152</v>
      </c>
      <c r="L885" s="30"/>
      <c r="M885" s="30" t="s">
        <v>95</v>
      </c>
      <c r="N885" s="30" t="s">
        <v>96</v>
      </c>
      <c r="O885" s="30" t="s">
        <v>97</v>
      </c>
    </row>
    <row r="886" customFormat="false" ht="12.75" hidden="false" customHeight="false" outlineLevel="0" collapsed="false">
      <c r="H886" s="0"/>
      <c r="I886" s="0"/>
      <c r="J886" s="29"/>
      <c r="K886" s="31" t="n">
        <v>1990</v>
      </c>
      <c r="L886" s="31" t="n">
        <v>2008</v>
      </c>
      <c r="M886" s="30"/>
      <c r="N886" s="30"/>
      <c r="O886" s="30"/>
    </row>
    <row r="887" customFormat="false" ht="11.25" hidden="false" customHeight="false" outlineLevel="0" collapsed="false">
      <c r="H887" s="32" t="s">
        <v>930</v>
      </c>
      <c r="I887" s="13" t="s">
        <v>99</v>
      </c>
      <c r="J887" s="33" t="s">
        <v>100</v>
      </c>
      <c r="K887" s="34" t="n">
        <v>51.3527542</v>
      </c>
      <c r="L887" s="34" t="n">
        <v>6.69687471150754</v>
      </c>
      <c r="M887" s="54" t="n">
        <f aca="false">L887/L902</f>
        <v>0.00803494360788714</v>
      </c>
      <c r="N887" s="36" t="s">
        <v>101</v>
      </c>
      <c r="O887" s="36" t="s">
        <v>102</v>
      </c>
    </row>
    <row r="888" customFormat="false" ht="11.25" hidden="false" customHeight="false" outlineLevel="0" collapsed="false">
      <c r="H888" s="32" t="s">
        <v>931</v>
      </c>
      <c r="I888" s="13" t="s">
        <v>104</v>
      </c>
      <c r="J888" s="33" t="s">
        <v>105</v>
      </c>
      <c r="K888" s="34" t="n">
        <v>207.851336</v>
      </c>
      <c r="L888" s="34" t="n">
        <v>137.142564797143</v>
      </c>
      <c r="M888" s="54" t="n">
        <f aca="false">L888/L902</f>
        <v>0.164544331775022</v>
      </c>
      <c r="N888" s="36" t="s">
        <v>361</v>
      </c>
      <c r="O888" s="36" t="s">
        <v>362</v>
      </c>
    </row>
    <row r="889" customFormat="false" ht="11.25" hidden="false" customHeight="false" outlineLevel="0" collapsed="false">
      <c r="H889" s="32" t="s">
        <v>932</v>
      </c>
      <c r="I889" s="13" t="s">
        <v>109</v>
      </c>
      <c r="J889" s="33" t="s">
        <v>110</v>
      </c>
      <c r="K889" s="34" t="n">
        <v>239.1690222</v>
      </c>
      <c r="L889" s="34" t="n">
        <v>176.542205</v>
      </c>
      <c r="M889" s="54" t="n">
        <f aca="false">L889/L902</f>
        <v>0.211816216174624</v>
      </c>
      <c r="N889" s="36" t="e">
        <f aca="false">NA()</f>
        <v>#N/A</v>
      </c>
      <c r="O889" s="36" t="e">
        <f aca="false">NA()</f>
        <v>#N/A</v>
      </c>
    </row>
    <row r="890" customFormat="false" ht="11.25" hidden="false" customHeight="false" outlineLevel="0" collapsed="false">
      <c r="H890" s="32" t="s">
        <v>933</v>
      </c>
      <c r="I890" s="13" t="s">
        <v>112</v>
      </c>
      <c r="J890" s="33" t="s">
        <v>113</v>
      </c>
      <c r="K890" s="34" t="n">
        <v>13.2145794</v>
      </c>
      <c r="L890" s="34" t="n">
        <v>9.87272372</v>
      </c>
      <c r="M890" s="54" t="n">
        <f aca="false">L890/L902</f>
        <v>0.0118453430538485</v>
      </c>
      <c r="N890" s="36" t="e">
        <f aca="false">NA()</f>
        <v>#N/A</v>
      </c>
      <c r="O890" s="36" t="e">
        <f aca="false">NA()</f>
        <v>#N/A</v>
      </c>
    </row>
    <row r="891" customFormat="false" ht="11.25" hidden="false" customHeight="false" outlineLevel="0" collapsed="false">
      <c r="H891" s="32" t="s">
        <v>934</v>
      </c>
      <c r="I891" s="13" t="s">
        <v>115</v>
      </c>
      <c r="J891" s="33" t="s">
        <v>116</v>
      </c>
      <c r="K891" s="34" t="n">
        <v>353.4</v>
      </c>
      <c r="L891" s="34" t="n">
        <v>287.28</v>
      </c>
      <c r="M891" s="54" t="n">
        <f aca="false">L891/L902</f>
        <v>0.344679973735719</v>
      </c>
      <c r="N891" s="36" t="e">
        <f aca="false">NA()</f>
        <v>#N/A</v>
      </c>
      <c r="O891" s="36" t="e">
        <f aca="false">NA()</f>
        <v>#N/A</v>
      </c>
    </row>
    <row r="892" customFormat="false" ht="11.25" hidden="false" customHeight="false" outlineLevel="0" collapsed="false">
      <c r="H892" s="32" t="s">
        <v>935</v>
      </c>
      <c r="I892" s="13" t="s">
        <v>118</v>
      </c>
      <c r="J892" s="33" t="s">
        <v>119</v>
      </c>
      <c r="K892" s="34" t="n">
        <v>2948.29084444444</v>
      </c>
      <c r="L892" s="34" t="n">
        <v>203.712235463624</v>
      </c>
      <c r="M892" s="54" t="n">
        <f aca="false">L892/L902</f>
        <v>0.244414953944745</v>
      </c>
      <c r="N892" s="36" t="e">
        <f aca="false">NA()</f>
        <v>#N/A</v>
      </c>
      <c r="O892" s="36" t="e">
        <f aca="false">NA()</f>
        <v>#N/A</v>
      </c>
    </row>
    <row r="893" customFormat="false" ht="11.25" hidden="false" customHeight="false" outlineLevel="0" collapsed="false">
      <c r="H893" s="32" t="s">
        <v>936</v>
      </c>
      <c r="I893" s="13" t="s">
        <v>121</v>
      </c>
      <c r="J893" s="33" t="s">
        <v>122</v>
      </c>
      <c r="K893" s="34" t="n">
        <v>10.8163282705632</v>
      </c>
      <c r="L893" s="34" t="s">
        <v>123</v>
      </c>
      <c r="M893" s="54" t="s">
        <v>181</v>
      </c>
      <c r="N893" s="36" t="e">
        <f aca="false">NA()</f>
        <v>#N/A</v>
      </c>
      <c r="O893" s="36" t="e">
        <f aca="false">NA()</f>
        <v>#N/A</v>
      </c>
    </row>
    <row r="894" customFormat="false" ht="11.25" hidden="false" customHeight="false" outlineLevel="0" collapsed="false">
      <c r="H894" s="32" t="s">
        <v>937</v>
      </c>
      <c r="I894" s="13" t="s">
        <v>125</v>
      </c>
      <c r="J894" s="33" t="s">
        <v>126</v>
      </c>
      <c r="K894" s="34" t="s">
        <v>123</v>
      </c>
      <c r="L894" s="34" t="s">
        <v>123</v>
      </c>
      <c r="M894" s="54" t="s">
        <v>181</v>
      </c>
      <c r="N894" s="36" t="e">
        <f aca="false">NA()</f>
        <v>#N/A</v>
      </c>
      <c r="O894" s="36" t="e">
        <f aca="false">NA()</f>
        <v>#N/A</v>
      </c>
    </row>
    <row r="895" customFormat="false" ht="11.25" hidden="false" customHeight="false" outlineLevel="0" collapsed="false">
      <c r="H895" s="32" t="s">
        <v>938</v>
      </c>
      <c r="I895" s="13" t="s">
        <v>128</v>
      </c>
      <c r="J895" s="33" t="s">
        <v>129</v>
      </c>
      <c r="K895" s="34" t="s">
        <v>123</v>
      </c>
      <c r="L895" s="34" t="s">
        <v>123</v>
      </c>
      <c r="M895" s="54" t="s">
        <v>181</v>
      </c>
      <c r="N895" s="36" t="e">
        <f aca="false">NA()</f>
        <v>#N/A</v>
      </c>
      <c r="O895" s="36" t="e">
        <f aca="false">NA()</f>
        <v>#N/A</v>
      </c>
    </row>
    <row r="896" customFormat="false" ht="11.25" hidden="false" customHeight="false" outlineLevel="0" collapsed="false">
      <c r="H896" s="32" t="s">
        <v>939</v>
      </c>
      <c r="I896" s="13" t="s">
        <v>131</v>
      </c>
      <c r="J896" s="33" t="s">
        <v>132</v>
      </c>
      <c r="K896" s="34" t="s">
        <v>123</v>
      </c>
      <c r="L896" s="34" t="s">
        <v>123</v>
      </c>
      <c r="M896" s="54" t="s">
        <v>181</v>
      </c>
      <c r="N896" s="36" t="e">
        <f aca="false">NA()</f>
        <v>#N/A</v>
      </c>
      <c r="O896" s="36" t="e">
        <f aca="false">NA()</f>
        <v>#N/A</v>
      </c>
    </row>
    <row r="897" customFormat="false" ht="11.25" hidden="false" customHeight="false" outlineLevel="0" collapsed="false">
      <c r="H897" s="32" t="s">
        <v>940</v>
      </c>
      <c r="I897" s="13" t="s">
        <v>134</v>
      </c>
      <c r="J897" s="33" t="s">
        <v>135</v>
      </c>
      <c r="K897" s="34" t="s">
        <v>123</v>
      </c>
      <c r="L897" s="34" t="s">
        <v>123</v>
      </c>
      <c r="M897" s="54" t="s">
        <v>181</v>
      </c>
      <c r="N897" s="36" t="e">
        <f aca="false">NA()</f>
        <v>#N/A</v>
      </c>
      <c r="O897" s="36" t="e">
        <f aca="false">NA()</f>
        <v>#N/A</v>
      </c>
    </row>
    <row r="898" customFormat="false" ht="11.25" hidden="false" customHeight="false" outlineLevel="0" collapsed="false">
      <c r="H898" s="32" t="s">
        <v>941</v>
      </c>
      <c r="I898" s="13" t="s">
        <v>137</v>
      </c>
      <c r="J898" s="33" t="s">
        <v>138</v>
      </c>
      <c r="K898" s="34" t="s">
        <v>123</v>
      </c>
      <c r="L898" s="34" t="s">
        <v>123</v>
      </c>
      <c r="M898" s="54" t="s">
        <v>181</v>
      </c>
      <c r="N898" s="36" t="e">
        <f aca="false">NA()</f>
        <v>#N/A</v>
      </c>
      <c r="O898" s="36" t="e">
        <f aca="false">NA()</f>
        <v>#N/A</v>
      </c>
    </row>
    <row r="899" customFormat="false" ht="11.25" hidden="false" customHeight="false" outlineLevel="0" collapsed="false">
      <c r="H899" s="32" t="s">
        <v>942</v>
      </c>
      <c r="I899" s="13" t="s">
        <v>140</v>
      </c>
      <c r="J899" s="33" t="s">
        <v>141</v>
      </c>
      <c r="K899" s="34" t="n">
        <v>37.274548</v>
      </c>
      <c r="L899" s="34" t="s">
        <v>265</v>
      </c>
      <c r="M899" s="54" t="s">
        <v>181</v>
      </c>
      <c r="N899" s="36" t="e">
        <f aca="false">NA()</f>
        <v>#N/A</v>
      </c>
      <c r="O899" s="36" t="e">
        <f aca="false">NA()</f>
        <v>#N/A</v>
      </c>
    </row>
    <row r="900" customFormat="false" ht="11.25" hidden="false" customHeight="false" outlineLevel="0" collapsed="false">
      <c r="H900" s="32" t="s">
        <v>943</v>
      </c>
      <c r="I900" s="13" t="s">
        <v>143</v>
      </c>
      <c r="J900" s="33" t="s">
        <v>144</v>
      </c>
      <c r="K900" s="34" t="n">
        <v>156.74427</v>
      </c>
      <c r="L900" s="34" t="n">
        <v>0.506106</v>
      </c>
      <c r="M900" s="54" t="s">
        <v>181</v>
      </c>
      <c r="N900" s="36" t="e">
        <f aca="false">NA()</f>
        <v>#N/A</v>
      </c>
      <c r="O900" s="36" t="e">
        <f aca="false">NA()</f>
        <v>#N/A</v>
      </c>
    </row>
    <row r="901" customFormat="false" ht="11.25" hidden="false" customHeight="false" outlineLevel="0" collapsed="false">
      <c r="H901" s="32" t="s">
        <v>944</v>
      </c>
      <c r="I901" s="13" t="s">
        <v>146</v>
      </c>
      <c r="J901" s="33" t="s">
        <v>147</v>
      </c>
      <c r="K901" s="34" t="n">
        <v>48.3706666666667</v>
      </c>
      <c r="L901" s="34" t="n">
        <v>11.7160784313726</v>
      </c>
      <c r="M901" s="54" t="n">
        <f aca="false">L901/L902</f>
        <v>0.0140570092105651</v>
      </c>
      <c r="N901" s="36" t="e">
        <f aca="false">NA()</f>
        <v>#N/A</v>
      </c>
      <c r="O901" s="36" t="e">
        <f aca="false">NA()</f>
        <v>#N/A</v>
      </c>
    </row>
    <row r="902" customFormat="false" ht="11.25" hidden="false" customHeight="false" outlineLevel="0" collapsed="false">
      <c r="H902" s="32" t="s">
        <v>945</v>
      </c>
      <c r="I902" s="13" t="s">
        <v>149</v>
      </c>
      <c r="J902" s="39" t="s">
        <v>149</v>
      </c>
      <c r="K902" s="40" t="n">
        <v>4066.48434918167</v>
      </c>
      <c r="L902" s="40" t="n">
        <v>833.468788123647</v>
      </c>
      <c r="M902" s="55" t="n">
        <f aca="false">L902/L902</f>
        <v>1</v>
      </c>
      <c r="N902" s="60"/>
      <c r="O902" s="60"/>
    </row>
    <row r="904" customFormat="false" ht="12.75" hidden="false" customHeight="false" outlineLevel="0" collapsed="false">
      <c r="H904" s="13" t="s">
        <v>946</v>
      </c>
      <c r="I904" s="13" t="s">
        <v>192</v>
      </c>
      <c r="J904" s="28" t="s">
        <v>947</v>
      </c>
      <c r="K904" s="0"/>
      <c r="L904" s="0"/>
      <c r="M904" s="0"/>
      <c r="N904" s="0"/>
      <c r="O904" s="0"/>
      <c r="P904" s="0"/>
      <c r="Q904" s="0"/>
      <c r="R904" s="0"/>
      <c r="S904" s="0"/>
      <c r="T904" s="0"/>
    </row>
    <row r="905" customFormat="false" ht="12.75" hidden="false" customHeight="true" outlineLevel="0" collapsed="false">
      <c r="H905" s="0"/>
      <c r="I905" s="0"/>
      <c r="J905" s="29" t="s">
        <v>93</v>
      </c>
      <c r="K905" s="30" t="s">
        <v>948</v>
      </c>
      <c r="L905" s="30"/>
      <c r="M905" s="30" t="s">
        <v>95</v>
      </c>
      <c r="N905" s="30" t="s">
        <v>96</v>
      </c>
      <c r="O905" s="30" t="s">
        <v>97</v>
      </c>
    </row>
    <row r="906" customFormat="false" ht="12.75" hidden="false" customHeight="false" outlineLevel="0" collapsed="false">
      <c r="H906" s="0"/>
      <c r="I906" s="0"/>
      <c r="J906" s="29"/>
      <c r="K906" s="31" t="n">
        <v>1990</v>
      </c>
      <c r="L906" s="31" t="n">
        <v>2008</v>
      </c>
      <c r="M906" s="30"/>
      <c r="N906" s="30"/>
      <c r="O906" s="30"/>
    </row>
    <row r="907" customFormat="false" ht="11.25" hidden="false" customHeight="false" outlineLevel="0" collapsed="false">
      <c r="H907" s="32" t="s">
        <v>949</v>
      </c>
      <c r="I907" s="13" t="s">
        <v>99</v>
      </c>
      <c r="J907" s="33" t="s">
        <v>100</v>
      </c>
      <c r="K907" s="34" t="s">
        <v>265</v>
      </c>
      <c r="L907" s="34" t="s">
        <v>265</v>
      </c>
      <c r="M907" s="54" t="s">
        <v>220</v>
      </c>
      <c r="N907" s="36" t="s">
        <v>123</v>
      </c>
      <c r="O907" s="36" t="s">
        <v>123</v>
      </c>
    </row>
    <row r="908" customFormat="false" ht="11.25" hidden="false" customHeight="false" outlineLevel="0" collapsed="false">
      <c r="H908" s="32" t="s">
        <v>950</v>
      </c>
      <c r="I908" s="13" t="s">
        <v>104</v>
      </c>
      <c r="J908" s="33" t="s">
        <v>105</v>
      </c>
      <c r="K908" s="34" t="s">
        <v>265</v>
      </c>
      <c r="L908" s="34" t="s">
        <v>265</v>
      </c>
      <c r="M908" s="54" t="s">
        <v>220</v>
      </c>
      <c r="N908" s="36" t="s">
        <v>265</v>
      </c>
      <c r="O908" s="36" t="s">
        <v>265</v>
      </c>
    </row>
    <row r="909" customFormat="false" ht="11.25" hidden="false" customHeight="false" outlineLevel="0" collapsed="false">
      <c r="H909" s="32" t="s">
        <v>951</v>
      </c>
      <c r="I909" s="13" t="s">
        <v>109</v>
      </c>
      <c r="J909" s="33" t="s">
        <v>110</v>
      </c>
      <c r="K909" s="34" t="s">
        <v>123</v>
      </c>
      <c r="L909" s="34" t="s">
        <v>123</v>
      </c>
      <c r="M909" s="54" t="s">
        <v>220</v>
      </c>
      <c r="N909" s="36" t="e">
        <f aca="false">NA()</f>
        <v>#N/A</v>
      </c>
      <c r="O909" s="36" t="e">
        <f aca="false">NA()</f>
        <v>#N/A</v>
      </c>
    </row>
    <row r="910" customFormat="false" ht="11.25" hidden="false" customHeight="false" outlineLevel="0" collapsed="false">
      <c r="H910" s="32" t="s">
        <v>952</v>
      </c>
      <c r="I910" s="13" t="s">
        <v>112</v>
      </c>
      <c r="J910" s="33" t="s">
        <v>113</v>
      </c>
      <c r="K910" s="34" t="n">
        <v>1.17301635</v>
      </c>
      <c r="L910" s="34" t="s">
        <v>123</v>
      </c>
      <c r="M910" s="54" t="s">
        <v>220</v>
      </c>
      <c r="N910" s="36" t="e">
        <f aca="false">NA()</f>
        <v>#N/A</v>
      </c>
      <c r="O910" s="36" t="e">
        <f aca="false">NA()</f>
        <v>#N/A</v>
      </c>
    </row>
    <row r="911" customFormat="false" ht="11.25" hidden="false" customHeight="false" outlineLevel="0" collapsed="false">
      <c r="H911" s="32" t="s">
        <v>953</v>
      </c>
      <c r="I911" s="13" t="s">
        <v>115</v>
      </c>
      <c r="J911" s="33" t="s">
        <v>116</v>
      </c>
      <c r="K911" s="34" t="s">
        <v>123</v>
      </c>
      <c r="L911" s="34" t="s">
        <v>123</v>
      </c>
      <c r="M911" s="54" t="s">
        <v>220</v>
      </c>
      <c r="N911" s="36" t="e">
        <f aca="false">NA()</f>
        <v>#N/A</v>
      </c>
      <c r="O911" s="36" t="e">
        <f aca="false">NA()</f>
        <v>#N/A</v>
      </c>
    </row>
    <row r="912" customFormat="false" ht="11.25" hidden="false" customHeight="false" outlineLevel="0" collapsed="false">
      <c r="H912" s="32" t="s">
        <v>954</v>
      </c>
      <c r="I912" s="13" t="s">
        <v>118</v>
      </c>
      <c r="J912" s="33" t="s">
        <v>119</v>
      </c>
      <c r="K912" s="34" t="n">
        <v>4657.3274</v>
      </c>
      <c r="L912" s="34" t="n">
        <v>9.4612835424</v>
      </c>
      <c r="M912" s="54" t="n">
        <f aca="false">L912/L922</f>
        <v>1</v>
      </c>
      <c r="N912" s="36" t="e">
        <f aca="false">NA()</f>
        <v>#N/A</v>
      </c>
      <c r="O912" s="36" t="e">
        <f aca="false">NA()</f>
        <v>#N/A</v>
      </c>
    </row>
    <row r="913" customFormat="false" ht="11.25" hidden="false" customHeight="false" outlineLevel="0" collapsed="false">
      <c r="H913" s="32" t="s">
        <v>955</v>
      </c>
      <c r="I913" s="13" t="s">
        <v>121</v>
      </c>
      <c r="J913" s="33" t="s">
        <v>122</v>
      </c>
      <c r="K913" s="34" t="s">
        <v>123</v>
      </c>
      <c r="L913" s="34" t="s">
        <v>123</v>
      </c>
      <c r="M913" s="54" t="s">
        <v>220</v>
      </c>
      <c r="N913" s="36" t="e">
        <f aca="false">NA()</f>
        <v>#N/A</v>
      </c>
      <c r="O913" s="36" t="e">
        <f aca="false">NA()</f>
        <v>#N/A</v>
      </c>
    </row>
    <row r="914" customFormat="false" ht="11.25" hidden="false" customHeight="false" outlineLevel="0" collapsed="false">
      <c r="H914" s="32" t="s">
        <v>956</v>
      </c>
      <c r="I914" s="13" t="s">
        <v>125</v>
      </c>
      <c r="J914" s="33" t="s">
        <v>126</v>
      </c>
      <c r="K914" s="34" t="s">
        <v>123</v>
      </c>
      <c r="L914" s="34" t="s">
        <v>123</v>
      </c>
      <c r="M914" s="54" t="s">
        <v>220</v>
      </c>
      <c r="N914" s="36" t="e">
        <f aca="false">NA()</f>
        <v>#N/A</v>
      </c>
      <c r="O914" s="36" t="e">
        <f aca="false">NA()</f>
        <v>#N/A</v>
      </c>
    </row>
    <row r="915" customFormat="false" ht="11.25" hidden="false" customHeight="false" outlineLevel="0" collapsed="false">
      <c r="H915" s="32" t="s">
        <v>957</v>
      </c>
      <c r="I915" s="13" t="s">
        <v>128</v>
      </c>
      <c r="J915" s="33" t="s">
        <v>129</v>
      </c>
      <c r="K915" s="34" t="s">
        <v>265</v>
      </c>
      <c r="L915" s="34" t="s">
        <v>265</v>
      </c>
      <c r="M915" s="54" t="s">
        <v>220</v>
      </c>
      <c r="N915" s="36" t="e">
        <f aca="false">NA()</f>
        <v>#N/A</v>
      </c>
      <c r="O915" s="36" t="e">
        <f aca="false">NA()</f>
        <v>#N/A</v>
      </c>
    </row>
    <row r="916" customFormat="false" ht="11.25" hidden="false" customHeight="false" outlineLevel="0" collapsed="false">
      <c r="H916" s="32" t="s">
        <v>958</v>
      </c>
      <c r="I916" s="13" t="s">
        <v>131</v>
      </c>
      <c r="J916" s="33" t="s">
        <v>132</v>
      </c>
      <c r="K916" s="34" t="s">
        <v>123</v>
      </c>
      <c r="L916" s="34" t="s">
        <v>123</v>
      </c>
      <c r="M916" s="54" t="s">
        <v>220</v>
      </c>
      <c r="N916" s="36" t="e">
        <f aca="false">NA()</f>
        <v>#N/A</v>
      </c>
      <c r="O916" s="36" t="e">
        <f aca="false">NA()</f>
        <v>#N/A</v>
      </c>
    </row>
    <row r="917" customFormat="false" ht="11.25" hidden="false" customHeight="false" outlineLevel="0" collapsed="false">
      <c r="H917" s="32" t="s">
        <v>959</v>
      </c>
      <c r="I917" s="13" t="s">
        <v>134</v>
      </c>
      <c r="J917" s="33" t="s">
        <v>135</v>
      </c>
      <c r="K917" s="34" t="s">
        <v>265</v>
      </c>
      <c r="L917" s="34" t="s">
        <v>265</v>
      </c>
      <c r="M917" s="54" t="s">
        <v>220</v>
      </c>
      <c r="N917" s="36" t="e">
        <f aca="false">NA()</f>
        <v>#N/A</v>
      </c>
      <c r="O917" s="36" t="e">
        <f aca="false">NA()</f>
        <v>#N/A</v>
      </c>
    </row>
    <row r="918" customFormat="false" ht="11.25" hidden="false" customHeight="false" outlineLevel="0" collapsed="false">
      <c r="H918" s="32" t="s">
        <v>960</v>
      </c>
      <c r="I918" s="13" t="s">
        <v>137</v>
      </c>
      <c r="J918" s="33" t="s">
        <v>138</v>
      </c>
      <c r="K918" s="34" t="n">
        <v>8.1253393832636</v>
      </c>
      <c r="L918" s="34" t="s">
        <v>123</v>
      </c>
      <c r="M918" s="54" t="s">
        <v>220</v>
      </c>
      <c r="N918" s="36" t="e">
        <f aca="false">NA()</f>
        <v>#N/A</v>
      </c>
      <c r="O918" s="36" t="e">
        <f aca="false">NA()</f>
        <v>#N/A</v>
      </c>
    </row>
    <row r="919" customFormat="false" ht="11.25" hidden="false" customHeight="false" outlineLevel="0" collapsed="false">
      <c r="H919" s="32" t="s">
        <v>961</v>
      </c>
      <c r="I919" s="13" t="s">
        <v>140</v>
      </c>
      <c r="J919" s="33" t="s">
        <v>141</v>
      </c>
      <c r="K919" s="34" t="s">
        <v>265</v>
      </c>
      <c r="L919" s="34" t="s">
        <v>265</v>
      </c>
      <c r="M919" s="54" t="s">
        <v>220</v>
      </c>
      <c r="N919" s="36" t="e">
        <f aca="false">NA()</f>
        <v>#N/A</v>
      </c>
      <c r="O919" s="36" t="e">
        <f aca="false">NA()</f>
        <v>#N/A</v>
      </c>
    </row>
    <row r="920" customFormat="false" ht="11.25" hidden="false" customHeight="false" outlineLevel="0" collapsed="false">
      <c r="H920" s="32" t="s">
        <v>962</v>
      </c>
      <c r="I920" s="13" t="s">
        <v>143</v>
      </c>
      <c r="J920" s="33" t="s">
        <v>144</v>
      </c>
      <c r="K920" s="34" t="s">
        <v>265</v>
      </c>
      <c r="L920" s="34" t="s">
        <v>265</v>
      </c>
      <c r="M920" s="54" t="s">
        <v>220</v>
      </c>
      <c r="N920" s="36" t="e">
        <f aca="false">NA()</f>
        <v>#N/A</v>
      </c>
      <c r="O920" s="36" t="e">
        <f aca="false">NA()</f>
        <v>#N/A</v>
      </c>
    </row>
    <row r="921" customFormat="false" ht="11.25" hidden="false" customHeight="false" outlineLevel="0" collapsed="false">
      <c r="H921" s="32" t="s">
        <v>963</v>
      </c>
      <c r="I921" s="13" t="s">
        <v>146</v>
      </c>
      <c r="J921" s="33" t="s">
        <v>147</v>
      </c>
      <c r="K921" s="34" t="s">
        <v>265</v>
      </c>
      <c r="L921" s="34" t="s">
        <v>265</v>
      </c>
      <c r="M921" s="54" t="s">
        <v>220</v>
      </c>
      <c r="N921" s="36" t="e">
        <f aca="false">NA()</f>
        <v>#N/A</v>
      </c>
      <c r="O921" s="36" t="e">
        <f aca="false">NA()</f>
        <v>#N/A</v>
      </c>
    </row>
    <row r="922" customFormat="false" ht="11.25" hidden="false" customHeight="false" outlineLevel="0" collapsed="false">
      <c r="H922" s="32" t="s">
        <v>964</v>
      </c>
      <c r="I922" s="13" t="s">
        <v>149</v>
      </c>
      <c r="J922" s="39" t="s">
        <v>149</v>
      </c>
      <c r="K922" s="40" t="n">
        <v>4666.62575573326</v>
      </c>
      <c r="L922" s="40" t="n">
        <v>9.4612835424</v>
      </c>
      <c r="M922" s="55" t="n">
        <f aca="false">L922/L922</f>
        <v>1</v>
      </c>
      <c r="N922" s="34"/>
      <c r="O922" s="34"/>
    </row>
    <row r="924" customFormat="false" ht="12.75" hidden="false" customHeight="false" outlineLevel="0" collapsed="false">
      <c r="H924" s="13" t="s">
        <v>965</v>
      </c>
      <c r="I924" s="13" t="s">
        <v>150</v>
      </c>
      <c r="J924" s="28" t="s">
        <v>966</v>
      </c>
      <c r="K924" s="0"/>
      <c r="L924" s="0"/>
      <c r="M924" s="0"/>
      <c r="N924" s="0"/>
      <c r="O924" s="0"/>
      <c r="P924" s="0"/>
      <c r="Q924" s="0"/>
      <c r="R924" s="0"/>
      <c r="S924" s="0"/>
      <c r="T924" s="0"/>
    </row>
    <row r="925" customFormat="false" ht="12.75" hidden="false" customHeight="true" outlineLevel="0" collapsed="false">
      <c r="H925" s="0"/>
      <c r="I925" s="0"/>
      <c r="J925" s="29" t="s">
        <v>93</v>
      </c>
      <c r="K925" s="30" t="s">
        <v>948</v>
      </c>
      <c r="L925" s="30"/>
      <c r="M925" s="30" t="s">
        <v>95</v>
      </c>
      <c r="N925" s="30" t="s">
        <v>96</v>
      </c>
      <c r="O925" s="30" t="s">
        <v>97</v>
      </c>
    </row>
    <row r="926" customFormat="false" ht="12.75" hidden="false" customHeight="false" outlineLevel="0" collapsed="false">
      <c r="H926" s="0"/>
      <c r="I926" s="0"/>
      <c r="J926" s="29"/>
      <c r="K926" s="31" t="n">
        <v>1990</v>
      </c>
      <c r="L926" s="31" t="n">
        <v>2008</v>
      </c>
      <c r="M926" s="30"/>
      <c r="N926" s="30"/>
      <c r="O926" s="30"/>
    </row>
    <row r="927" customFormat="false" ht="11.25" hidden="false" customHeight="false" outlineLevel="0" collapsed="false">
      <c r="H927" s="32" t="s">
        <v>967</v>
      </c>
      <c r="I927" s="13" t="s">
        <v>99</v>
      </c>
      <c r="J927" s="33" t="s">
        <v>100</v>
      </c>
      <c r="K927" s="34" t="n">
        <v>35.00600949</v>
      </c>
      <c r="L927" s="34" t="n">
        <v>45.1665579994911</v>
      </c>
      <c r="M927" s="54" t="n">
        <f aca="false">L927/L942</f>
        <v>0.00828960373494797</v>
      </c>
      <c r="N927" s="36" t="s">
        <v>968</v>
      </c>
      <c r="O927" s="36" t="s">
        <v>102</v>
      </c>
    </row>
    <row r="928" customFormat="false" ht="11.25" hidden="false" customHeight="false" outlineLevel="0" collapsed="false">
      <c r="H928" s="32" t="s">
        <v>969</v>
      </c>
      <c r="I928" s="13" t="s">
        <v>104</v>
      </c>
      <c r="J928" s="33" t="s">
        <v>105</v>
      </c>
      <c r="K928" s="34" t="n">
        <v>161.280444333</v>
      </c>
      <c r="L928" s="34" t="n">
        <v>60.92</v>
      </c>
      <c r="M928" s="54" t="n">
        <f aca="false">L928/L942</f>
        <v>0.0111808975910611</v>
      </c>
      <c r="N928" s="36" t="s">
        <v>361</v>
      </c>
      <c r="O928" s="36" t="s">
        <v>362</v>
      </c>
    </row>
    <row r="929" customFormat="false" ht="11.25" hidden="false" customHeight="false" outlineLevel="0" collapsed="false">
      <c r="H929" s="32" t="s">
        <v>970</v>
      </c>
      <c r="I929" s="13" t="s">
        <v>109</v>
      </c>
      <c r="J929" s="33" t="s">
        <v>110</v>
      </c>
      <c r="K929" s="34" t="n">
        <v>119.01498254</v>
      </c>
      <c r="L929" s="34" t="n">
        <v>107.621014638</v>
      </c>
      <c r="M929" s="54" t="n">
        <f aca="false">L929/L942</f>
        <v>0.0197521264496645</v>
      </c>
      <c r="N929" s="36" t="e">
        <f aca="false">NA()</f>
        <v>#N/A</v>
      </c>
      <c r="O929" s="36" t="e">
        <f aca="false">NA()</f>
        <v>#N/A</v>
      </c>
    </row>
    <row r="930" customFormat="false" ht="11.25" hidden="false" customHeight="false" outlineLevel="0" collapsed="false">
      <c r="H930" s="32" t="s">
        <v>971</v>
      </c>
      <c r="I930" s="13" t="s">
        <v>112</v>
      </c>
      <c r="J930" s="33" t="s">
        <v>113</v>
      </c>
      <c r="K930" s="34" t="n">
        <v>58.0157</v>
      </c>
      <c r="L930" s="34" t="n">
        <v>195.56314</v>
      </c>
      <c r="M930" s="54" t="n">
        <f aca="false">L930/L942</f>
        <v>0.0358925055962958</v>
      </c>
      <c r="N930" s="36" t="e">
        <f aca="false">NA()</f>
        <v>#N/A</v>
      </c>
      <c r="O930" s="36" t="e">
        <f aca="false">NA()</f>
        <v>#N/A</v>
      </c>
    </row>
    <row r="931" customFormat="false" ht="11.25" hidden="false" customHeight="false" outlineLevel="0" collapsed="false">
      <c r="H931" s="32" t="s">
        <v>972</v>
      </c>
      <c r="I931" s="13" t="s">
        <v>115</v>
      </c>
      <c r="J931" s="33" t="s">
        <v>116</v>
      </c>
      <c r="K931" s="34" t="s">
        <v>123</v>
      </c>
      <c r="L931" s="34" t="s">
        <v>123</v>
      </c>
      <c r="M931" s="54" t="s">
        <v>220</v>
      </c>
      <c r="N931" s="36" t="e">
        <f aca="false">NA()</f>
        <v>#N/A</v>
      </c>
      <c r="O931" s="36" t="e">
        <f aca="false">NA()</f>
        <v>#N/A</v>
      </c>
    </row>
    <row r="932" customFormat="false" ht="11.25" hidden="false" customHeight="false" outlineLevel="0" collapsed="false">
      <c r="H932" s="32" t="s">
        <v>973</v>
      </c>
      <c r="I932" s="13" t="s">
        <v>118</v>
      </c>
      <c r="J932" s="33" t="s">
        <v>119</v>
      </c>
      <c r="K932" s="34" t="n">
        <v>5469.12904058</v>
      </c>
      <c r="L932" s="34" t="n">
        <v>720.9490529696</v>
      </c>
      <c r="M932" s="54" t="n">
        <f aca="false">L932/L942</f>
        <v>0.132318738175075</v>
      </c>
      <c r="N932" s="36" t="e">
        <f aca="false">NA()</f>
        <v>#N/A</v>
      </c>
      <c r="O932" s="36" t="e">
        <f aca="false">NA()</f>
        <v>#N/A</v>
      </c>
    </row>
    <row r="933" customFormat="false" ht="11.25" hidden="false" customHeight="false" outlineLevel="0" collapsed="false">
      <c r="H933" s="32" t="s">
        <v>974</v>
      </c>
      <c r="I933" s="13" t="s">
        <v>121</v>
      </c>
      <c r="J933" s="33" t="s">
        <v>122</v>
      </c>
      <c r="K933" s="34" t="s">
        <v>123</v>
      </c>
      <c r="L933" s="34" t="s">
        <v>123</v>
      </c>
      <c r="M933" s="54" t="s">
        <v>220</v>
      </c>
      <c r="N933" s="36" t="e">
        <f aca="false">NA()</f>
        <v>#N/A</v>
      </c>
      <c r="O933" s="36" t="e">
        <f aca="false">NA()</f>
        <v>#N/A</v>
      </c>
    </row>
    <row r="934" customFormat="false" ht="11.25" hidden="false" customHeight="false" outlineLevel="0" collapsed="false">
      <c r="H934" s="32" t="s">
        <v>975</v>
      </c>
      <c r="I934" s="13" t="s">
        <v>125</v>
      </c>
      <c r="J934" s="33" t="s">
        <v>126</v>
      </c>
      <c r="K934" s="34" t="s">
        <v>123</v>
      </c>
      <c r="L934" s="34" t="s">
        <v>123</v>
      </c>
      <c r="M934" s="54" t="s">
        <v>220</v>
      </c>
      <c r="N934" s="36" t="e">
        <f aca="false">NA()</f>
        <v>#N/A</v>
      </c>
      <c r="O934" s="36" t="e">
        <f aca="false">NA()</f>
        <v>#N/A</v>
      </c>
    </row>
    <row r="935" customFormat="false" ht="11.25" hidden="false" customHeight="false" outlineLevel="0" collapsed="false">
      <c r="H935" s="32" t="s">
        <v>976</v>
      </c>
      <c r="I935" s="13" t="s">
        <v>128</v>
      </c>
      <c r="J935" s="33" t="s">
        <v>129</v>
      </c>
      <c r="K935" s="34" t="n">
        <v>1046.33955895766</v>
      </c>
      <c r="L935" s="34" t="n">
        <v>737.774019060459</v>
      </c>
      <c r="M935" s="54" t="n">
        <f aca="false">L935/L942</f>
        <v>0.135406693244592</v>
      </c>
      <c r="N935" s="36" t="e">
        <f aca="false">NA()</f>
        <v>#N/A</v>
      </c>
      <c r="O935" s="36" t="e">
        <f aca="false">NA()</f>
        <v>#N/A</v>
      </c>
    </row>
    <row r="936" customFormat="false" ht="11.25" hidden="false" customHeight="false" outlineLevel="0" collapsed="false">
      <c r="H936" s="32" t="s">
        <v>977</v>
      </c>
      <c r="I936" s="13" t="s">
        <v>131</v>
      </c>
      <c r="J936" s="33" t="s">
        <v>132</v>
      </c>
      <c r="K936" s="34" t="n">
        <v>47.3681308192661</v>
      </c>
      <c r="L936" s="34" t="n">
        <v>12.7327539017306</v>
      </c>
      <c r="M936" s="54" t="s">
        <v>220</v>
      </c>
      <c r="N936" s="36" t="e">
        <f aca="false">NA()</f>
        <v>#N/A</v>
      </c>
      <c r="O936" s="36" t="e">
        <f aca="false">NA()</f>
        <v>#N/A</v>
      </c>
    </row>
    <row r="937" customFormat="false" ht="11.25" hidden="false" customHeight="false" outlineLevel="0" collapsed="false">
      <c r="H937" s="32" t="s">
        <v>978</v>
      </c>
      <c r="I937" s="13" t="s">
        <v>134</v>
      </c>
      <c r="J937" s="33" t="s">
        <v>135</v>
      </c>
      <c r="K937" s="34" t="n">
        <v>565.7199</v>
      </c>
      <c r="L937" s="34" t="n">
        <v>392.3198524</v>
      </c>
      <c r="M937" s="54" t="n">
        <f aca="false">L937/L942</f>
        <v>0.0720040724331024</v>
      </c>
      <c r="N937" s="36" t="e">
        <f aca="false">NA()</f>
        <v>#N/A</v>
      </c>
      <c r="O937" s="36" t="e">
        <f aca="false">NA()</f>
        <v>#N/A</v>
      </c>
    </row>
    <row r="938" customFormat="false" ht="11.25" hidden="false" customHeight="false" outlineLevel="0" collapsed="false">
      <c r="H938" s="32" t="s">
        <v>979</v>
      </c>
      <c r="I938" s="13" t="s">
        <v>137</v>
      </c>
      <c r="J938" s="33" t="s">
        <v>138</v>
      </c>
      <c r="K938" s="34" t="n">
        <v>95.1499147599</v>
      </c>
      <c r="L938" s="34" t="n">
        <v>84.932709551831</v>
      </c>
      <c r="M938" s="54" t="n">
        <f aca="false">L938/L942</f>
        <v>0.0155880487135646</v>
      </c>
      <c r="N938" s="36" t="e">
        <f aca="false">NA()</f>
        <v>#N/A</v>
      </c>
      <c r="O938" s="36" t="e">
        <f aca="false">NA()</f>
        <v>#N/A</v>
      </c>
    </row>
    <row r="939" customFormat="false" ht="11.25" hidden="false" customHeight="false" outlineLevel="0" collapsed="false">
      <c r="H939" s="32" t="s">
        <v>980</v>
      </c>
      <c r="I939" s="13" t="s">
        <v>140</v>
      </c>
      <c r="J939" s="33" t="s">
        <v>141</v>
      </c>
      <c r="K939" s="34" t="s">
        <v>125</v>
      </c>
      <c r="L939" s="34" t="s">
        <v>125</v>
      </c>
      <c r="M939" s="54" t="s">
        <v>220</v>
      </c>
      <c r="N939" s="36" t="e">
        <f aca="false">NA()</f>
        <v>#N/A</v>
      </c>
      <c r="O939" s="36" t="e">
        <f aca="false">NA()</f>
        <v>#N/A</v>
      </c>
    </row>
    <row r="940" customFormat="false" ht="11.25" hidden="false" customHeight="false" outlineLevel="0" collapsed="false">
      <c r="H940" s="32" t="s">
        <v>981</v>
      </c>
      <c r="I940" s="13" t="s">
        <v>143</v>
      </c>
      <c r="J940" s="33" t="s">
        <v>144</v>
      </c>
      <c r="K940" s="34" t="n">
        <v>801.396703</v>
      </c>
      <c r="L940" s="34" t="n">
        <v>150.124966</v>
      </c>
      <c r="M940" s="54" t="n">
        <f aca="false">L940/L942</f>
        <v>0.0275530510621721</v>
      </c>
      <c r="N940" s="36" t="e">
        <f aca="false">NA()</f>
        <v>#N/A</v>
      </c>
      <c r="O940" s="36" t="e">
        <f aca="false">NA()</f>
        <v>#N/A</v>
      </c>
    </row>
    <row r="941" customFormat="false" ht="11.25" hidden="false" customHeight="false" outlineLevel="0" collapsed="false">
      <c r="H941" s="32" t="s">
        <v>982</v>
      </c>
      <c r="I941" s="13" t="s">
        <v>146</v>
      </c>
      <c r="J941" s="33" t="s">
        <v>147</v>
      </c>
      <c r="K941" s="34" t="n">
        <v>5284.82272618177</v>
      </c>
      <c r="L941" s="34" t="n">
        <v>2940.47459219985</v>
      </c>
      <c r="M941" s="54" t="n">
        <f aca="false">L941/L942</f>
        <v>0.539677368425864</v>
      </c>
      <c r="N941" s="36" t="e">
        <f aca="false">NA()</f>
        <v>#N/A</v>
      </c>
      <c r="O941" s="36" t="e">
        <f aca="false">NA()</f>
        <v>#N/A</v>
      </c>
    </row>
    <row r="942" customFormat="false" ht="11.25" hidden="false" customHeight="false" outlineLevel="0" collapsed="false">
      <c r="H942" s="32" t="s">
        <v>983</v>
      </c>
      <c r="I942" s="13" t="s">
        <v>149</v>
      </c>
      <c r="J942" s="39" t="s">
        <v>149</v>
      </c>
      <c r="K942" s="40" t="n">
        <v>13683.2431106616</v>
      </c>
      <c r="L942" s="40" t="n">
        <v>5448.57865872096</v>
      </c>
      <c r="M942" s="55" t="n">
        <f aca="false">L942/L942</f>
        <v>1</v>
      </c>
      <c r="N942" s="34"/>
      <c r="O942" s="34"/>
    </row>
    <row r="944" customFormat="false" ht="12.75" hidden="false" customHeight="false" outlineLevel="0" collapsed="false">
      <c r="H944" s="13" t="s">
        <v>984</v>
      </c>
      <c r="J944" s="28" t="s">
        <v>985</v>
      </c>
      <c r="K944" s="0"/>
      <c r="L944" s="0"/>
      <c r="M944" s="0"/>
      <c r="N944" s="0"/>
      <c r="O944" s="0"/>
      <c r="P944" s="0"/>
      <c r="Q944" s="0"/>
      <c r="R944" s="0"/>
      <c r="S944" s="0"/>
      <c r="T944" s="0"/>
    </row>
    <row r="945" customFormat="false" ht="12.75" hidden="false" customHeight="true" outlineLevel="0" collapsed="false">
      <c r="H945" s="0"/>
      <c r="I945" s="0"/>
      <c r="J945" s="29" t="s">
        <v>93</v>
      </c>
      <c r="K945" s="30" t="s">
        <v>948</v>
      </c>
      <c r="L945" s="30"/>
      <c r="M945" s="30" t="s">
        <v>95</v>
      </c>
      <c r="N945" s="30" t="s">
        <v>96</v>
      </c>
      <c r="O945" s="30" t="s">
        <v>97</v>
      </c>
    </row>
    <row r="946" customFormat="false" ht="12.75" hidden="false" customHeight="false" outlineLevel="0" collapsed="false">
      <c r="H946" s="0"/>
      <c r="I946" s="0"/>
      <c r="J946" s="29"/>
      <c r="K946" s="31" t="n">
        <v>1990</v>
      </c>
      <c r="L946" s="31" t="n">
        <v>2008</v>
      </c>
      <c r="M946" s="30"/>
      <c r="N946" s="30"/>
      <c r="O946" s="30"/>
    </row>
    <row r="947" customFormat="false" ht="11.25" hidden="false" customHeight="false" outlineLevel="0" collapsed="false">
      <c r="H947" s="32" t="s">
        <v>986</v>
      </c>
      <c r="I947" s="13" t="s">
        <v>99</v>
      </c>
      <c r="J947" s="33" t="s">
        <v>100</v>
      </c>
      <c r="K947" s="34" t="n">
        <v>11.00000874</v>
      </c>
      <c r="L947" s="34" t="s">
        <v>987</v>
      </c>
      <c r="M947" s="54" t="s">
        <v>220</v>
      </c>
      <c r="N947" s="36" t="s">
        <v>361</v>
      </c>
      <c r="O947" s="36" t="s">
        <v>988</v>
      </c>
    </row>
    <row r="948" customFormat="false" ht="11.25" hidden="false" customHeight="false" outlineLevel="0" collapsed="false">
      <c r="H948" s="32" t="s">
        <v>989</v>
      </c>
      <c r="I948" s="13" t="s">
        <v>104</v>
      </c>
      <c r="J948" s="33" t="s">
        <v>105</v>
      </c>
      <c r="K948" s="34" t="n">
        <v>298.81866</v>
      </c>
      <c r="L948" s="34" t="s">
        <v>123</v>
      </c>
      <c r="M948" s="54" t="s">
        <v>220</v>
      </c>
      <c r="N948" s="36" t="s">
        <v>362</v>
      </c>
      <c r="O948" s="36" t="s">
        <v>362</v>
      </c>
    </row>
    <row r="949" customFormat="false" ht="11.25" hidden="false" customHeight="false" outlineLevel="0" collapsed="false">
      <c r="H949" s="32" t="s">
        <v>990</v>
      </c>
      <c r="I949" s="13" t="s">
        <v>109</v>
      </c>
      <c r="J949" s="33" t="s">
        <v>110</v>
      </c>
      <c r="K949" s="34" t="s">
        <v>123</v>
      </c>
      <c r="L949" s="34" t="s">
        <v>123</v>
      </c>
      <c r="M949" s="54" t="s">
        <v>220</v>
      </c>
      <c r="N949" s="36" t="e">
        <f aca="false">NA()</f>
        <v>#N/A</v>
      </c>
      <c r="O949" s="36" t="e">
        <f aca="false">NA()</f>
        <v>#N/A</v>
      </c>
    </row>
    <row r="950" customFormat="false" ht="11.25" hidden="false" customHeight="false" outlineLevel="0" collapsed="false">
      <c r="H950" s="32" t="s">
        <v>991</v>
      </c>
      <c r="I950" s="13" t="s">
        <v>112</v>
      </c>
      <c r="J950" s="33" t="s">
        <v>113</v>
      </c>
      <c r="K950" s="34" t="s">
        <v>123</v>
      </c>
      <c r="L950" s="34" t="s">
        <v>123</v>
      </c>
      <c r="M950" s="54" t="s">
        <v>220</v>
      </c>
      <c r="N950" s="36" t="e">
        <f aca="false">NA()</f>
        <v>#N/A</v>
      </c>
      <c r="O950" s="36" t="e">
        <f aca="false">NA()</f>
        <v>#N/A</v>
      </c>
    </row>
    <row r="951" customFormat="false" ht="11.25" hidden="false" customHeight="false" outlineLevel="0" collapsed="false">
      <c r="H951" s="32" t="s">
        <v>992</v>
      </c>
      <c r="I951" s="13" t="s">
        <v>115</v>
      </c>
      <c r="J951" s="33" t="s">
        <v>116</v>
      </c>
      <c r="K951" s="34" t="n">
        <v>4015.578</v>
      </c>
      <c r="L951" s="34" t="n">
        <v>62.6389422445084</v>
      </c>
      <c r="M951" s="35" t="n">
        <f aca="false">L951/L962</f>
        <v>0.00722005263144272</v>
      </c>
      <c r="N951" s="36" t="e">
        <f aca="false">NA()</f>
        <v>#N/A</v>
      </c>
      <c r="O951" s="36" t="e">
        <f aca="false">NA()</f>
        <v>#N/A</v>
      </c>
    </row>
    <row r="952" customFormat="false" ht="11.25" hidden="false" customHeight="false" outlineLevel="0" collapsed="false">
      <c r="H952" s="32" t="s">
        <v>993</v>
      </c>
      <c r="I952" s="13" t="s">
        <v>118</v>
      </c>
      <c r="J952" s="33" t="s">
        <v>119</v>
      </c>
      <c r="K952" s="34" t="n">
        <v>18415.177687704</v>
      </c>
      <c r="L952" s="34" t="n">
        <v>3744.804605892</v>
      </c>
      <c r="M952" s="35" t="n">
        <f aca="false">L952/L962</f>
        <v>0.431643405526691</v>
      </c>
      <c r="N952" s="36" t="e">
        <f aca="false">NA()</f>
        <v>#N/A</v>
      </c>
      <c r="O952" s="36" t="e">
        <f aca="false">NA()</f>
        <v>#N/A</v>
      </c>
    </row>
    <row r="953" customFormat="false" ht="11.25" hidden="false" customHeight="false" outlineLevel="0" collapsed="false">
      <c r="H953" s="32" t="s">
        <v>994</v>
      </c>
      <c r="I953" s="13" t="s">
        <v>121</v>
      </c>
      <c r="J953" s="33" t="s">
        <v>122</v>
      </c>
      <c r="K953" s="34" t="n">
        <v>1095.26508</v>
      </c>
      <c r="L953" s="34" t="n">
        <v>1387.0206</v>
      </c>
      <c r="M953" s="35" t="n">
        <f aca="false">L953/L962</f>
        <v>0.159874374854617</v>
      </c>
      <c r="N953" s="36" t="e">
        <f aca="false">NA()</f>
        <v>#N/A</v>
      </c>
      <c r="O953" s="36" t="e">
        <f aca="false">NA()</f>
        <v>#N/A</v>
      </c>
    </row>
    <row r="954" customFormat="false" ht="11.25" hidden="false" customHeight="false" outlineLevel="0" collapsed="false">
      <c r="H954" s="32" t="s">
        <v>995</v>
      </c>
      <c r="I954" s="13" t="s">
        <v>125</v>
      </c>
      <c r="J954" s="33" t="s">
        <v>126</v>
      </c>
      <c r="K954" s="34" t="s">
        <v>996</v>
      </c>
      <c r="L954" s="34" t="s">
        <v>123</v>
      </c>
      <c r="M954" s="54" t="s">
        <v>220</v>
      </c>
      <c r="N954" s="36" t="e">
        <f aca="false">NA()</f>
        <v>#N/A</v>
      </c>
      <c r="O954" s="36" t="e">
        <f aca="false">NA()</f>
        <v>#N/A</v>
      </c>
    </row>
    <row r="955" customFormat="false" ht="11.25" hidden="false" customHeight="false" outlineLevel="0" collapsed="false">
      <c r="H955" s="32" t="s">
        <v>997</v>
      </c>
      <c r="I955" s="13" t="s">
        <v>128</v>
      </c>
      <c r="J955" s="33" t="s">
        <v>129</v>
      </c>
      <c r="K955" s="34" t="n">
        <v>54.846267</v>
      </c>
      <c r="L955" s="34" t="n">
        <v>25.4336355</v>
      </c>
      <c r="M955" s="35" t="n">
        <f aca="false">L955/L962</f>
        <v>0.00293159782619141</v>
      </c>
      <c r="N955" s="36" t="e">
        <f aca="false">NA()</f>
        <v>#N/A</v>
      </c>
      <c r="O955" s="36" t="e">
        <f aca="false">NA()</f>
        <v>#N/A</v>
      </c>
    </row>
    <row r="956" customFormat="false" ht="11.25" hidden="false" customHeight="false" outlineLevel="0" collapsed="false">
      <c r="H956" s="32" t="s">
        <v>998</v>
      </c>
      <c r="I956" s="13" t="s">
        <v>131</v>
      </c>
      <c r="J956" s="33" t="s">
        <v>132</v>
      </c>
      <c r="K956" s="34" t="s">
        <v>123</v>
      </c>
      <c r="L956" s="34" t="s">
        <v>123</v>
      </c>
      <c r="M956" s="54" t="s">
        <v>220</v>
      </c>
      <c r="N956" s="36" t="e">
        <f aca="false">NA()</f>
        <v>#N/A</v>
      </c>
      <c r="O956" s="36" t="e">
        <f aca="false">NA()</f>
        <v>#N/A</v>
      </c>
    </row>
    <row r="957" customFormat="false" ht="11.25" hidden="false" customHeight="false" outlineLevel="0" collapsed="false">
      <c r="H957" s="32" t="s">
        <v>999</v>
      </c>
      <c r="I957" s="13" t="s">
        <v>134</v>
      </c>
      <c r="J957" s="33" t="s">
        <v>135</v>
      </c>
      <c r="K957" s="34" t="s">
        <v>265</v>
      </c>
      <c r="L957" s="34" t="s">
        <v>265</v>
      </c>
      <c r="M957" s="54" t="s">
        <v>220</v>
      </c>
      <c r="N957" s="36" t="e">
        <f aca="false">NA()</f>
        <v>#N/A</v>
      </c>
      <c r="O957" s="36" t="e">
        <f aca="false">NA()</f>
        <v>#N/A</v>
      </c>
    </row>
    <row r="958" customFormat="false" ht="11.25" hidden="false" customHeight="false" outlineLevel="0" collapsed="false">
      <c r="H958" s="32" t="s">
        <v>1000</v>
      </c>
      <c r="I958" s="13" t="s">
        <v>137</v>
      </c>
      <c r="J958" s="33" t="s">
        <v>138</v>
      </c>
      <c r="K958" s="34" t="n">
        <v>66.0167432085</v>
      </c>
      <c r="L958" s="34" t="s">
        <v>987</v>
      </c>
      <c r="M958" s="54" t="s">
        <v>220</v>
      </c>
      <c r="N958" s="36" t="e">
        <f aca="false">NA()</f>
        <v>#N/A</v>
      </c>
      <c r="O958" s="36" t="e">
        <f aca="false">NA()</f>
        <v>#N/A</v>
      </c>
    </row>
    <row r="959" customFormat="false" ht="11.25" hidden="false" customHeight="false" outlineLevel="0" collapsed="false">
      <c r="H959" s="32" t="s">
        <v>1001</v>
      </c>
      <c r="I959" s="13" t="s">
        <v>140</v>
      </c>
      <c r="J959" s="33" t="s">
        <v>141</v>
      </c>
      <c r="K959" s="34" t="n">
        <v>1794.278892924</v>
      </c>
      <c r="L959" s="34" t="n">
        <v>673.056118518</v>
      </c>
      <c r="M959" s="35" t="n">
        <f aca="false">L959/L962</f>
        <v>0.0775795443774522</v>
      </c>
      <c r="N959" s="36" t="e">
        <f aca="false">NA()</f>
        <v>#N/A</v>
      </c>
      <c r="O959" s="36" t="e">
        <f aca="false">NA()</f>
        <v>#N/A</v>
      </c>
    </row>
    <row r="960" customFormat="false" ht="11.25" hidden="false" customHeight="false" outlineLevel="0" collapsed="false">
      <c r="H960" s="32" t="s">
        <v>1002</v>
      </c>
      <c r="I960" s="13" t="s">
        <v>143</v>
      </c>
      <c r="J960" s="33" t="s">
        <v>144</v>
      </c>
      <c r="K960" s="34" t="s">
        <v>123</v>
      </c>
      <c r="L960" s="34" t="s">
        <v>123</v>
      </c>
      <c r="M960" s="54" t="s">
        <v>220</v>
      </c>
      <c r="N960" s="36" t="e">
        <f aca="false">NA()</f>
        <v>#N/A</v>
      </c>
      <c r="O960" s="36" t="e">
        <f aca="false">NA()</f>
        <v>#N/A</v>
      </c>
    </row>
    <row r="961" customFormat="false" ht="11.25" hidden="false" customHeight="false" outlineLevel="0" collapsed="false">
      <c r="H961" s="32" t="s">
        <v>1003</v>
      </c>
      <c r="I961" s="13" t="s">
        <v>146</v>
      </c>
      <c r="J961" s="33" t="s">
        <v>147</v>
      </c>
      <c r="K961" s="34" t="n">
        <v>18270.7614794529</v>
      </c>
      <c r="L961" s="34" t="n">
        <v>2782.7366283717</v>
      </c>
      <c r="M961" s="35" t="n">
        <f aca="false">L961/L962</f>
        <v>0.320751024783605</v>
      </c>
      <c r="N961" s="36" t="e">
        <f aca="false">NA()</f>
        <v>#N/A</v>
      </c>
      <c r="O961" s="36" t="e">
        <f aca="false">NA()</f>
        <v>#N/A</v>
      </c>
    </row>
    <row r="962" customFormat="false" ht="11.25" hidden="false" customHeight="false" outlineLevel="0" collapsed="false">
      <c r="H962" s="32" t="s">
        <v>1004</v>
      </c>
      <c r="I962" s="13" t="s">
        <v>680</v>
      </c>
      <c r="J962" s="39" t="s">
        <v>149</v>
      </c>
      <c r="K962" s="40" t="n">
        <v>44021.7428190294</v>
      </c>
      <c r="L962" s="40" t="n">
        <v>8675.69053052621</v>
      </c>
      <c r="M962" s="41" t="n">
        <f aca="false">L962/L962</f>
        <v>1</v>
      </c>
      <c r="N962" s="56"/>
      <c r="O962" s="59"/>
    </row>
    <row r="963" customFormat="false" ht="11.25" hidden="false" customHeight="false" outlineLevel="0" collapsed="false">
      <c r="K963" s="63"/>
      <c r="L963" s="63"/>
    </row>
    <row r="964" customFormat="false" ht="11.25" hidden="false" customHeight="false" outlineLevel="0" collapsed="false">
      <c r="H964" s="13" t="s">
        <v>1005</v>
      </c>
      <c r="J964" s="28" t="s">
        <v>1006</v>
      </c>
    </row>
    <row r="965" customFormat="false" ht="11.25" hidden="false" customHeight="true" outlineLevel="0" collapsed="false">
      <c r="J965" s="29" t="s">
        <v>93</v>
      </c>
      <c r="K965" s="30" t="s">
        <v>152</v>
      </c>
      <c r="L965" s="30"/>
      <c r="M965" s="30" t="s">
        <v>95</v>
      </c>
      <c r="N965" s="30" t="s">
        <v>96</v>
      </c>
      <c r="O965" s="30" t="s">
        <v>97</v>
      </c>
    </row>
    <row r="966" customFormat="false" ht="11.25" hidden="false" customHeight="false" outlineLevel="0" collapsed="false">
      <c r="J966" s="29"/>
      <c r="K966" s="31" t="n">
        <v>1990</v>
      </c>
      <c r="L966" s="31" t="n">
        <v>2008</v>
      </c>
      <c r="M966" s="30"/>
      <c r="N966" s="30"/>
      <c r="O966" s="30"/>
    </row>
    <row r="967" customFormat="false" ht="11.25" hidden="false" customHeight="false" outlineLevel="0" collapsed="false">
      <c r="H967" s="32" t="s">
        <v>1007</v>
      </c>
      <c r="I967" s="13" t="s">
        <v>99</v>
      </c>
      <c r="J967" s="33" t="s">
        <v>100</v>
      </c>
      <c r="K967" s="34" t="n">
        <v>43</v>
      </c>
      <c r="L967" s="34" t="n">
        <v>135</v>
      </c>
      <c r="M967" s="54" t="n">
        <f aca="false">L967/L982</f>
        <v>0.0132158924833503</v>
      </c>
      <c r="N967" s="36" t="s">
        <v>102</v>
      </c>
      <c r="O967" s="36" t="s">
        <v>102</v>
      </c>
    </row>
    <row r="968" customFormat="false" ht="11.25" hidden="false" customHeight="false" outlineLevel="0" collapsed="false">
      <c r="H968" s="32" t="s">
        <v>1008</v>
      </c>
      <c r="I968" s="13" t="s">
        <v>104</v>
      </c>
      <c r="J968" s="33" t="s">
        <v>105</v>
      </c>
      <c r="K968" s="34" t="s">
        <v>581</v>
      </c>
      <c r="L968" s="34" t="s">
        <v>581</v>
      </c>
      <c r="M968" s="54" t="s">
        <v>220</v>
      </c>
      <c r="N968" s="36" t="s">
        <v>265</v>
      </c>
      <c r="O968" s="36" t="s">
        <v>265</v>
      </c>
    </row>
    <row r="969" customFormat="false" ht="11.25" hidden="false" customHeight="false" outlineLevel="0" collapsed="false">
      <c r="H969" s="32" t="s">
        <v>1009</v>
      </c>
      <c r="I969" s="13" t="s">
        <v>109</v>
      </c>
      <c r="J969" s="33" t="s">
        <v>110</v>
      </c>
      <c r="K969" s="34" t="s">
        <v>265</v>
      </c>
      <c r="L969" s="34" t="s">
        <v>265</v>
      </c>
      <c r="M969" s="54" t="s">
        <v>220</v>
      </c>
      <c r="N969" s="36" t="e">
        <f aca="false">NA()</f>
        <v>#N/A</v>
      </c>
      <c r="O969" s="36" t="e">
        <f aca="false">NA()</f>
        <v>#N/A</v>
      </c>
    </row>
    <row r="970" customFormat="false" ht="11.25" hidden="false" customHeight="false" outlineLevel="0" collapsed="false">
      <c r="H970" s="32" t="s">
        <v>1010</v>
      </c>
      <c r="I970" s="13" t="s">
        <v>112</v>
      </c>
      <c r="J970" s="33" t="s">
        <v>113</v>
      </c>
      <c r="K970" s="34" t="n">
        <v>0.999825904</v>
      </c>
      <c r="L970" s="34" t="n">
        <v>1.4575</v>
      </c>
      <c r="M970" s="54" t="n">
        <f aca="false">L970/L982</f>
        <v>0.000142682691070245</v>
      </c>
      <c r="N970" s="36" t="e">
        <f aca="false">NA()</f>
        <v>#N/A</v>
      </c>
      <c r="O970" s="36" t="e">
        <f aca="false">NA()</f>
        <v>#N/A</v>
      </c>
    </row>
    <row r="971" customFormat="false" ht="11.25" hidden="false" customHeight="false" outlineLevel="0" collapsed="false">
      <c r="H971" s="32" t="s">
        <v>1011</v>
      </c>
      <c r="I971" s="13" t="s">
        <v>115</v>
      </c>
      <c r="J971" s="33" t="s">
        <v>116</v>
      </c>
      <c r="K971" s="34" t="n">
        <v>3427.5024</v>
      </c>
      <c r="L971" s="34" t="n">
        <v>3554.325</v>
      </c>
      <c r="M971" s="54" t="n">
        <f aca="false">L971/L982</f>
        <v>0.347952422599141</v>
      </c>
      <c r="N971" s="36" t="e">
        <f aca="false">NA()</f>
        <v>#N/A</v>
      </c>
      <c r="O971" s="36" t="e">
        <f aca="false">NA()</f>
        <v>#N/A</v>
      </c>
    </row>
    <row r="972" customFormat="false" ht="11.25" hidden="false" customHeight="false" outlineLevel="0" collapsed="false">
      <c r="H972" s="32" t="s">
        <v>1012</v>
      </c>
      <c r="I972" s="13" t="s">
        <v>118</v>
      </c>
      <c r="J972" s="33" t="s">
        <v>119</v>
      </c>
      <c r="K972" s="34" t="n">
        <v>1.183062534131</v>
      </c>
      <c r="L972" s="34" t="n">
        <v>1.0203764216</v>
      </c>
      <c r="M972" s="54" t="s">
        <v>220</v>
      </c>
      <c r="N972" s="36" t="e">
        <f aca="false">NA()</f>
        <v>#N/A</v>
      </c>
      <c r="O972" s="36" t="e">
        <f aca="false">NA()</f>
        <v>#N/A</v>
      </c>
    </row>
    <row r="973" customFormat="false" ht="11.25" hidden="false" customHeight="false" outlineLevel="0" collapsed="false">
      <c r="H973" s="32" t="s">
        <v>1013</v>
      </c>
      <c r="I973" s="13" t="s">
        <v>121</v>
      </c>
      <c r="J973" s="33" t="s">
        <v>122</v>
      </c>
      <c r="K973" s="34" t="n">
        <v>0.2697768423</v>
      </c>
      <c r="L973" s="34" t="n">
        <v>0.0199937889</v>
      </c>
      <c r="M973" s="54" t="n">
        <f aca="false">L973/L982</f>
        <v>1.95730195879409E-006</v>
      </c>
      <c r="N973" s="36" t="e">
        <f aca="false">NA()</f>
        <v>#N/A</v>
      </c>
      <c r="O973" s="36" t="e">
        <f aca="false">NA()</f>
        <v>#N/A</v>
      </c>
    </row>
    <row r="974" customFormat="false" ht="11.25" hidden="false" customHeight="false" outlineLevel="0" collapsed="false">
      <c r="H974" s="32" t="s">
        <v>1014</v>
      </c>
      <c r="I974" s="13" t="s">
        <v>125</v>
      </c>
      <c r="J974" s="33" t="s">
        <v>126</v>
      </c>
      <c r="K974" s="34" t="s">
        <v>996</v>
      </c>
      <c r="L974" s="34" t="s">
        <v>996</v>
      </c>
      <c r="M974" s="64" t="s">
        <v>220</v>
      </c>
      <c r="N974" s="36" t="e">
        <f aca="false">NA()</f>
        <v>#N/A</v>
      </c>
      <c r="O974" s="36" t="e">
        <f aca="false">NA()</f>
        <v>#N/A</v>
      </c>
    </row>
    <row r="975" customFormat="false" ht="11.25" hidden="false" customHeight="false" outlineLevel="0" collapsed="false">
      <c r="H975" s="32" t="s">
        <v>1015</v>
      </c>
      <c r="I975" s="13" t="s">
        <v>128</v>
      </c>
      <c r="J975" s="33" t="s">
        <v>129</v>
      </c>
      <c r="K975" s="34" t="n">
        <v>2627.40734636941</v>
      </c>
      <c r="L975" s="34" t="n">
        <v>1739.67650102732</v>
      </c>
      <c r="M975" s="54" t="n">
        <f aca="false">L975/L982</f>
        <v>0.170306500691764</v>
      </c>
      <c r="N975" s="36" t="e">
        <f aca="false">NA()</f>
        <v>#N/A</v>
      </c>
      <c r="O975" s="36" t="e">
        <f aca="false">NA()</f>
        <v>#N/A</v>
      </c>
    </row>
    <row r="976" customFormat="false" ht="11.25" hidden="false" customHeight="false" outlineLevel="0" collapsed="false">
      <c r="H976" s="32" t="s">
        <v>1016</v>
      </c>
      <c r="I976" s="13" t="s">
        <v>131</v>
      </c>
      <c r="J976" s="33" t="s">
        <v>132</v>
      </c>
      <c r="K976" s="34" t="s">
        <v>581</v>
      </c>
      <c r="L976" s="34" t="s">
        <v>581</v>
      </c>
      <c r="M976" s="54" t="s">
        <v>220</v>
      </c>
      <c r="N976" s="36" t="e">
        <f aca="false">NA()</f>
        <v>#N/A</v>
      </c>
      <c r="O976" s="36" t="e">
        <f aca="false">NA()</f>
        <v>#N/A</v>
      </c>
    </row>
    <row r="977" customFormat="false" ht="11.25" hidden="false" customHeight="false" outlineLevel="0" collapsed="false">
      <c r="H977" s="32" t="s">
        <v>1017</v>
      </c>
      <c r="I977" s="13" t="s">
        <v>134</v>
      </c>
      <c r="J977" s="33" t="s">
        <v>135</v>
      </c>
      <c r="K977" s="34" t="s">
        <v>1018</v>
      </c>
      <c r="L977" s="34" t="n">
        <v>847.206976</v>
      </c>
      <c r="M977" s="54" t="n">
        <f aca="false">L977/L982</f>
        <v>0.0829377504145211</v>
      </c>
      <c r="N977" s="36" t="e">
        <f aca="false">NA()</f>
        <v>#N/A</v>
      </c>
      <c r="O977" s="36" t="e">
        <f aca="false">NA()</f>
        <v>#N/A</v>
      </c>
    </row>
    <row r="978" customFormat="false" ht="11.25" hidden="false" customHeight="false" outlineLevel="0" collapsed="false">
      <c r="H978" s="32" t="s">
        <v>1019</v>
      </c>
      <c r="I978" s="13" t="s">
        <v>137</v>
      </c>
      <c r="J978" s="33" t="s">
        <v>138</v>
      </c>
      <c r="K978" s="34" t="n">
        <v>104.694137248437</v>
      </c>
      <c r="L978" s="34" t="n">
        <v>629.469770888879</v>
      </c>
      <c r="M978" s="54" t="n">
        <f aca="false">L978/L982</f>
        <v>0.0616222578784191</v>
      </c>
      <c r="N978" s="36" t="e">
        <f aca="false">NA()</f>
        <v>#N/A</v>
      </c>
      <c r="O978" s="36" t="e">
        <f aca="false">NA()</f>
        <v>#N/A</v>
      </c>
    </row>
    <row r="979" customFormat="false" ht="11.25" hidden="false" customHeight="false" outlineLevel="0" collapsed="false">
      <c r="H979" s="32" t="s">
        <v>1020</v>
      </c>
      <c r="I979" s="13" t="s">
        <v>140</v>
      </c>
      <c r="J979" s="33" t="s">
        <v>141</v>
      </c>
      <c r="K979" s="34" t="n">
        <v>1476.644472</v>
      </c>
      <c r="L979" s="34" t="n">
        <v>1839.837092</v>
      </c>
      <c r="M979" s="54" t="n">
        <f aca="false">L979/L982</f>
        <v>0.180111771812977</v>
      </c>
      <c r="N979" s="36" t="e">
        <f aca="false">NA()</f>
        <v>#N/A</v>
      </c>
      <c r="O979" s="36" t="e">
        <f aca="false">NA()</f>
        <v>#N/A</v>
      </c>
    </row>
    <row r="980" customFormat="false" ht="11.25" hidden="false" customHeight="false" outlineLevel="0" collapsed="false">
      <c r="H980" s="32" t="s">
        <v>1021</v>
      </c>
      <c r="I980" s="13" t="s">
        <v>143</v>
      </c>
      <c r="J980" s="33" t="s">
        <v>144</v>
      </c>
      <c r="K980" s="34" t="n">
        <v>233.94608</v>
      </c>
      <c r="L980" s="34" t="n">
        <v>732.784275392794</v>
      </c>
      <c r="M980" s="54" t="n">
        <f aca="false">L980/L982</f>
        <v>0.0717362829413402</v>
      </c>
      <c r="N980" s="36" t="e">
        <f aca="false">NA()</f>
        <v>#N/A</v>
      </c>
      <c r="O980" s="36" t="e">
        <f aca="false">NA()</f>
        <v>#N/A</v>
      </c>
    </row>
    <row r="981" customFormat="false" ht="11.25" hidden="false" customHeight="false" outlineLevel="0" collapsed="false">
      <c r="H981" s="32" t="s">
        <v>1022</v>
      </c>
      <c r="I981" s="13" t="s">
        <v>146</v>
      </c>
      <c r="J981" s="33" t="s">
        <v>147</v>
      </c>
      <c r="K981" s="34" t="n">
        <v>1840.16256169434</v>
      </c>
      <c r="L981" s="34" t="n">
        <v>734.176657927584</v>
      </c>
      <c r="M981" s="54" t="n">
        <f aca="false">L981/L982</f>
        <v>0.071872590925603</v>
      </c>
      <c r="N981" s="36" t="e">
        <f aca="false">NA()</f>
        <v>#N/A</v>
      </c>
      <c r="O981" s="36" t="e">
        <f aca="false">NA()</f>
        <v>#N/A</v>
      </c>
    </row>
    <row r="982" customFormat="false" ht="11.25" hidden="false" customHeight="false" outlineLevel="0" collapsed="false">
      <c r="H982" s="32" t="s">
        <v>1023</v>
      </c>
      <c r="I982" s="13" t="s">
        <v>680</v>
      </c>
      <c r="J982" s="39" t="s">
        <v>149</v>
      </c>
      <c r="K982" s="40" t="n">
        <v>9755.80966259262</v>
      </c>
      <c r="L982" s="40" t="n">
        <v>10214.9741434471</v>
      </c>
      <c r="M982" s="55" t="n">
        <f aca="false">L982/L982</f>
        <v>1</v>
      </c>
      <c r="N982" s="56"/>
      <c r="O982" s="59"/>
    </row>
    <row r="985" customFormat="false" ht="11.25" hidden="false" customHeight="false" outlineLevel="0" collapsed="false">
      <c r="K985" s="63"/>
      <c r="L985" s="63"/>
    </row>
  </sheetData>
  <sheetProtection sheet="true"/>
  <mergeCells count="260">
    <mergeCell ref="A2:A3"/>
    <mergeCell ref="B2:B3"/>
    <mergeCell ref="C2:C3"/>
    <mergeCell ref="D2:D3"/>
    <mergeCell ref="E2:F2"/>
    <mergeCell ref="G2:H2"/>
    <mergeCell ref="I2:J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J5:J6"/>
    <mergeCell ref="K5:L5"/>
    <mergeCell ref="M5:M6"/>
    <mergeCell ref="N5:N6"/>
    <mergeCell ref="O5:O6"/>
    <mergeCell ref="J25:J26"/>
    <mergeCell ref="K25:L25"/>
    <mergeCell ref="M25:M26"/>
    <mergeCell ref="N25:N26"/>
    <mergeCell ref="O25:O26"/>
    <mergeCell ref="J45:J46"/>
    <mergeCell ref="K45:L45"/>
    <mergeCell ref="M45:M46"/>
    <mergeCell ref="N45:N46"/>
    <mergeCell ref="O45:O46"/>
    <mergeCell ref="J65:J66"/>
    <mergeCell ref="K65:L65"/>
    <mergeCell ref="M65:M66"/>
    <mergeCell ref="N65:N66"/>
    <mergeCell ref="O65:O66"/>
    <mergeCell ref="J85:J86"/>
    <mergeCell ref="K85:L85"/>
    <mergeCell ref="M85:M86"/>
    <mergeCell ref="N85:N86"/>
    <mergeCell ref="O85:O86"/>
    <mergeCell ref="J105:J106"/>
    <mergeCell ref="M105:M106"/>
    <mergeCell ref="N105:N106"/>
    <mergeCell ref="O105:O106"/>
    <mergeCell ref="J125:J126"/>
    <mergeCell ref="K125:L125"/>
    <mergeCell ref="M125:M126"/>
    <mergeCell ref="N125:N126"/>
    <mergeCell ref="O125:O126"/>
    <mergeCell ref="J145:J146"/>
    <mergeCell ref="K145:L145"/>
    <mergeCell ref="M145:M146"/>
    <mergeCell ref="N145:N146"/>
    <mergeCell ref="O145:O146"/>
    <mergeCell ref="J165:J166"/>
    <mergeCell ref="K165:L165"/>
    <mergeCell ref="M165:M166"/>
    <mergeCell ref="N165:N166"/>
    <mergeCell ref="O165:O166"/>
    <mergeCell ref="J185:J186"/>
    <mergeCell ref="K185:L185"/>
    <mergeCell ref="M185:M186"/>
    <mergeCell ref="N185:N186"/>
    <mergeCell ref="O185:O186"/>
    <mergeCell ref="J205:J206"/>
    <mergeCell ref="K205:L205"/>
    <mergeCell ref="M205:M206"/>
    <mergeCell ref="N205:N206"/>
    <mergeCell ref="O205:O206"/>
    <mergeCell ref="J225:J226"/>
    <mergeCell ref="K225:L225"/>
    <mergeCell ref="M225:M226"/>
    <mergeCell ref="N225:N226"/>
    <mergeCell ref="O225:O226"/>
    <mergeCell ref="J245:J246"/>
    <mergeCell ref="K245:L245"/>
    <mergeCell ref="M245:M246"/>
    <mergeCell ref="N245:N246"/>
    <mergeCell ref="O245:O246"/>
    <mergeCell ref="J265:J266"/>
    <mergeCell ref="K265:L265"/>
    <mergeCell ref="M265:M266"/>
    <mergeCell ref="N265:N266"/>
    <mergeCell ref="O265:O266"/>
    <mergeCell ref="J285:J286"/>
    <mergeCell ref="K285:L285"/>
    <mergeCell ref="M285:M286"/>
    <mergeCell ref="N285:N286"/>
    <mergeCell ref="O285:O286"/>
    <mergeCell ref="J305:J306"/>
    <mergeCell ref="K305:L305"/>
    <mergeCell ref="M305:M306"/>
    <mergeCell ref="N305:N306"/>
    <mergeCell ref="O305:O306"/>
    <mergeCell ref="J325:J326"/>
    <mergeCell ref="K325:L325"/>
    <mergeCell ref="M325:M326"/>
    <mergeCell ref="N325:N326"/>
    <mergeCell ref="O325:O326"/>
    <mergeCell ref="J345:J346"/>
    <mergeCell ref="K345:L345"/>
    <mergeCell ref="M345:M346"/>
    <mergeCell ref="N345:N346"/>
    <mergeCell ref="O345:O346"/>
    <mergeCell ref="J365:J366"/>
    <mergeCell ref="K365:L365"/>
    <mergeCell ref="M365:M366"/>
    <mergeCell ref="N365:N366"/>
    <mergeCell ref="O365:O366"/>
    <mergeCell ref="J385:J386"/>
    <mergeCell ref="K385:L385"/>
    <mergeCell ref="M385:M386"/>
    <mergeCell ref="N385:N386"/>
    <mergeCell ref="O385:O386"/>
    <mergeCell ref="J405:J406"/>
    <mergeCell ref="K405:L405"/>
    <mergeCell ref="M405:M406"/>
    <mergeCell ref="N405:N406"/>
    <mergeCell ref="O405:O406"/>
    <mergeCell ref="J425:J426"/>
    <mergeCell ref="K425:L425"/>
    <mergeCell ref="M425:M426"/>
    <mergeCell ref="N425:N426"/>
    <mergeCell ref="O425:O426"/>
    <mergeCell ref="J445:J446"/>
    <mergeCell ref="K445:L445"/>
    <mergeCell ref="M445:M446"/>
    <mergeCell ref="N445:N446"/>
    <mergeCell ref="O445:O446"/>
    <mergeCell ref="J465:J466"/>
    <mergeCell ref="K465:L465"/>
    <mergeCell ref="M465:M466"/>
    <mergeCell ref="N465:N466"/>
    <mergeCell ref="O465:O466"/>
    <mergeCell ref="J485:J486"/>
    <mergeCell ref="K485:L485"/>
    <mergeCell ref="M485:M486"/>
    <mergeCell ref="N485:N486"/>
    <mergeCell ref="O485:O486"/>
    <mergeCell ref="J505:J506"/>
    <mergeCell ref="K505:L505"/>
    <mergeCell ref="M505:M506"/>
    <mergeCell ref="N505:N506"/>
    <mergeCell ref="O505:O506"/>
    <mergeCell ref="J525:J526"/>
    <mergeCell ref="K525:L525"/>
    <mergeCell ref="M525:M526"/>
    <mergeCell ref="N525:N526"/>
    <mergeCell ref="O525:O526"/>
    <mergeCell ref="J545:J546"/>
    <mergeCell ref="K545:L545"/>
    <mergeCell ref="M545:M546"/>
    <mergeCell ref="N545:N546"/>
    <mergeCell ref="O545:O546"/>
    <mergeCell ref="J565:J566"/>
    <mergeCell ref="K565:L565"/>
    <mergeCell ref="M565:M566"/>
    <mergeCell ref="N565:N566"/>
    <mergeCell ref="O565:O566"/>
    <mergeCell ref="J585:J586"/>
    <mergeCell ref="K585:L585"/>
    <mergeCell ref="M585:M586"/>
    <mergeCell ref="N585:N586"/>
    <mergeCell ref="O585:O586"/>
    <mergeCell ref="J605:J606"/>
    <mergeCell ref="K605:L605"/>
    <mergeCell ref="M605:M606"/>
    <mergeCell ref="N605:N606"/>
    <mergeCell ref="O605:O606"/>
    <mergeCell ref="J625:J626"/>
    <mergeCell ref="K625:L625"/>
    <mergeCell ref="M625:M626"/>
    <mergeCell ref="N625:N626"/>
    <mergeCell ref="O625:O626"/>
    <mergeCell ref="J645:J646"/>
    <mergeCell ref="K645:L645"/>
    <mergeCell ref="M645:M646"/>
    <mergeCell ref="N645:N646"/>
    <mergeCell ref="O645:O646"/>
    <mergeCell ref="J665:J666"/>
    <mergeCell ref="K665:L665"/>
    <mergeCell ref="M665:M666"/>
    <mergeCell ref="N665:N666"/>
    <mergeCell ref="O665:O666"/>
    <mergeCell ref="J685:J686"/>
    <mergeCell ref="K685:L685"/>
    <mergeCell ref="M685:M686"/>
    <mergeCell ref="N685:N686"/>
    <mergeCell ref="O685:O686"/>
    <mergeCell ref="J705:J706"/>
    <mergeCell ref="K705:L705"/>
    <mergeCell ref="M705:M706"/>
    <mergeCell ref="N705:N706"/>
    <mergeCell ref="O705:O706"/>
    <mergeCell ref="J725:J726"/>
    <mergeCell ref="K725:L725"/>
    <mergeCell ref="M725:M726"/>
    <mergeCell ref="N725:N726"/>
    <mergeCell ref="O725:O726"/>
    <mergeCell ref="J745:J746"/>
    <mergeCell ref="K745:L745"/>
    <mergeCell ref="M745:M746"/>
    <mergeCell ref="N745:N746"/>
    <mergeCell ref="O745:O746"/>
    <mergeCell ref="J765:J766"/>
    <mergeCell ref="K765:L765"/>
    <mergeCell ref="M765:M766"/>
    <mergeCell ref="N765:N766"/>
    <mergeCell ref="O765:O766"/>
    <mergeCell ref="J785:J786"/>
    <mergeCell ref="K785:L785"/>
    <mergeCell ref="M785:M786"/>
    <mergeCell ref="N785:N786"/>
    <mergeCell ref="O785:O786"/>
    <mergeCell ref="J805:J806"/>
    <mergeCell ref="K805:L805"/>
    <mergeCell ref="M805:M806"/>
    <mergeCell ref="N805:N806"/>
    <mergeCell ref="O805:O806"/>
    <mergeCell ref="J825:J826"/>
    <mergeCell ref="K825:L825"/>
    <mergeCell ref="M825:M826"/>
    <mergeCell ref="N825:N826"/>
    <mergeCell ref="O825:O826"/>
    <mergeCell ref="J845:J846"/>
    <mergeCell ref="K845:L845"/>
    <mergeCell ref="M845:M846"/>
    <mergeCell ref="N845:N846"/>
    <mergeCell ref="O845:O846"/>
    <mergeCell ref="J865:J866"/>
    <mergeCell ref="K865:L865"/>
    <mergeCell ref="M865:M866"/>
    <mergeCell ref="N865:N866"/>
    <mergeCell ref="O865:O866"/>
    <mergeCell ref="J885:J886"/>
    <mergeCell ref="K885:L885"/>
    <mergeCell ref="M885:M886"/>
    <mergeCell ref="N885:N886"/>
    <mergeCell ref="O885:O886"/>
    <mergeCell ref="J905:J906"/>
    <mergeCell ref="K905:L905"/>
    <mergeCell ref="M905:M906"/>
    <mergeCell ref="N905:N906"/>
    <mergeCell ref="O905:O906"/>
    <mergeCell ref="J925:J926"/>
    <mergeCell ref="K925:L925"/>
    <mergeCell ref="M925:M926"/>
    <mergeCell ref="N925:N926"/>
    <mergeCell ref="O925:O926"/>
    <mergeCell ref="J945:J946"/>
    <mergeCell ref="K945:L945"/>
    <mergeCell ref="M945:M946"/>
    <mergeCell ref="N945:N946"/>
    <mergeCell ref="O945:O946"/>
    <mergeCell ref="J965:J966"/>
    <mergeCell ref="K965:L965"/>
    <mergeCell ref="M965:M966"/>
    <mergeCell ref="N965:N966"/>
    <mergeCell ref="O965:O9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V5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9" activeCellId="0" sqref="E2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38.99"/>
    <col collapsed="false" customWidth="false" hidden="false" outlineLevel="0" max="8" min="3" style="32" width="11.42"/>
    <col collapsed="false" customWidth="true" hidden="false" outlineLevel="0" max="10" min="9" style="32" width="17.7"/>
    <col collapsed="false" customWidth="true" hidden="false" outlineLevel="0" max="11" min="11" style="32" width="13.7"/>
    <col collapsed="false" customWidth="true" hidden="false" outlineLevel="0" max="12" min="12" style="32" width="13.85"/>
    <col collapsed="false" customWidth="false" hidden="false" outlineLevel="0" max="168" min="13" style="32" width="11.42"/>
    <col collapsed="false" customWidth="false" hidden="false" outlineLevel="0" max="257" min="169" style="13" width="11.42"/>
  </cols>
  <sheetData>
    <row r="2" customFormat="false" ht="11.25" hidden="false" customHeight="true" outlineLevel="0" collapsed="false">
      <c r="B2" s="65" t="s">
        <v>1024</v>
      </c>
      <c r="C2" s="65" t="s">
        <v>1025</v>
      </c>
      <c r="D2" s="65" t="s">
        <v>1026</v>
      </c>
      <c r="E2" s="66" t="s">
        <v>1027</v>
      </c>
      <c r="F2" s="66" t="s">
        <v>1028</v>
      </c>
      <c r="G2" s="66" t="s">
        <v>1029</v>
      </c>
      <c r="H2" s="67" t="s">
        <v>1030</v>
      </c>
      <c r="I2" s="67" t="s">
        <v>1031</v>
      </c>
      <c r="J2" s="67" t="s">
        <v>1032</v>
      </c>
      <c r="K2" s="66" t="s">
        <v>1033</v>
      </c>
      <c r="L2" s="66" t="s">
        <v>1034</v>
      </c>
    </row>
    <row r="3" s="68" customFormat="true" ht="33.75" hidden="false" customHeight="true" outlineLevel="0" collapsed="false">
      <c r="B3" s="65"/>
      <c r="C3" s="65"/>
      <c r="D3" s="65"/>
      <c r="E3" s="66"/>
      <c r="F3" s="66"/>
      <c r="G3" s="66"/>
      <c r="H3" s="67"/>
      <c r="I3" s="67"/>
      <c r="J3" s="67"/>
      <c r="K3" s="66"/>
      <c r="L3" s="66"/>
    </row>
    <row r="4" s="77" customFormat="true" ht="12.75" hidden="false" customHeight="true" outlineLevel="0" collapsed="false">
      <c r="A4" s="32"/>
      <c r="B4" s="69" t="s">
        <v>1035</v>
      </c>
      <c r="C4" s="69"/>
      <c r="D4" s="69" t="s">
        <v>1036</v>
      </c>
      <c r="E4" s="70" t="n">
        <v>213697.118403878</v>
      </c>
      <c r="F4" s="70" t="n">
        <v>180881.518672246</v>
      </c>
      <c r="G4" s="71" t="n">
        <v>-0.153561264544575</v>
      </c>
      <c r="H4" s="72" t="n">
        <v>0.0451014782474211</v>
      </c>
      <c r="I4" s="73" t="n">
        <v>1.61</v>
      </c>
      <c r="J4" s="74" t="n">
        <v>0.0726133799783479</v>
      </c>
      <c r="K4" s="75" t="n">
        <f aca="false">J4/J$211</f>
        <v>0.484155217388754</v>
      </c>
      <c r="L4" s="76" t="n">
        <f aca="false">K4</f>
        <v>0.484155217388754</v>
      </c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</row>
    <row r="5" s="77" customFormat="true" ht="12.75" hidden="false" customHeight="true" outlineLevel="0" collapsed="false">
      <c r="A5" s="32"/>
      <c r="B5" s="69" t="s">
        <v>1037</v>
      </c>
      <c r="C5" s="69"/>
      <c r="D5" s="69" t="s">
        <v>1038</v>
      </c>
      <c r="E5" s="70" t="n">
        <v>266941.520395262</v>
      </c>
      <c r="F5" s="70" t="n">
        <v>505240.283441243</v>
      </c>
      <c r="G5" s="71" t="n">
        <v>0.892700253947498</v>
      </c>
      <c r="H5" s="72" t="n">
        <v>0.125977954080736</v>
      </c>
      <c r="I5" s="73" t="n">
        <v>0.0918589664187328</v>
      </c>
      <c r="J5" s="74" t="n">
        <v>0.011572204653403</v>
      </c>
      <c r="K5" s="75" t="n">
        <f aca="false">J5/J$211</f>
        <v>0.077158552064456</v>
      </c>
      <c r="L5" s="76" t="n">
        <f aca="false">L4+K5</f>
        <v>0.56131376945321</v>
      </c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</row>
    <row r="6" s="77" customFormat="true" ht="12.75" hidden="false" customHeight="true" outlineLevel="0" collapsed="false">
      <c r="A6" s="32"/>
      <c r="B6" s="69" t="s">
        <v>1039</v>
      </c>
      <c r="C6" s="69" t="s">
        <v>1040</v>
      </c>
      <c r="D6" s="69" t="s">
        <v>1038</v>
      </c>
      <c r="E6" s="70" t="n">
        <v>161897.441334333</v>
      </c>
      <c r="F6" s="70" t="n">
        <v>229906.625496825</v>
      </c>
      <c r="G6" s="71" t="n">
        <v>0.420075719554132</v>
      </c>
      <c r="H6" s="72" t="n">
        <v>0.0573255285830041</v>
      </c>
      <c r="I6" s="73" t="n">
        <v>0.089279500709301</v>
      </c>
      <c r="J6" s="74" t="n">
        <v>0.00511799456978737</v>
      </c>
      <c r="K6" s="75" t="n">
        <f aca="false">J6/J$211</f>
        <v>0.0341246168993749</v>
      </c>
      <c r="L6" s="76" t="n">
        <f aca="false">L5+K6</f>
        <v>0.595438386352585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</row>
    <row r="7" s="77" customFormat="true" ht="12.75" hidden="false" customHeight="true" outlineLevel="0" collapsed="false">
      <c r="A7" s="32"/>
      <c r="B7" s="69" t="s">
        <v>1037</v>
      </c>
      <c r="C7" s="69"/>
      <c r="D7" s="69" t="s">
        <v>1038</v>
      </c>
      <c r="E7" s="70" t="n">
        <v>362789.715888453</v>
      </c>
      <c r="F7" s="70" t="n">
        <v>259562.197680414</v>
      </c>
      <c r="G7" s="71" t="n">
        <v>-0.284538159950978</v>
      </c>
      <c r="H7" s="72" t="n">
        <v>0.0647199277099625</v>
      </c>
      <c r="I7" s="73" t="n">
        <v>0.0668956486866409</v>
      </c>
      <c r="J7" s="74" t="n">
        <v>0.00432948154711044</v>
      </c>
      <c r="K7" s="75" t="n">
        <f aca="false">J7/J$211</f>
        <v>0.0288671465265339</v>
      </c>
      <c r="L7" s="76" t="n">
        <f aca="false">L6+K7</f>
        <v>0.624305532879119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</row>
    <row r="8" s="77" customFormat="true" ht="12.75" hidden="false" customHeight="true" outlineLevel="0" collapsed="false">
      <c r="A8" s="32"/>
      <c r="B8" s="69" t="s">
        <v>1041</v>
      </c>
      <c r="C8" s="69"/>
      <c r="D8" s="69" t="s">
        <v>1038</v>
      </c>
      <c r="E8" s="70" t="n">
        <v>127491.749138301</v>
      </c>
      <c r="F8" s="70" t="n">
        <v>66749.3091204102</v>
      </c>
      <c r="G8" s="71" t="n">
        <v>-0.476442126086125</v>
      </c>
      <c r="H8" s="72" t="n">
        <v>0.0166434500076236</v>
      </c>
      <c r="I8" s="73" t="n">
        <v>0.243348451964996</v>
      </c>
      <c r="J8" s="74" t="n">
        <v>0.00405015779471199</v>
      </c>
      <c r="K8" s="75" t="n">
        <f aca="false">J8/J$211</f>
        <v>0.027004734225872</v>
      </c>
      <c r="L8" s="76" t="n">
        <f aca="false">L7+K8</f>
        <v>0.651310267104991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</row>
    <row r="9" s="77" customFormat="true" ht="12.75" hidden="false" customHeight="true" outlineLevel="0" collapsed="false">
      <c r="A9" s="32"/>
      <c r="B9" s="69" t="s">
        <v>1042</v>
      </c>
      <c r="C9" s="69" t="s">
        <v>1043</v>
      </c>
      <c r="D9" s="69" t="s">
        <v>1038</v>
      </c>
      <c r="E9" s="70" t="n">
        <v>750626.846764512</v>
      </c>
      <c r="F9" s="70" t="n">
        <v>606827.511806051</v>
      </c>
      <c r="G9" s="71" t="n">
        <v>-0.191572331283235</v>
      </c>
      <c r="H9" s="72" t="n">
        <v>0.151307983394639</v>
      </c>
      <c r="I9" s="73" t="n">
        <v>0.0203930639141352</v>
      </c>
      <c r="J9" s="74" t="n">
        <v>0.00308563337608577</v>
      </c>
      <c r="K9" s="75" t="n">
        <f aca="false">J9/J$211</f>
        <v>0.020573694523327</v>
      </c>
      <c r="L9" s="76" t="n">
        <f aca="false">L8+K9</f>
        <v>0.671883961628318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</row>
    <row r="10" s="77" customFormat="true" ht="12.75" hidden="false" customHeight="true" outlineLevel="0" collapsed="false">
      <c r="A10" s="32"/>
      <c r="B10" s="69" t="s">
        <v>1044</v>
      </c>
      <c r="C10" s="69"/>
      <c r="D10" s="69" t="s">
        <v>1045</v>
      </c>
      <c r="E10" s="70" t="n">
        <v>129.086356057534</v>
      </c>
      <c r="F10" s="70" t="n">
        <v>46912.6900173691</v>
      </c>
      <c r="G10" s="71" t="n">
        <v>362.420979955929</v>
      </c>
      <c r="H10" s="72" t="n">
        <v>0.0116973347187571</v>
      </c>
      <c r="I10" s="73" t="n">
        <v>0.253827107813218</v>
      </c>
      <c r="J10" s="74" t="n">
        <v>0.00296910064078526</v>
      </c>
      <c r="K10" s="75" t="n">
        <f aca="false">J10/J$211</f>
        <v>0.0197967036738562</v>
      </c>
      <c r="L10" s="76" t="n">
        <f aca="false">L9+K10</f>
        <v>0.691680665302174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</row>
    <row r="11" s="77" customFormat="true" ht="12.75" hidden="false" customHeight="true" outlineLevel="0" collapsed="false">
      <c r="A11" s="32"/>
      <c r="B11" s="69" t="s">
        <v>1046</v>
      </c>
      <c r="C11" s="69"/>
      <c r="D11" s="69" t="s">
        <v>1036</v>
      </c>
      <c r="E11" s="70" t="n">
        <v>24415.8693746181</v>
      </c>
      <c r="F11" s="70" t="n">
        <v>22257.8558087106</v>
      </c>
      <c r="G11" s="71" t="n">
        <v>-0.0883856942710772</v>
      </c>
      <c r="H11" s="72" t="n">
        <v>0.00554983287933231</v>
      </c>
      <c r="I11" s="73" t="n">
        <v>0.498</v>
      </c>
      <c r="J11" s="74" t="n">
        <v>0.00276381677390749</v>
      </c>
      <c r="K11" s="75" t="n">
        <f aca="false">J11/J$211</f>
        <v>0.0184279579244606</v>
      </c>
      <c r="L11" s="76" t="n">
        <f aca="false">L10+K11</f>
        <v>0.710108623226635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</row>
    <row r="12" s="77" customFormat="true" ht="12.75" hidden="false" customHeight="true" outlineLevel="0" collapsed="false">
      <c r="A12" s="32"/>
      <c r="B12" s="69" t="s">
        <v>1039</v>
      </c>
      <c r="C12" s="69" t="s">
        <v>1047</v>
      </c>
      <c r="D12" s="69" t="s">
        <v>1038</v>
      </c>
      <c r="E12" s="70" t="n">
        <v>169509.147266778</v>
      </c>
      <c r="F12" s="70" t="n">
        <v>142533.419722889</v>
      </c>
      <c r="G12" s="71" t="n">
        <v>-0.159140246876669</v>
      </c>
      <c r="H12" s="72" t="n">
        <v>0.0355396614112394</v>
      </c>
      <c r="I12" s="73" t="n">
        <v>0.0704412317445981</v>
      </c>
      <c r="J12" s="74" t="n">
        <v>0.00250345752559367</v>
      </c>
      <c r="K12" s="75" t="n">
        <f aca="false">J12/J$211</f>
        <v>0.0166919928928901</v>
      </c>
      <c r="L12" s="76" t="n">
        <f aca="false">L11+K12</f>
        <v>0.726800616119525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</row>
    <row r="13" s="77" customFormat="true" ht="12.75" hidden="false" customHeight="true" outlineLevel="0" collapsed="false">
      <c r="A13" s="32"/>
      <c r="B13" s="69" t="s">
        <v>1048</v>
      </c>
      <c r="C13" s="69"/>
      <c r="D13" s="69" t="s">
        <v>1038</v>
      </c>
      <c r="E13" s="70" t="n">
        <v>9192.69762815091</v>
      </c>
      <c r="F13" s="70" t="n">
        <v>9783.24055056348</v>
      </c>
      <c r="G13" s="71" t="n">
        <v>0.0642404380411846</v>
      </c>
      <c r="H13" s="72" t="n">
        <v>0.00243937918102093</v>
      </c>
      <c r="I13" s="73" t="n">
        <v>0.965284897304605</v>
      </c>
      <c r="J13" s="74" t="n">
        <v>0.00235469588223878</v>
      </c>
      <c r="K13" s="75" t="n">
        <f aca="false">J13/J$211</f>
        <v>0.0157001133549996</v>
      </c>
      <c r="L13" s="76" t="n">
        <f aca="false">L12+K13</f>
        <v>0.742500729474524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</row>
    <row r="14" s="77" customFormat="true" ht="12.75" hidden="false" customHeight="true" outlineLevel="0" collapsed="false">
      <c r="A14" s="32"/>
      <c r="B14" s="69" t="s">
        <v>1049</v>
      </c>
      <c r="C14" s="69"/>
      <c r="D14" s="69" t="s">
        <v>1050</v>
      </c>
      <c r="E14" s="70" t="n">
        <v>133833.818842624</v>
      </c>
      <c r="F14" s="70" t="n">
        <v>120499.032889225</v>
      </c>
      <c r="G14" s="71" t="n">
        <v>-0.0996368934901272</v>
      </c>
      <c r="H14" s="72" t="n">
        <v>0.0300455488796298</v>
      </c>
      <c r="I14" s="73" t="n">
        <v>0.069</v>
      </c>
      <c r="J14" s="74" t="n">
        <v>0.00207314287269446</v>
      </c>
      <c r="K14" s="75" t="n">
        <f aca="false">J14/J$211</f>
        <v>0.0138228373132696</v>
      </c>
      <c r="L14" s="76" t="n">
        <f aca="false">L13+K14</f>
        <v>0.756323566787794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</row>
    <row r="15" s="77" customFormat="true" ht="12.75" hidden="false" customHeight="true" outlineLevel="0" collapsed="false">
      <c r="A15" s="32"/>
      <c r="B15" s="69" t="s">
        <v>1051</v>
      </c>
      <c r="C15" s="69" t="s">
        <v>1040</v>
      </c>
      <c r="D15" s="69" t="s">
        <v>1038</v>
      </c>
      <c r="E15" s="70" t="n">
        <v>60119.0258425317</v>
      </c>
      <c r="F15" s="70" t="n">
        <v>99979.6447654165</v>
      </c>
      <c r="G15" s="71" t="n">
        <v>0.663028356901371</v>
      </c>
      <c r="H15" s="72" t="n">
        <v>0.0249291901498403</v>
      </c>
      <c r="I15" s="73" t="n">
        <v>0.0753581616668957</v>
      </c>
      <c r="J15" s="74" t="n">
        <v>0.00187861794153645</v>
      </c>
      <c r="K15" s="75" t="n">
        <f aca="false">J15/J$211</f>
        <v>0.012525827583652</v>
      </c>
      <c r="L15" s="76" t="n">
        <f aca="false">L14+K15</f>
        <v>0.768849394371446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</row>
    <row r="16" s="77" customFormat="true" ht="12.75" hidden="false" customHeight="true" outlineLevel="0" collapsed="false">
      <c r="A16" s="32"/>
      <c r="B16" s="69" t="s">
        <v>1052</v>
      </c>
      <c r="C16" s="69"/>
      <c r="D16" s="69" t="s">
        <v>1050</v>
      </c>
      <c r="E16" s="70" t="n">
        <v>44447.4820012706</v>
      </c>
      <c r="F16" s="70" t="n">
        <v>45572.3244849837</v>
      </c>
      <c r="G16" s="71" t="n">
        <v>0.0253072262604432</v>
      </c>
      <c r="H16" s="72" t="n">
        <v>0.011363124417195</v>
      </c>
      <c r="I16" s="73" t="n">
        <v>0.16</v>
      </c>
      <c r="J16" s="74" t="n">
        <v>0.00181809990675119</v>
      </c>
      <c r="K16" s="75" t="n">
        <f aca="false">J16/J$211</f>
        <v>0.0121223189975466</v>
      </c>
      <c r="L16" s="76" t="n">
        <f aca="false">L15+K16</f>
        <v>0.780971713368992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</row>
    <row r="17" s="77" customFormat="true" ht="12.75" hidden="false" customHeight="true" outlineLevel="0" collapsed="false">
      <c r="A17" s="32"/>
      <c r="B17" s="69" t="s">
        <v>1048</v>
      </c>
      <c r="C17" s="69"/>
      <c r="D17" s="69" t="s">
        <v>1038</v>
      </c>
      <c r="E17" s="70" t="n">
        <v>9145.27095202589</v>
      </c>
      <c r="F17" s="70" t="n">
        <v>6958.14110580824</v>
      </c>
      <c r="G17" s="71" t="n">
        <v>-0.23915418774259</v>
      </c>
      <c r="H17" s="72" t="n">
        <v>0.0017349613826205</v>
      </c>
      <c r="I17" s="73" t="n">
        <v>0.891491655533843</v>
      </c>
      <c r="J17" s="74" t="n">
        <v>0.00154670359527964</v>
      </c>
      <c r="K17" s="75" t="n">
        <f aca="false">J17/J$211</f>
        <v>0.0103127635104146</v>
      </c>
      <c r="L17" s="76" t="n">
        <f aca="false">L16+K17</f>
        <v>0.791284476879407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</row>
    <row r="18" s="77" customFormat="true" ht="12.75" hidden="false" customHeight="true" outlineLevel="0" collapsed="false">
      <c r="A18" s="32"/>
      <c r="B18" s="69" t="s">
        <v>1053</v>
      </c>
      <c r="C18" s="69" t="s">
        <v>1047</v>
      </c>
      <c r="D18" s="69" t="s">
        <v>1038</v>
      </c>
      <c r="E18" s="70" t="n">
        <v>98231.7569640012</v>
      </c>
      <c r="F18" s="70" t="n">
        <v>110908.473752397</v>
      </c>
      <c r="G18" s="71" t="n">
        <v>0.129049069060648</v>
      </c>
      <c r="H18" s="72" t="n">
        <v>0.0276542133940295</v>
      </c>
      <c r="I18" s="73" t="n">
        <v>0.0548373885263755</v>
      </c>
      <c r="J18" s="74" t="n">
        <v>0.00151648484427969</v>
      </c>
      <c r="K18" s="75" t="n">
        <f aca="false">J18/J$211</f>
        <v>0.0101112776965886</v>
      </c>
      <c r="L18" s="76" t="n">
        <f aca="false">L17+K18</f>
        <v>0.801395754575996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</row>
    <row r="19" s="77" customFormat="true" ht="12.75" hidden="false" customHeight="true" outlineLevel="0" collapsed="false">
      <c r="A19" s="32"/>
      <c r="B19" s="69" t="s">
        <v>1054</v>
      </c>
      <c r="C19" s="69" t="s">
        <v>1047</v>
      </c>
      <c r="D19" s="69" t="s">
        <v>1038</v>
      </c>
      <c r="E19" s="70" t="n">
        <v>121532.934445156</v>
      </c>
      <c r="F19" s="70" t="n">
        <v>102221.63997823</v>
      </c>
      <c r="G19" s="71" t="n">
        <v>-0.158897623554382</v>
      </c>
      <c r="H19" s="72" t="n">
        <v>0.0254882151904513</v>
      </c>
      <c r="I19" s="73" t="n">
        <v>0.053311621407027</v>
      </c>
      <c r="J19" s="74" t="n">
        <v>0.00135881807857417</v>
      </c>
      <c r="K19" s="75" t="n">
        <f aca="false">J19/J$211</f>
        <v>0.00906002258013627</v>
      </c>
      <c r="L19" s="76" t="n">
        <f aca="false">L18+K19</f>
        <v>0.810455777156132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</row>
    <row r="20" s="77" customFormat="true" ht="12.75" hidden="false" customHeight="true" outlineLevel="0" collapsed="false">
      <c r="A20" s="32"/>
      <c r="B20" s="69" t="s">
        <v>1055</v>
      </c>
      <c r="C20" s="69" t="s">
        <v>1047</v>
      </c>
      <c r="D20" s="69" t="s">
        <v>1036</v>
      </c>
      <c r="E20" s="70" t="n">
        <v>3614.94737381407</v>
      </c>
      <c r="F20" s="70" t="n">
        <v>3027.26305740538</v>
      </c>
      <c r="G20" s="71" t="n">
        <v>-0.162570642290882</v>
      </c>
      <c r="H20" s="72" t="n">
        <v>0.000754825810480877</v>
      </c>
      <c r="I20" s="73" t="n">
        <v>1.55550781846851</v>
      </c>
      <c r="J20" s="74" t="n">
        <v>0.00117413744978483</v>
      </c>
      <c r="K20" s="75" t="n">
        <f aca="false">J20/J$211</f>
        <v>0.00782865048307018</v>
      </c>
      <c r="L20" s="76" t="n">
        <f aca="false">L19+K20</f>
        <v>0.818284427639202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</row>
    <row r="21" s="77" customFormat="true" ht="12.75" hidden="false" customHeight="true" outlineLevel="0" collapsed="false">
      <c r="A21" s="32"/>
      <c r="B21" s="69" t="s">
        <v>1056</v>
      </c>
      <c r="C21" s="69"/>
      <c r="D21" s="69" t="s">
        <v>1038</v>
      </c>
      <c r="E21" s="70" t="n">
        <v>80370.2356240675</v>
      </c>
      <c r="F21" s="70" t="n">
        <v>79671.9766391143</v>
      </c>
      <c r="G21" s="71" t="n">
        <v>-0.00868802958621816</v>
      </c>
      <c r="H21" s="72" t="n">
        <v>0.0198656222465109</v>
      </c>
      <c r="I21" s="73" t="n">
        <v>0.0578602206783637</v>
      </c>
      <c r="J21" s="74" t="n">
        <v>0.00114942928709613</v>
      </c>
      <c r="K21" s="75" t="n">
        <f aca="false">J21/J$211</f>
        <v>0.00766390693468569</v>
      </c>
      <c r="L21" s="76" t="n">
        <f aca="false">L20+K21</f>
        <v>0.825948334573888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</row>
    <row r="22" s="77" customFormat="true" ht="12.75" hidden="false" customHeight="true" outlineLevel="0" collapsed="false">
      <c r="A22" s="32"/>
      <c r="B22" s="69" t="s">
        <v>1037</v>
      </c>
      <c r="C22" s="69"/>
      <c r="D22" s="69" t="s">
        <v>1036</v>
      </c>
      <c r="E22" s="70" t="n">
        <v>4807.28662277572</v>
      </c>
      <c r="F22" s="70" t="n">
        <v>6473.60769832777</v>
      </c>
      <c r="G22" s="71" t="n">
        <v>0.346624032704319</v>
      </c>
      <c r="H22" s="72" t="n">
        <v>0.00161414653598475</v>
      </c>
      <c r="I22" s="73" t="n">
        <v>0.703817107919138</v>
      </c>
      <c r="J22" s="74" t="n">
        <v>0.00113606394671448</v>
      </c>
      <c r="K22" s="75" t="n">
        <f aca="false">J22/J$211</f>
        <v>0.00757479251417695</v>
      </c>
      <c r="L22" s="76" t="n">
        <f aca="false">L21+K22</f>
        <v>0.833523127088065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</row>
    <row r="23" s="77" customFormat="true" ht="12.75" hidden="false" customHeight="true" outlineLevel="0" collapsed="false">
      <c r="A23" s="32"/>
      <c r="B23" s="69" t="s">
        <v>1057</v>
      </c>
      <c r="C23" s="69"/>
      <c r="D23" s="69" t="s">
        <v>1038</v>
      </c>
      <c r="E23" s="70" t="n">
        <v>16300.6803620503</v>
      </c>
      <c r="F23" s="70" t="n">
        <v>21233.9984768388</v>
      </c>
      <c r="G23" s="71" t="n">
        <v>0.302644920654587</v>
      </c>
      <c r="H23" s="72" t="n">
        <v>0.00529454157306265</v>
      </c>
      <c r="I23" s="73" t="n">
        <v>0.209722910678646</v>
      </c>
      <c r="J23" s="74" t="n">
        <v>0.0011103866694118</v>
      </c>
      <c r="K23" s="75" t="n">
        <f aca="false">J23/J$211</f>
        <v>0.00740358732061428</v>
      </c>
      <c r="L23" s="76" t="n">
        <f aca="false">L22+K23</f>
        <v>0.840926714408679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</row>
    <row r="24" s="77" customFormat="true" ht="12.75" hidden="false" customHeight="true" outlineLevel="0" collapsed="false">
      <c r="A24" s="32"/>
      <c r="B24" s="69" t="s">
        <v>1058</v>
      </c>
      <c r="C24" s="69" t="s">
        <v>1047</v>
      </c>
      <c r="D24" s="69" t="s">
        <v>1038</v>
      </c>
      <c r="E24" s="70" t="n">
        <v>56864.8903885974</v>
      </c>
      <c r="F24" s="70" t="n">
        <v>51196.3253038495</v>
      </c>
      <c r="G24" s="71" t="n">
        <v>-0.0996847975263931</v>
      </c>
      <c r="H24" s="72" t="n">
        <v>0.0127654277174849</v>
      </c>
      <c r="I24" s="73" t="n">
        <v>0.0863020623150034</v>
      </c>
      <c r="J24" s="74" t="n">
        <v>0.00110168273835206</v>
      </c>
      <c r="K24" s="75" t="n">
        <f aca="false">J24/J$211</f>
        <v>0.00734555320024112</v>
      </c>
      <c r="L24" s="76" t="n">
        <f aca="false">L23+K24</f>
        <v>0.84827226760892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</row>
    <row r="25" s="77" customFormat="true" ht="12.75" hidden="false" customHeight="true" outlineLevel="0" collapsed="false">
      <c r="A25" s="32"/>
      <c r="B25" s="69" t="s">
        <v>1059</v>
      </c>
      <c r="C25" s="69"/>
      <c r="D25" s="69" t="s">
        <v>1038</v>
      </c>
      <c r="E25" s="70" t="n">
        <v>3327.97045544094</v>
      </c>
      <c r="F25" s="70" t="n">
        <v>3645.22440150751</v>
      </c>
      <c r="G25" s="71" t="n">
        <v>0.0953295560505625</v>
      </c>
      <c r="H25" s="72" t="n">
        <v>0.000908909933189238</v>
      </c>
      <c r="I25" s="73" t="n">
        <v>1.16821891193809</v>
      </c>
      <c r="J25" s="74" t="n">
        <v>0.00106180577320005</v>
      </c>
      <c r="K25" s="75" t="n">
        <f aca="false">J25/J$211</f>
        <v>0.00707967051115915</v>
      </c>
      <c r="L25" s="76" t="n">
        <f aca="false">L24+K25</f>
        <v>0.855351938120079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</row>
    <row r="26" s="77" customFormat="true" ht="12.75" hidden="false" customHeight="true" outlineLevel="0" collapsed="false">
      <c r="A26" s="32"/>
      <c r="B26" s="69" t="s">
        <v>1060</v>
      </c>
      <c r="C26" s="69"/>
      <c r="D26" s="69" t="s">
        <v>1036</v>
      </c>
      <c r="E26" s="70" t="n">
        <v>35771.9085071665</v>
      </c>
      <c r="F26" s="70" t="n">
        <v>13377.5165925448</v>
      </c>
      <c r="G26" s="71" t="n">
        <v>-0.626032908200445</v>
      </c>
      <c r="H26" s="72" t="n">
        <v>0.00333558551493823</v>
      </c>
      <c r="I26" s="73" t="n">
        <v>0.296817134726949</v>
      </c>
      <c r="J26" s="74" t="n">
        <v>0.00099005893518068</v>
      </c>
      <c r="K26" s="75" t="n">
        <f aca="false">J26/J$211</f>
        <v>0.00660129302799307</v>
      </c>
      <c r="L26" s="76" t="n">
        <f aca="false">L25+K26</f>
        <v>0.861953231148072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</row>
    <row r="27" s="77" customFormat="true" ht="12.75" hidden="false" customHeight="true" outlineLevel="0" collapsed="false">
      <c r="A27" s="32"/>
      <c r="B27" s="69" t="s">
        <v>1042</v>
      </c>
      <c r="C27" s="69" t="s">
        <v>1040</v>
      </c>
      <c r="D27" s="69" t="s">
        <v>1038</v>
      </c>
      <c r="E27" s="70" t="n">
        <v>60447.8355018381</v>
      </c>
      <c r="F27" s="70" t="n">
        <v>273116.803762329</v>
      </c>
      <c r="G27" s="71" t="n">
        <v>3.51822305124597</v>
      </c>
      <c r="H27" s="72" t="n">
        <v>0.0680996691884912</v>
      </c>
      <c r="I27" s="73" t="n">
        <v>0.0132177725528157</v>
      </c>
      <c r="J27" s="74" t="n">
        <v>0.000900125938255467</v>
      </c>
      <c r="K27" s="75" t="n">
        <f aca="false">J27/J$211</f>
        <v>0.00600165795123819</v>
      </c>
      <c r="L27" s="76" t="n">
        <f aca="false">L26+K27</f>
        <v>0.86795488909931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</row>
    <row r="28" s="77" customFormat="true" ht="12.75" hidden="false" customHeight="true" outlineLevel="0" collapsed="false">
      <c r="A28" s="32"/>
      <c r="B28" s="69" t="s">
        <v>1061</v>
      </c>
      <c r="C28" s="69"/>
      <c r="D28" s="69" t="s">
        <v>1038</v>
      </c>
      <c r="E28" s="70" t="n">
        <v>12819.0512220977</v>
      </c>
      <c r="F28" s="70" t="n">
        <v>6019.21893177729</v>
      </c>
      <c r="G28" s="71" t="n">
        <v>-0.530447392128268</v>
      </c>
      <c r="H28" s="72" t="n">
        <v>0.00150084803417605</v>
      </c>
      <c r="I28" s="73" t="n">
        <v>0.544154262952043</v>
      </c>
      <c r="J28" s="74" t="n">
        <v>0.00081669285584009</v>
      </c>
      <c r="K28" s="75" t="n">
        <f aca="false">J28/J$211</f>
        <v>0.00544536154737604</v>
      </c>
      <c r="L28" s="76" t="n">
        <f aca="false">L27+K28</f>
        <v>0.873400250646686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</row>
    <row r="29" s="77" customFormat="true" ht="12.75" hidden="false" customHeight="true" outlineLevel="0" collapsed="false">
      <c r="A29" s="32"/>
      <c r="B29" s="69" t="s">
        <v>1062</v>
      </c>
      <c r="C29" s="69" t="s">
        <v>1047</v>
      </c>
      <c r="D29" s="69" t="s">
        <v>1036</v>
      </c>
      <c r="E29" s="70" t="n">
        <v>3196.69691635115</v>
      </c>
      <c r="F29" s="70" t="n">
        <v>2976.99212137809</v>
      </c>
      <c r="G29" s="71" t="n">
        <v>-0.0687286911215333</v>
      </c>
      <c r="H29" s="72" t="n">
        <v>0.00074229112178324</v>
      </c>
      <c r="I29" s="73" t="n">
        <v>1.06703801058383</v>
      </c>
      <c r="J29" s="74" t="n">
        <v>0.000792052841861628</v>
      </c>
      <c r="K29" s="75" t="n">
        <f aca="false">J29/J$211</f>
        <v>0.00528107238568488</v>
      </c>
      <c r="L29" s="76" t="n">
        <f aca="false">L28+K29</f>
        <v>0.878681323032371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</row>
    <row r="30" s="77" customFormat="true" ht="12.75" hidden="false" customHeight="true" outlineLevel="0" collapsed="false">
      <c r="A30" s="32"/>
      <c r="B30" s="69" t="s">
        <v>1051</v>
      </c>
      <c r="C30" s="69" t="s">
        <v>1047</v>
      </c>
      <c r="D30" s="69" t="s">
        <v>1038</v>
      </c>
      <c r="E30" s="70" t="n">
        <v>74765.4505002534</v>
      </c>
      <c r="F30" s="70" t="n">
        <v>47956.3588019486</v>
      </c>
      <c r="G30" s="71" t="n">
        <v>-0.358575940075609</v>
      </c>
      <c r="H30" s="72" t="n">
        <v>0.0119575658652598</v>
      </c>
      <c r="I30" s="73" t="n">
        <v>0.0647550016828059</v>
      </c>
      <c r="J30" s="74" t="n">
        <v>0.000774312197727161</v>
      </c>
      <c r="K30" s="75" t="n">
        <f aca="false">J30/J$211</f>
        <v>0.00516278529561827</v>
      </c>
      <c r="L30" s="76" t="n">
        <f aca="false">L29+K30</f>
        <v>0.88384410832799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</row>
    <row r="31" s="77" customFormat="true" ht="12.75" hidden="false" customHeight="true" outlineLevel="0" collapsed="false">
      <c r="A31" s="32"/>
      <c r="B31" s="69" t="s">
        <v>1054</v>
      </c>
      <c r="C31" s="69" t="s">
        <v>1040</v>
      </c>
      <c r="D31" s="69" t="s">
        <v>1038</v>
      </c>
      <c r="E31" s="70" t="n">
        <v>104698.078548408</v>
      </c>
      <c r="F31" s="70" t="n">
        <v>138066.388469662</v>
      </c>
      <c r="G31" s="71" t="n">
        <v>0.318709859664008</v>
      </c>
      <c r="H31" s="72" t="n">
        <v>0.0344258399751036</v>
      </c>
      <c r="I31" s="73" t="n">
        <v>0.0223879514386296</v>
      </c>
      <c r="J31" s="74" t="n">
        <v>0.000770724033596651</v>
      </c>
      <c r="K31" s="75" t="n">
        <f aca="false">J31/J$211</f>
        <v>0.00513886093918216</v>
      </c>
      <c r="L31" s="76" t="n">
        <f aca="false">L30+K31</f>
        <v>0.888982969267172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</row>
    <row r="32" s="77" customFormat="true" ht="12.75" hidden="false" customHeight="true" outlineLevel="0" collapsed="false">
      <c r="A32" s="32"/>
      <c r="B32" s="69" t="s">
        <v>1063</v>
      </c>
      <c r="C32" s="69"/>
      <c r="D32" s="69" t="s">
        <v>1038</v>
      </c>
      <c r="E32" s="70" t="n">
        <v>72472.9130662277</v>
      </c>
      <c r="F32" s="70" t="n">
        <v>66404.3739050506</v>
      </c>
      <c r="G32" s="71" t="n">
        <v>-0.0837352730065026</v>
      </c>
      <c r="H32" s="72" t="n">
        <v>0.0165574429449535</v>
      </c>
      <c r="I32" s="73" t="n">
        <v>0.0457828402141635</v>
      </c>
      <c r="J32" s="74" t="n">
        <v>0.000758046764703934</v>
      </c>
      <c r="K32" s="75" t="n">
        <f aca="false">J32/J$211</f>
        <v>0.00505433428750337</v>
      </c>
      <c r="L32" s="76" t="n">
        <f aca="false">L31+K32</f>
        <v>0.894037303554675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</row>
    <row r="33" s="77" customFormat="true" ht="12.75" hidden="false" customHeight="true" outlineLevel="0" collapsed="false">
      <c r="A33" s="32"/>
      <c r="B33" s="69" t="s">
        <v>1055</v>
      </c>
      <c r="C33" s="69" t="s">
        <v>1064</v>
      </c>
      <c r="D33" s="69" t="s">
        <v>1036</v>
      </c>
      <c r="E33" s="70" t="n">
        <v>1056.56377738574</v>
      </c>
      <c r="F33" s="70" t="n">
        <v>1416.52289879235</v>
      </c>
      <c r="G33" s="71" t="n">
        <v>0.340688493312975</v>
      </c>
      <c r="H33" s="72" t="n">
        <v>0.000353199581559349</v>
      </c>
      <c r="I33" s="73" t="n">
        <v>2.12175351392659</v>
      </c>
      <c r="J33" s="74" t="n">
        <v>0.00074940245329095</v>
      </c>
      <c r="K33" s="75" t="n">
        <f aca="false">J33/J$211</f>
        <v>0.00499669768564601</v>
      </c>
      <c r="L33" s="76" t="n">
        <f aca="false">L32+K33</f>
        <v>0.899034001240321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</row>
    <row r="34" s="77" customFormat="true" ht="12.75" hidden="false" customHeight="true" outlineLevel="0" collapsed="false">
      <c r="A34" s="32"/>
      <c r="B34" s="69" t="s">
        <v>1065</v>
      </c>
      <c r="C34" s="69" t="s">
        <v>1043</v>
      </c>
      <c r="D34" s="69" t="s">
        <v>1036</v>
      </c>
      <c r="E34" s="70" t="n">
        <v>7172.49631007669</v>
      </c>
      <c r="F34" s="70" t="n">
        <v>5516.07394359568</v>
      </c>
      <c r="G34" s="71" t="n">
        <v>-0.230940846097598</v>
      </c>
      <c r="H34" s="72" t="n">
        <v>0.00137539252657999</v>
      </c>
      <c r="I34" s="73" t="n">
        <v>0.524062257472683</v>
      </c>
      <c r="J34" s="74" t="n">
        <v>0.000720791312390567</v>
      </c>
      <c r="K34" s="75" t="n">
        <f aca="false">J34/J$211</f>
        <v>0.00480593073406635</v>
      </c>
      <c r="L34" s="76" t="n">
        <f aca="false">L33+K34</f>
        <v>0.903839931974387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</row>
    <row r="35" s="77" customFormat="true" ht="12.75" hidden="false" customHeight="true" outlineLevel="0" collapsed="false">
      <c r="A35" s="32"/>
      <c r="B35" s="78" t="s">
        <v>1055</v>
      </c>
      <c r="C35" s="78" t="s">
        <v>1064</v>
      </c>
      <c r="D35" s="78" t="s">
        <v>1050</v>
      </c>
      <c r="E35" s="34" t="n">
        <v>6036.0986357693</v>
      </c>
      <c r="F35" s="34" t="n">
        <v>4481.88635821472</v>
      </c>
      <c r="G35" s="79" t="n">
        <v>-0.25748622932443</v>
      </c>
      <c r="H35" s="80" t="n">
        <v>0.00111752544746546</v>
      </c>
      <c r="I35" s="81" t="n">
        <v>0.546196926117304</v>
      </c>
      <c r="J35" s="82" t="n">
        <v>0.000610388964263501</v>
      </c>
      <c r="K35" s="83" t="n">
        <f aca="false">J35/J$211</f>
        <v>0.00406981470595104</v>
      </c>
      <c r="L35" s="84" t="n">
        <f aca="false">L34+K35</f>
        <v>0.907909746680338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</row>
    <row r="36" s="77" customFormat="true" ht="12.75" hidden="false" customHeight="true" outlineLevel="0" collapsed="false">
      <c r="A36" s="32"/>
      <c r="B36" s="78" t="s">
        <v>1053</v>
      </c>
      <c r="C36" s="78" t="s">
        <v>1043</v>
      </c>
      <c r="D36" s="78" t="s">
        <v>1038</v>
      </c>
      <c r="E36" s="34" t="n">
        <v>98231.7569640012</v>
      </c>
      <c r="F36" s="34" t="n">
        <v>110908.473752397</v>
      </c>
      <c r="G36" s="79" t="n">
        <v>0.129049069060648</v>
      </c>
      <c r="H36" s="80" t="n">
        <v>0.0276542133940295</v>
      </c>
      <c r="I36" s="81" t="n">
        <v>0.0216484859063129</v>
      </c>
      <c r="J36" s="82" t="n">
        <v>0.000598671848910816</v>
      </c>
      <c r="K36" s="83" t="n">
        <f aca="false">J36/J$211</f>
        <v>0.00399168995081033</v>
      </c>
      <c r="L36" s="84" t="n">
        <f aca="false">L35+K36</f>
        <v>0.911901436631149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77" customFormat="true" ht="12.75" hidden="false" customHeight="true" outlineLevel="0" collapsed="false">
      <c r="A37" s="32"/>
      <c r="B37" s="78" t="s">
        <v>1066</v>
      </c>
      <c r="C37" s="78"/>
      <c r="D37" s="78" t="s">
        <v>1045</v>
      </c>
      <c r="E37" s="34" t="n">
        <v>70.5349640618673</v>
      </c>
      <c r="F37" s="34" t="n">
        <v>7935.64676230233</v>
      </c>
      <c r="G37" s="79" t="n">
        <v>111.506568449398</v>
      </c>
      <c r="H37" s="80" t="n">
        <v>0.00197869523905159</v>
      </c>
      <c r="I37" s="81" t="n">
        <v>0.300387709818855</v>
      </c>
      <c r="J37" s="82" t="n">
        <v>0.00059437573128818</v>
      </c>
      <c r="K37" s="83" t="n">
        <f aca="false">J37/J$211</f>
        <v>0.00396304526078026</v>
      </c>
      <c r="L37" s="84" t="n">
        <f aca="false">L36+K37</f>
        <v>0.915864481891929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</row>
    <row r="38" s="77" customFormat="true" ht="12.75" hidden="false" customHeight="true" outlineLevel="0" collapsed="false">
      <c r="A38" s="32"/>
      <c r="B38" s="78" t="s">
        <v>1067</v>
      </c>
      <c r="C38" s="78"/>
      <c r="D38" s="78" t="s">
        <v>1038</v>
      </c>
      <c r="E38" s="34" t="n">
        <v>17757.0344412988</v>
      </c>
      <c r="F38" s="34" t="n">
        <v>13922.7632970915</v>
      </c>
      <c r="G38" s="79" t="n">
        <v>-0.215929701374556</v>
      </c>
      <c r="H38" s="80" t="n">
        <v>0.00347153877630568</v>
      </c>
      <c r="I38" s="81" t="n">
        <v>0.16433677828169</v>
      </c>
      <c r="J38" s="82" t="n">
        <v>0.000570501498178038</v>
      </c>
      <c r="K38" s="83" t="n">
        <f aca="false">J38/J$211</f>
        <v>0.00380386200109896</v>
      </c>
      <c r="L38" s="84" t="n">
        <f aca="false">L37+K38</f>
        <v>0.919668343893028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</row>
    <row r="39" s="77" customFormat="true" ht="12.75" hidden="false" customHeight="true" outlineLevel="0" collapsed="false">
      <c r="A39" s="32"/>
      <c r="B39" s="78" t="s">
        <v>1068</v>
      </c>
      <c r="C39" s="78"/>
      <c r="D39" s="78" t="s">
        <v>1036</v>
      </c>
      <c r="E39" s="34" t="n">
        <v>58926.6786</v>
      </c>
      <c r="F39" s="34" t="n">
        <v>8616.5322244</v>
      </c>
      <c r="G39" s="79" t="n">
        <v>-0.853775362380598</v>
      </c>
      <c r="H39" s="80" t="n">
        <v>0.00214846902845364</v>
      </c>
      <c r="I39" s="81" t="n">
        <v>0.259529782560156</v>
      </c>
      <c r="J39" s="82" t="n">
        <v>0.000557591699791802</v>
      </c>
      <c r="K39" s="83" t="n">
        <f aca="false">J39/J$211</f>
        <v>0.00371778494138907</v>
      </c>
      <c r="L39" s="84" t="n">
        <f aca="false">L38+K39</f>
        <v>0.923386128834417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</row>
    <row r="40" s="77" customFormat="true" ht="12.75" hidden="false" customHeight="true" outlineLevel="0" collapsed="false">
      <c r="A40" s="32"/>
      <c r="B40" s="78" t="s">
        <v>1069</v>
      </c>
      <c r="C40" s="78"/>
      <c r="D40" s="78" t="s">
        <v>1038</v>
      </c>
      <c r="E40" s="34" t="n">
        <v>5727.87540211492</v>
      </c>
      <c r="F40" s="34" t="n">
        <v>8163.29560844028</v>
      </c>
      <c r="G40" s="79" t="n">
        <v>0.425187357501897</v>
      </c>
      <c r="H40" s="80" t="n">
        <v>0.00203545780693309</v>
      </c>
      <c r="I40" s="81" t="n">
        <v>0.266171435591356</v>
      </c>
      <c r="J40" s="82" t="n">
        <v>0.000541780726557014</v>
      </c>
      <c r="K40" s="83" t="n">
        <f aca="false">J40/J$211</f>
        <v>0.00361236407837596</v>
      </c>
      <c r="L40" s="84" t="n">
        <f aca="false">L39+K40</f>
        <v>0.926998492912793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</row>
    <row r="41" s="77" customFormat="true" ht="12.75" hidden="false" customHeight="true" outlineLevel="0" collapsed="false">
      <c r="A41" s="32"/>
      <c r="B41" s="78" t="s">
        <v>1042</v>
      </c>
      <c r="C41" s="78" t="s">
        <v>1047</v>
      </c>
      <c r="D41" s="78" t="s">
        <v>1038</v>
      </c>
      <c r="E41" s="34" t="n">
        <v>124577.823090318</v>
      </c>
      <c r="F41" s="34" t="n">
        <v>48092.6815227918</v>
      </c>
      <c r="G41" s="79" t="n">
        <v>-0.613954712566097</v>
      </c>
      <c r="H41" s="80" t="n">
        <v>0.0119915569345181</v>
      </c>
      <c r="I41" s="81" t="n">
        <v>0.039078801120928</v>
      </c>
      <c r="J41" s="82" t="n">
        <v>0.000468615668574318</v>
      </c>
      <c r="K41" s="83" t="n">
        <f aca="false">J41/J$211</f>
        <v>0.00312453050605863</v>
      </c>
      <c r="L41" s="84" t="n">
        <f aca="false">L40+K41</f>
        <v>0.930123023418852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</row>
    <row r="42" s="77" customFormat="true" ht="12.75" hidden="false" customHeight="true" outlineLevel="0" collapsed="false">
      <c r="A42" s="32"/>
      <c r="B42" s="78" t="s">
        <v>1069</v>
      </c>
      <c r="C42" s="78"/>
      <c r="D42" s="78" t="s">
        <v>1038</v>
      </c>
      <c r="E42" s="34" t="n">
        <v>12509.0163956538</v>
      </c>
      <c r="F42" s="34" t="n">
        <v>12049.4631166909</v>
      </c>
      <c r="G42" s="79" t="n">
        <v>-0.0367377629405466</v>
      </c>
      <c r="H42" s="80" t="n">
        <v>0.00300444513424976</v>
      </c>
      <c r="I42" s="81" t="n">
        <v>0.153927819923661</v>
      </c>
      <c r="J42" s="82" t="n">
        <v>0.000462467689595317</v>
      </c>
      <c r="K42" s="83" t="n">
        <f aca="false">J42/J$211</f>
        <v>0.00308353839000554</v>
      </c>
      <c r="L42" s="84" t="n">
        <f aca="false">L41+K42</f>
        <v>0.933206561808857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</row>
    <row r="43" s="77" customFormat="true" ht="12.75" hidden="false" customHeight="true" outlineLevel="0" collapsed="false">
      <c r="A43" s="32"/>
      <c r="B43" s="78" t="s">
        <v>1070</v>
      </c>
      <c r="C43" s="78" t="s">
        <v>1043</v>
      </c>
      <c r="D43" s="78" t="s">
        <v>1038</v>
      </c>
      <c r="E43" s="34" t="n">
        <v>74867.6234345904</v>
      </c>
      <c r="F43" s="34" t="n">
        <v>28665.7947352548</v>
      </c>
      <c r="G43" s="79" t="n">
        <v>-0.617113601044125</v>
      </c>
      <c r="H43" s="80" t="n">
        <v>0.00714760538935868</v>
      </c>
      <c r="I43" s="81" t="n">
        <v>0.0624102742993582</v>
      </c>
      <c r="J43" s="82" t="n">
        <v>0.000446084012933446</v>
      </c>
      <c r="K43" s="83" t="n">
        <f aca="false">J43/J$211</f>
        <v>0.00297429898346338</v>
      </c>
      <c r="L43" s="84" t="n">
        <f aca="false">L42+K43</f>
        <v>0.936180860792321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</row>
    <row r="44" s="77" customFormat="true" ht="12.75" hidden="false" customHeight="true" outlineLevel="0" collapsed="false">
      <c r="A44" s="32"/>
      <c r="B44" s="78" t="s">
        <v>1071</v>
      </c>
      <c r="C44" s="78"/>
      <c r="D44" s="78" t="s">
        <v>1038</v>
      </c>
      <c r="E44" s="34" t="n">
        <v>10326.0329774782</v>
      </c>
      <c r="F44" s="34" t="n">
        <v>15322.4808663623</v>
      </c>
      <c r="G44" s="79" t="n">
        <v>0.483869061795726</v>
      </c>
      <c r="H44" s="80" t="n">
        <v>0.00382054807237086</v>
      </c>
      <c r="I44" s="81" t="n">
        <v>0.0934759620789619</v>
      </c>
      <c r="J44" s="82" t="n">
        <v>0.000357129406733789</v>
      </c>
      <c r="K44" s="83" t="n">
        <f aca="false">J44/J$211</f>
        <v>0.00238118740106399</v>
      </c>
      <c r="L44" s="84" t="n">
        <f aca="false">L43+K44</f>
        <v>0.938562048193385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</row>
    <row r="45" s="77" customFormat="true" ht="12.75" hidden="false" customHeight="true" outlineLevel="0" collapsed="false">
      <c r="A45" s="32"/>
      <c r="B45" s="78" t="s">
        <v>1072</v>
      </c>
      <c r="C45" s="78"/>
      <c r="D45" s="78" t="s">
        <v>1045</v>
      </c>
      <c r="E45" s="34" t="n">
        <v>0.735301522111041</v>
      </c>
      <c r="F45" s="34" t="n">
        <v>2468.93118446791</v>
      </c>
      <c r="G45" s="79" t="n">
        <v>3356.71259847205</v>
      </c>
      <c r="H45" s="80" t="n">
        <v>0.000615609858475523</v>
      </c>
      <c r="I45" s="81" t="n">
        <v>0.565912894514546</v>
      </c>
      <c r="J45" s="82" t="n">
        <v>0.000348381556901573</v>
      </c>
      <c r="K45" s="83" t="n">
        <f aca="false">J45/J$211</f>
        <v>0.00232286044894493</v>
      </c>
      <c r="L45" s="84" t="n">
        <f aca="false">L44+K45</f>
        <v>0.940884908642329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</row>
    <row r="46" s="77" customFormat="true" ht="12.75" hidden="false" customHeight="true" outlineLevel="0" collapsed="false">
      <c r="A46" s="32"/>
      <c r="B46" s="78" t="s">
        <v>1065</v>
      </c>
      <c r="C46" s="78" t="s">
        <v>1047</v>
      </c>
      <c r="D46" s="78" t="s">
        <v>1036</v>
      </c>
      <c r="E46" s="34" t="n">
        <v>1174.83820125285</v>
      </c>
      <c r="F46" s="34" t="n">
        <v>1045.33537647494</v>
      </c>
      <c r="G46" s="79" t="n">
        <v>-0.110230348859785</v>
      </c>
      <c r="H46" s="80" t="n">
        <v>0.000260646698951994</v>
      </c>
      <c r="I46" s="81" t="n">
        <v>1.2453365968904</v>
      </c>
      <c r="J46" s="82" t="n">
        <v>0.000324592873063592</v>
      </c>
      <c r="K46" s="83" t="n">
        <f aca="false">J46/J$211</f>
        <v>0.00216424759552309</v>
      </c>
      <c r="L46" s="84" t="n">
        <f aca="false">L45+K46</f>
        <v>0.943049156237853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</row>
    <row r="47" s="77" customFormat="true" ht="12.75" hidden="false" customHeight="true" outlineLevel="0" collapsed="false">
      <c r="A47" s="32"/>
      <c r="B47" s="78" t="s">
        <v>1073</v>
      </c>
      <c r="C47" s="78"/>
      <c r="D47" s="78" t="s">
        <v>1038</v>
      </c>
      <c r="E47" s="34" t="n">
        <v>4720.69470500672</v>
      </c>
      <c r="F47" s="34" t="n">
        <v>4340.91035768112</v>
      </c>
      <c r="G47" s="79" t="n">
        <v>-0.0804509444177354</v>
      </c>
      <c r="H47" s="80" t="n">
        <v>0.00108237411709105</v>
      </c>
      <c r="I47" s="81" t="n">
        <v>0.297498548876364</v>
      </c>
      <c r="J47" s="82" t="n">
        <v>0.000322004729175921</v>
      </c>
      <c r="K47" s="83" t="n">
        <f aca="false">J47/J$211</f>
        <v>0.00214699094988915</v>
      </c>
      <c r="L47" s="84" t="n">
        <f aca="false">L46+K47</f>
        <v>0.945196147187742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</row>
    <row r="48" s="77" customFormat="true" ht="12.75" hidden="false" customHeight="true" outlineLevel="0" collapsed="false">
      <c r="A48" s="32"/>
      <c r="B48" s="78" t="s">
        <v>1074</v>
      </c>
      <c r="C48" s="78" t="s">
        <v>1075</v>
      </c>
      <c r="D48" s="78" t="s">
        <v>1038</v>
      </c>
      <c r="E48" s="34" t="n">
        <v>3446.07784302065</v>
      </c>
      <c r="F48" s="34" t="n">
        <v>6559.94065653444</v>
      </c>
      <c r="G48" s="79" t="n">
        <v>0.903596191194669</v>
      </c>
      <c r="H48" s="80" t="n">
        <v>0.00163567302506542</v>
      </c>
      <c r="I48" s="81" t="n">
        <v>0.193248537404713</v>
      </c>
      <c r="J48" s="82" t="n">
        <v>0.000316091419766235</v>
      </c>
      <c r="K48" s="83" t="n">
        <f aca="false">J48/J$211</f>
        <v>0.00210756351098481</v>
      </c>
      <c r="L48" s="84" t="n">
        <f aca="false">L47+K48</f>
        <v>0.947303710698727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</row>
    <row r="49" s="77" customFormat="true" ht="12.75" hidden="false" customHeight="true" outlineLevel="0" collapsed="false">
      <c r="A49" s="32"/>
      <c r="B49" s="78" t="s">
        <v>1076</v>
      </c>
      <c r="C49" s="78" t="s">
        <v>1043</v>
      </c>
      <c r="D49" s="78" t="s">
        <v>1038</v>
      </c>
      <c r="E49" s="34" t="n">
        <v>92007.3959375917</v>
      </c>
      <c r="F49" s="34" t="n">
        <v>67612.2356264332</v>
      </c>
      <c r="G49" s="79" t="n">
        <v>-0.265143470941245</v>
      </c>
      <c r="H49" s="80" t="n">
        <v>0.0168586143943791</v>
      </c>
      <c r="I49" s="81" t="n">
        <v>0.0182104364059473</v>
      </c>
      <c r="J49" s="82" t="n">
        <v>0.000307002725321228</v>
      </c>
      <c r="K49" s="83" t="n">
        <f aca="false">J49/J$211</f>
        <v>0.0020469639515632</v>
      </c>
      <c r="L49" s="84" t="n">
        <f aca="false">L48+K49</f>
        <v>0.94935067465029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</row>
    <row r="50" s="77" customFormat="true" ht="12.75" hidden="false" customHeight="true" outlineLevel="0" collapsed="false">
      <c r="A50" s="32"/>
      <c r="B50" s="78" t="s">
        <v>1077</v>
      </c>
      <c r="C50" s="78"/>
      <c r="D50" s="78" t="s">
        <v>1038</v>
      </c>
      <c r="E50" s="34" t="n">
        <v>3162.42776027248</v>
      </c>
      <c r="F50" s="34" t="n">
        <v>2559.2024814313</v>
      </c>
      <c r="G50" s="79" t="n">
        <v>-0.190747528344872</v>
      </c>
      <c r="H50" s="80" t="n">
        <v>0.000638118343401159</v>
      </c>
      <c r="I50" s="81" t="n">
        <v>0.429596670932063</v>
      </c>
      <c r="J50" s="82" t="n">
        <v>0.000274133515985821</v>
      </c>
      <c r="K50" s="83" t="n">
        <f aca="false">J50/J$211</f>
        <v>0.0018278060057972</v>
      </c>
      <c r="L50" s="84" t="n">
        <f aca="false">L49+K50</f>
        <v>0.951178480656087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</row>
    <row r="51" s="77" customFormat="true" ht="12.75" hidden="false" customHeight="true" outlineLevel="0" collapsed="false">
      <c r="A51" s="32"/>
      <c r="B51" s="78" t="s">
        <v>1065</v>
      </c>
      <c r="C51" s="78" t="s">
        <v>1040</v>
      </c>
      <c r="D51" s="78" t="s">
        <v>1036</v>
      </c>
      <c r="E51" s="34" t="n">
        <v>389.487316912175</v>
      </c>
      <c r="F51" s="34" t="n">
        <v>1145.32474470456</v>
      </c>
      <c r="G51" s="79" t="n">
        <v>1.94059573950856</v>
      </c>
      <c r="H51" s="80" t="n">
        <v>0.000285578313576221</v>
      </c>
      <c r="I51" s="81" t="n">
        <v>0.939603082169753</v>
      </c>
      <c r="J51" s="82" t="n">
        <v>0.000268330263637058</v>
      </c>
      <c r="K51" s="83" t="n">
        <f aca="false">J51/J$211</f>
        <v>0.00178911238069236</v>
      </c>
      <c r="L51" s="84" t="n">
        <f aca="false">L50+K51</f>
        <v>0.952967593036779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</row>
    <row r="52" s="77" customFormat="true" ht="12.75" hidden="false" customHeight="true" outlineLevel="0" collapsed="false">
      <c r="A52" s="32"/>
      <c r="B52" s="78" t="s">
        <v>1074</v>
      </c>
      <c r="C52" s="78" t="s">
        <v>1040</v>
      </c>
      <c r="D52" s="78" t="s">
        <v>1038</v>
      </c>
      <c r="E52" s="34" t="n">
        <v>28063.5947854742</v>
      </c>
      <c r="F52" s="34" t="n">
        <v>30227.8866543113</v>
      </c>
      <c r="G52" s="79" t="n">
        <v>0.0771209777429256</v>
      </c>
      <c r="H52" s="80" t="n">
        <v>0.00753710153703012</v>
      </c>
      <c r="I52" s="81" t="n">
        <v>0.0319931996027424</v>
      </c>
      <c r="J52" s="82" t="n">
        <v>0.000241135993900341</v>
      </c>
      <c r="K52" s="83" t="n">
        <f aca="false">J52/J$211</f>
        <v>0.00160779252503994</v>
      </c>
      <c r="L52" s="84" t="n">
        <f aca="false">L51+K52</f>
        <v>0.954575385561819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</row>
    <row r="53" s="77" customFormat="true" ht="12.75" hidden="false" customHeight="true" outlineLevel="0" collapsed="false">
      <c r="A53" s="32"/>
      <c r="B53" s="78" t="s">
        <v>1078</v>
      </c>
      <c r="C53" s="78"/>
      <c r="D53" s="78" t="s">
        <v>1038</v>
      </c>
      <c r="E53" s="34" t="n">
        <v>17146.5281061957</v>
      </c>
      <c r="F53" s="34" t="n">
        <v>17536.115348514</v>
      </c>
      <c r="G53" s="79" t="n">
        <v>0.0227210569921467</v>
      </c>
      <c r="H53" s="80" t="n">
        <v>0.00437250157307875</v>
      </c>
      <c r="I53" s="81" t="n">
        <v>0.0538150581696666</v>
      </c>
      <c r="J53" s="82" t="n">
        <v>0.000235306426502192</v>
      </c>
      <c r="K53" s="83" t="n">
        <f aca="false">J53/J$211</f>
        <v>0.00156892344234781</v>
      </c>
      <c r="L53" s="84" t="n">
        <f aca="false">L52+K53</f>
        <v>0.956144309004167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</row>
    <row r="54" s="77" customFormat="true" ht="12.75" hidden="false" customHeight="true" outlineLevel="0" collapsed="false">
      <c r="A54" s="32"/>
      <c r="B54" s="78" t="s">
        <v>1042</v>
      </c>
      <c r="C54" s="78" t="s">
        <v>1075</v>
      </c>
      <c r="D54" s="78" t="s">
        <v>1038</v>
      </c>
      <c r="E54" s="34" t="n">
        <v>12684.6485002389</v>
      </c>
      <c r="F54" s="34" t="n">
        <v>29425.0844523942</v>
      </c>
      <c r="G54" s="79" t="n">
        <v>1.31973983763445</v>
      </c>
      <c r="H54" s="80" t="n">
        <v>0.00733692870393735</v>
      </c>
      <c r="I54" s="81" t="n">
        <v>0.0309447123206391</v>
      </c>
      <c r="J54" s="82" t="n">
        <v>0.00022703914806038</v>
      </c>
      <c r="K54" s="83" t="n">
        <f aca="false">J54/J$211</f>
        <v>0.00151380073641673</v>
      </c>
      <c r="L54" s="84" t="n">
        <f aca="false">L53+K54</f>
        <v>0.957658109740584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</row>
    <row r="55" s="77" customFormat="true" ht="12.75" hidden="false" customHeight="true" outlineLevel="0" collapsed="false">
      <c r="A55" s="32"/>
      <c r="B55" s="78" t="s">
        <v>1079</v>
      </c>
      <c r="C55" s="78"/>
      <c r="D55" s="78" t="s">
        <v>1050</v>
      </c>
      <c r="E55" s="34" t="n">
        <v>132.555102602759</v>
      </c>
      <c r="F55" s="34" t="n">
        <v>914.74776304703</v>
      </c>
      <c r="G55" s="79" t="n">
        <v>5.90088683940252</v>
      </c>
      <c r="H55" s="80" t="n">
        <v>0.000228085636607788</v>
      </c>
      <c r="I55" s="81" t="n">
        <v>0.965284897304605</v>
      </c>
      <c r="J55" s="82" t="n">
        <v>0.000220167620309604</v>
      </c>
      <c r="K55" s="83" t="n">
        <f aca="false">J55/J$211</f>
        <v>0.00146798430406002</v>
      </c>
      <c r="L55" s="84" t="n">
        <f aca="false">L54+K55</f>
        <v>0.959126094044644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</row>
    <row r="56" s="77" customFormat="true" ht="12.75" hidden="false" customHeight="true" outlineLevel="0" collapsed="false">
      <c r="A56" s="32"/>
      <c r="B56" s="78" t="s">
        <v>1039</v>
      </c>
      <c r="C56" s="78" t="s">
        <v>1043</v>
      </c>
      <c r="D56" s="78" t="s">
        <v>1038</v>
      </c>
      <c r="E56" s="34" t="n">
        <v>74303.7619115943</v>
      </c>
      <c r="F56" s="34" t="n">
        <v>11583.3958783268</v>
      </c>
      <c r="G56" s="79" t="n">
        <v>-0.844107544755156</v>
      </c>
      <c r="H56" s="80" t="n">
        <v>0.00288823469126357</v>
      </c>
      <c r="I56" s="81" t="n">
        <v>0.070350633390049</v>
      </c>
      <c r="J56" s="82" t="n">
        <v>0.000203189139909505</v>
      </c>
      <c r="K56" s="83" t="n">
        <f aca="false">J56/J$211</f>
        <v>0.00135477899848835</v>
      </c>
      <c r="L56" s="84" t="n">
        <f aca="false">L55+K56</f>
        <v>0.960480873043132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</row>
    <row r="57" s="77" customFormat="true" ht="12.75" hidden="false" customHeight="true" outlineLevel="0" collapsed="false">
      <c r="A57" s="32"/>
      <c r="B57" s="78" t="s">
        <v>1055</v>
      </c>
      <c r="C57" s="78" t="s">
        <v>1040</v>
      </c>
      <c r="D57" s="78" t="s">
        <v>1050</v>
      </c>
      <c r="E57" s="34" t="n">
        <v>638.543353693257</v>
      </c>
      <c r="F57" s="34" t="n">
        <v>1820.19178629468</v>
      </c>
      <c r="G57" s="79" t="n">
        <v>1.85053751756543</v>
      </c>
      <c r="H57" s="80" t="n">
        <v>0.000453851454025304</v>
      </c>
      <c r="I57" s="81" t="n">
        <v>0.436433387302461</v>
      </c>
      <c r="J57" s="82" t="n">
        <v>0.00019807592741241</v>
      </c>
      <c r="K57" s="83" t="n">
        <f aca="false">J57/J$211</f>
        <v>0.00132068626642129</v>
      </c>
      <c r="L57" s="84" t="n">
        <f aca="false">L56+K57</f>
        <v>0.961801559309554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</row>
    <row r="58" s="77" customFormat="true" ht="12.75" hidden="false" customHeight="true" outlineLevel="0" collapsed="false">
      <c r="A58" s="32"/>
      <c r="B58" s="78" t="s">
        <v>1080</v>
      </c>
      <c r="C58" s="78"/>
      <c r="D58" s="78" t="s">
        <v>1038</v>
      </c>
      <c r="E58" s="34" t="n">
        <v>6923.43923314813</v>
      </c>
      <c r="F58" s="34" t="n">
        <v>7265.66879330786</v>
      </c>
      <c r="G58" s="79" t="n">
        <v>0.0494305718061631</v>
      </c>
      <c r="H58" s="80" t="n">
        <v>0.00181164115294782</v>
      </c>
      <c r="I58" s="81" t="n">
        <v>0.109172596748975</v>
      </c>
      <c r="J58" s="82" t="n">
        <v>0.00019778156904462</v>
      </c>
      <c r="K58" s="83" t="n">
        <f aca="false">J58/J$211</f>
        <v>0.0013187236096824</v>
      </c>
      <c r="L58" s="84" t="n">
        <f aca="false">L57+K58</f>
        <v>0.963120282919236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</row>
    <row r="59" s="77" customFormat="true" ht="12.75" hidden="false" customHeight="true" outlineLevel="0" collapsed="false">
      <c r="A59" s="32"/>
      <c r="B59" s="78" t="s">
        <v>1065</v>
      </c>
      <c r="C59" s="78" t="s">
        <v>1064</v>
      </c>
      <c r="D59" s="78" t="s">
        <v>1050</v>
      </c>
      <c r="E59" s="34" t="n">
        <v>117.388869417756</v>
      </c>
      <c r="F59" s="34" t="n">
        <v>1750.56469650157</v>
      </c>
      <c r="G59" s="79" t="n">
        <v>13.9125271006042</v>
      </c>
      <c r="H59" s="80" t="n">
        <v>0.000436490450541994</v>
      </c>
      <c r="I59" s="81" t="n">
        <v>0.445477346527355</v>
      </c>
      <c r="J59" s="82" t="n">
        <v>0.000194446607691977</v>
      </c>
      <c r="K59" s="83" t="n">
        <f aca="false">J59/J$211</f>
        <v>0.00129648750196846</v>
      </c>
      <c r="L59" s="84" t="n">
        <f aca="false">L58+K59</f>
        <v>0.964416770421204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</row>
    <row r="60" s="77" customFormat="true" ht="12.75" hidden="false" customHeight="true" outlineLevel="0" collapsed="false">
      <c r="A60" s="32"/>
      <c r="B60" s="78" t="s">
        <v>1062</v>
      </c>
      <c r="C60" s="78" t="s">
        <v>1043</v>
      </c>
      <c r="D60" s="78" t="s">
        <v>1036</v>
      </c>
      <c r="E60" s="34" t="n">
        <v>2318.81609486528</v>
      </c>
      <c r="F60" s="34" t="n">
        <v>987.650780872486</v>
      </c>
      <c r="G60" s="79" t="n">
        <v>-0.574071103327464</v>
      </c>
      <c r="H60" s="80" t="n">
        <v>0.000246263468686829</v>
      </c>
      <c r="I60" s="81" t="n">
        <v>0.725532875949028</v>
      </c>
      <c r="J60" s="82" t="n">
        <v>0.000178672242677539</v>
      </c>
      <c r="K60" s="83" t="n">
        <f aca="false">J60/J$211</f>
        <v>0.00119131072704059</v>
      </c>
      <c r="L60" s="84" t="n">
        <f aca="false">L59+K60</f>
        <v>0.965608081148245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</row>
    <row r="61" s="77" customFormat="true" ht="12.75" hidden="false" customHeight="true" outlineLevel="0" collapsed="false">
      <c r="A61" s="32"/>
      <c r="B61" s="78" t="s">
        <v>1058</v>
      </c>
      <c r="C61" s="78" t="s">
        <v>1040</v>
      </c>
      <c r="D61" s="78" t="s">
        <v>1038</v>
      </c>
      <c r="E61" s="34" t="n">
        <v>8722.15114859097</v>
      </c>
      <c r="F61" s="34" t="n">
        <v>10362.3471335299</v>
      </c>
      <c r="G61" s="79" t="n">
        <v>0.18804947965203</v>
      </c>
      <c r="H61" s="80" t="n">
        <v>0.00258377515439797</v>
      </c>
      <c r="I61" s="81" t="n">
        <v>0.068667120791624</v>
      </c>
      <c r="J61" s="82" t="n">
        <v>0.000177420400625442</v>
      </c>
      <c r="K61" s="83" t="n">
        <f aca="false">J61/J$211</f>
        <v>0.00118296397522915</v>
      </c>
      <c r="L61" s="84" t="n">
        <f aca="false">L60+K61</f>
        <v>0.966791045123474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</row>
    <row r="62" s="77" customFormat="true" ht="12.75" hidden="false" customHeight="true" outlineLevel="0" collapsed="false">
      <c r="A62" s="32"/>
      <c r="B62" s="78" t="s">
        <v>1054</v>
      </c>
      <c r="C62" s="78" t="s">
        <v>1043</v>
      </c>
      <c r="D62" s="78" t="s">
        <v>1038</v>
      </c>
      <c r="E62" s="34" t="n">
        <v>119756.485748258</v>
      </c>
      <c r="F62" s="34" t="n">
        <v>35080.9520348301</v>
      </c>
      <c r="G62" s="79" t="n">
        <v>-0.707064282860018</v>
      </c>
      <c r="H62" s="80" t="n">
        <v>0.00874717774768705</v>
      </c>
      <c r="I62" s="81" t="n">
        <v>0.0194344514883791</v>
      </c>
      <c r="J62" s="82" t="n">
        <v>0.000169996601597653</v>
      </c>
      <c r="K62" s="83" t="n">
        <f aca="false">J62/J$211</f>
        <v>0.00113346523225338</v>
      </c>
      <c r="L62" s="84" t="n">
        <f aca="false">L61+K62</f>
        <v>0.967924510355727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</row>
    <row r="63" s="77" customFormat="true" ht="12.75" hidden="false" customHeight="true" outlineLevel="0" collapsed="false">
      <c r="A63" s="32"/>
      <c r="B63" s="78" t="s">
        <v>1081</v>
      </c>
      <c r="C63" s="78" t="s">
        <v>1047</v>
      </c>
      <c r="D63" s="78" t="s">
        <v>1038</v>
      </c>
      <c r="E63" s="34" t="n">
        <v>13683.2431106616</v>
      </c>
      <c r="F63" s="34" t="n">
        <v>5442.1715131502</v>
      </c>
      <c r="G63" s="79" t="n">
        <v>-0.602274733472373</v>
      </c>
      <c r="H63" s="80" t="n">
        <v>0.00135696549830405</v>
      </c>
      <c r="I63" s="81" t="n">
        <v>0.119143199458372</v>
      </c>
      <c r="J63" s="82" t="n">
        <v>0.000161673211022569</v>
      </c>
      <c r="K63" s="83" t="n">
        <f aca="false">J63/J$211</f>
        <v>0.00107796839441863</v>
      </c>
      <c r="L63" s="84" t="n">
        <f aca="false">L62+K63</f>
        <v>0.969002478750146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</row>
    <row r="64" s="77" customFormat="true" ht="12.75" hidden="false" customHeight="true" outlineLevel="0" collapsed="false">
      <c r="A64" s="32"/>
      <c r="B64" s="78" t="s">
        <v>1082</v>
      </c>
      <c r="C64" s="78" t="s">
        <v>1040</v>
      </c>
      <c r="D64" s="78" t="s">
        <v>1038</v>
      </c>
      <c r="E64" s="34" t="n">
        <v>10636.7205254141</v>
      </c>
      <c r="F64" s="34" t="n">
        <v>17233.4987508137</v>
      </c>
      <c r="G64" s="79" t="n">
        <v>0.620189109005738</v>
      </c>
      <c r="H64" s="80" t="n">
        <v>0.00429704634692479</v>
      </c>
      <c r="I64" s="81" t="n">
        <v>0.0331563011030481</v>
      </c>
      <c r="J64" s="82" t="n">
        <v>0.000142474162532391</v>
      </c>
      <c r="K64" s="83" t="n">
        <f aca="false">J64/J$211</f>
        <v>0.000949957282717304</v>
      </c>
      <c r="L64" s="84" t="n">
        <f aca="false">L63+K64</f>
        <v>0.969952436032863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</row>
    <row r="65" s="77" customFormat="true" ht="12.75" hidden="false" customHeight="true" outlineLevel="0" collapsed="false">
      <c r="A65" s="32"/>
      <c r="B65" s="78" t="s">
        <v>1083</v>
      </c>
      <c r="C65" s="78"/>
      <c r="D65" s="78" t="s">
        <v>1038</v>
      </c>
      <c r="E65" s="34" t="n">
        <v>4885.41725957304</v>
      </c>
      <c r="F65" s="34" t="n">
        <v>5376.98704173316</v>
      </c>
      <c r="G65" s="79" t="n">
        <v>0.100619815266932</v>
      </c>
      <c r="H65" s="80" t="n">
        <v>0.00134071222908525</v>
      </c>
      <c r="I65" s="81" t="n">
        <v>0.106202222865792</v>
      </c>
      <c r="J65" s="82" t="n">
        <v>0.000142386618952204</v>
      </c>
      <c r="K65" s="83" t="n">
        <f aca="false">J65/J$211</f>
        <v>0.000949373579257846</v>
      </c>
      <c r="L65" s="84" t="n">
        <f aca="false">L64+K65</f>
        <v>0.970901809612121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</row>
    <row r="66" s="77" customFormat="true" ht="12.75" hidden="false" customHeight="true" outlineLevel="0" collapsed="false">
      <c r="A66" s="32"/>
      <c r="B66" s="78" t="s">
        <v>1084</v>
      </c>
      <c r="C66" s="78"/>
      <c r="D66" s="78" t="s">
        <v>1050</v>
      </c>
      <c r="E66" s="34" t="n">
        <v>2185.74399878354</v>
      </c>
      <c r="F66" s="34" t="n">
        <v>2378.55167177625</v>
      </c>
      <c r="G66" s="79" t="n">
        <v>0.0882114616807864</v>
      </c>
      <c r="H66" s="80" t="n">
        <v>0.000593074390752799</v>
      </c>
      <c r="I66" s="81" t="n">
        <v>0.24</v>
      </c>
      <c r="J66" s="82" t="n">
        <v>0.000142337853780672</v>
      </c>
      <c r="K66" s="83" t="n">
        <f aca="false">J66/J$211</f>
        <v>0.000949048433778714</v>
      </c>
      <c r="L66" s="84" t="n">
        <f aca="false">L65+K66</f>
        <v>0.9718508580459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</row>
    <row r="67" s="77" customFormat="true" ht="12.75" hidden="false" customHeight="true" outlineLevel="0" collapsed="false">
      <c r="A67" s="32"/>
      <c r="B67" s="78" t="s">
        <v>1070</v>
      </c>
      <c r="C67" s="78" t="s">
        <v>1040</v>
      </c>
      <c r="D67" s="78" t="s">
        <v>1038</v>
      </c>
      <c r="E67" s="34" t="n">
        <v>16879.209112025</v>
      </c>
      <c r="F67" s="34" t="n">
        <v>21468.417029494</v>
      </c>
      <c r="G67" s="79" t="n">
        <v>0.271885245748841</v>
      </c>
      <c r="H67" s="80" t="n">
        <v>0.00535299211754601</v>
      </c>
      <c r="I67" s="81" t="n">
        <v>0.0261768224826159</v>
      </c>
      <c r="J67" s="82" t="n">
        <v>0.000140124324411844</v>
      </c>
      <c r="K67" s="83" t="n">
        <f aca="false">J67/J$211</f>
        <v>0.000934289558856753</v>
      </c>
      <c r="L67" s="84" t="n">
        <f aca="false">L66+K67</f>
        <v>0.972785147604757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</row>
    <row r="68" s="77" customFormat="true" ht="12.75" hidden="false" customHeight="true" outlineLevel="0" collapsed="false">
      <c r="A68" s="32"/>
      <c r="B68" s="78" t="s">
        <v>1079</v>
      </c>
      <c r="C68" s="78"/>
      <c r="D68" s="78" t="s">
        <v>1038</v>
      </c>
      <c r="E68" s="34" t="n">
        <v>377.629477612458</v>
      </c>
      <c r="F68" s="34" t="n">
        <v>1605.67460774228</v>
      </c>
      <c r="G68" s="79" t="n">
        <v>3.25198429395416</v>
      </c>
      <c r="H68" s="80" t="n">
        <v>0.000400363171014422</v>
      </c>
      <c r="I68" s="81" t="n">
        <v>0.349368783806027</v>
      </c>
      <c r="J68" s="82" t="n">
        <v>0.000139874394138033</v>
      </c>
      <c r="K68" s="83" t="n">
        <f aca="false">J68/J$211</f>
        <v>0.000932623129803527</v>
      </c>
      <c r="L68" s="84" t="n">
        <f aca="false">L67+K68</f>
        <v>0.97371777073456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</row>
    <row r="69" s="77" customFormat="true" ht="12.75" hidden="false" customHeight="true" outlineLevel="0" collapsed="false">
      <c r="A69" s="32"/>
      <c r="B69" s="78" t="s">
        <v>1055</v>
      </c>
      <c r="C69" s="78" t="s">
        <v>1040</v>
      </c>
      <c r="D69" s="78" t="s">
        <v>1036</v>
      </c>
      <c r="E69" s="34" t="n">
        <v>792.125752039939</v>
      </c>
      <c r="F69" s="34" t="n">
        <v>1276.40316211123</v>
      </c>
      <c r="G69" s="79" t="n">
        <v>0.611364305256005</v>
      </c>
      <c r="H69" s="80" t="n">
        <v>0.000318261754287957</v>
      </c>
      <c r="I69" s="81" t="n">
        <v>0.432760914663232</v>
      </c>
      <c r="J69" s="82" t="n">
        <v>0.000137731247887981</v>
      </c>
      <c r="K69" s="83" t="n">
        <f aca="false">J69/J$211</f>
        <v>0.000918333539663263</v>
      </c>
      <c r="L69" s="84" t="n">
        <f aca="false">L68+K69</f>
        <v>0.974636104274224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</row>
    <row r="70" s="77" customFormat="true" ht="12.75" hidden="false" customHeight="true" outlineLevel="0" collapsed="false">
      <c r="A70" s="32"/>
      <c r="B70" s="78" t="s">
        <v>1085</v>
      </c>
      <c r="C70" s="78"/>
      <c r="D70" s="78" t="s">
        <v>1038</v>
      </c>
      <c r="E70" s="34" t="n">
        <v>4139.596486369</v>
      </c>
      <c r="F70" s="34" t="n">
        <v>2495.20812630922</v>
      </c>
      <c r="G70" s="79" t="n">
        <v>-0.397233973280846</v>
      </c>
      <c r="H70" s="80" t="n">
        <v>0.000622161820940033</v>
      </c>
      <c r="I70" s="81" t="n">
        <v>0.213409553539015</v>
      </c>
      <c r="J70" s="82" t="n">
        <v>0.000132775276435833</v>
      </c>
      <c r="K70" s="83" t="n">
        <f aca="false">J70/J$211</f>
        <v>0.000885289224187207</v>
      </c>
      <c r="L70" s="84" t="n">
        <f aca="false">L69+K70</f>
        <v>0.975521393498411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</row>
    <row r="71" s="77" customFormat="true" ht="12.75" hidden="false" customHeight="true" outlineLevel="0" collapsed="false">
      <c r="A71" s="32"/>
      <c r="B71" s="78" t="s">
        <v>1037</v>
      </c>
      <c r="C71" s="78"/>
      <c r="D71" s="78" t="s">
        <v>1050</v>
      </c>
      <c r="E71" s="34" t="n">
        <v>4105.80938993548</v>
      </c>
      <c r="F71" s="34" t="n">
        <v>1105.00628779335</v>
      </c>
      <c r="G71" s="79" t="n">
        <v>-0.730867611511134</v>
      </c>
      <c r="H71" s="80" t="n">
        <v>0.000275525202452992</v>
      </c>
      <c r="I71" s="81" t="n">
        <v>0.476622375975222</v>
      </c>
      <c r="J71" s="82" t="n">
        <v>0.000131321476634199</v>
      </c>
      <c r="K71" s="83" t="n">
        <f aca="false">J71/J$211</f>
        <v>0.000875595903765963</v>
      </c>
      <c r="L71" s="84" t="n">
        <f aca="false">L70+K71</f>
        <v>0.976396989402177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</row>
    <row r="72" s="77" customFormat="true" ht="12.75" hidden="false" customHeight="true" outlineLevel="0" collapsed="false">
      <c r="A72" s="32"/>
      <c r="B72" s="78" t="s">
        <v>1086</v>
      </c>
      <c r="C72" s="78"/>
      <c r="D72" s="78" t="s">
        <v>1045</v>
      </c>
      <c r="E72" s="34" t="n">
        <v>332.2414</v>
      </c>
      <c r="F72" s="34" t="n">
        <v>2717.34190881515</v>
      </c>
      <c r="G72" s="79" t="n">
        <v>7.17881789811611</v>
      </c>
      <c r="H72" s="80" t="n">
        <v>0.000677549248208722</v>
      </c>
      <c r="I72" s="81" t="n">
        <v>0.191248769759744</v>
      </c>
      <c r="J72" s="82" t="n">
        <v>0.000129580460171557</v>
      </c>
      <c r="K72" s="83" t="n">
        <f aca="false">J72/J$211</f>
        <v>0.000863987544477369</v>
      </c>
      <c r="L72" s="84" t="n">
        <f aca="false">L71+K72</f>
        <v>0.977260976946654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</row>
    <row r="73" s="77" customFormat="true" ht="12.75" hidden="false" customHeight="true" outlineLevel="0" collapsed="false">
      <c r="A73" s="32"/>
      <c r="B73" s="78" t="s">
        <v>1051</v>
      </c>
      <c r="C73" s="78" t="s">
        <v>1075</v>
      </c>
      <c r="D73" s="78" t="s">
        <v>1038</v>
      </c>
      <c r="E73" s="34" t="n">
        <v>1050.64708005345</v>
      </c>
      <c r="F73" s="34" t="n">
        <v>3406.2449408875</v>
      </c>
      <c r="G73" s="79" t="n">
        <v>2.2420448365156</v>
      </c>
      <c r="H73" s="80" t="n">
        <v>0.000849322159801157</v>
      </c>
      <c r="I73" s="81" t="n">
        <v>0.150041646094143</v>
      </c>
      <c r="J73" s="82" t="n">
        <v>0.000127433694920798</v>
      </c>
      <c r="K73" s="83" t="n">
        <f aca="false">J73/J$211</f>
        <v>0.000849673824375458</v>
      </c>
      <c r="L73" s="84" t="n">
        <f aca="false">L72+K73</f>
        <v>0.97811065077103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</row>
    <row r="74" s="77" customFormat="true" ht="12.75" hidden="false" customHeight="true" outlineLevel="0" collapsed="false">
      <c r="A74" s="32"/>
      <c r="B74" s="78" t="s">
        <v>1087</v>
      </c>
      <c r="C74" s="78"/>
      <c r="D74" s="78" t="s">
        <v>1036</v>
      </c>
      <c r="E74" s="34" t="n">
        <v>375.226146247734</v>
      </c>
      <c r="F74" s="34" t="n">
        <v>366.852936647088</v>
      </c>
      <c r="G74" s="79" t="n">
        <v>-0.022315101664364</v>
      </c>
      <c r="H74" s="80" t="n">
        <v>9.14720855046086E-005</v>
      </c>
      <c r="I74" s="81" t="n">
        <v>1.37628745229241</v>
      </c>
      <c r="J74" s="82" t="n">
        <v>0.000125891883515011</v>
      </c>
      <c r="K74" s="83" t="n">
        <f aca="false">J74/J$211</f>
        <v>0.000839393679909469</v>
      </c>
      <c r="L74" s="84" t="n">
        <f aca="false">L73+K74</f>
        <v>0.978950044450939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</row>
    <row r="75" s="77" customFormat="true" ht="12.75" hidden="false" customHeight="true" outlineLevel="0" collapsed="false">
      <c r="A75" s="32"/>
      <c r="B75" s="78" t="s">
        <v>1074</v>
      </c>
      <c r="C75" s="78" t="s">
        <v>1047</v>
      </c>
      <c r="D75" s="78" t="s">
        <v>1038</v>
      </c>
      <c r="E75" s="34" t="n">
        <v>36800.322016154</v>
      </c>
      <c r="F75" s="34" t="n">
        <v>23144.1258398524</v>
      </c>
      <c r="G75" s="79" t="n">
        <v>-0.371089040207503</v>
      </c>
      <c r="H75" s="80" t="n">
        <v>0.00577081780263624</v>
      </c>
      <c r="I75" s="81" t="n">
        <v>0.0206158230758141</v>
      </c>
      <c r="J75" s="82" t="n">
        <v>0.000118970158821907</v>
      </c>
      <c r="K75" s="83" t="n">
        <f aca="false">J75/J$211</f>
        <v>0.000793242555633276</v>
      </c>
      <c r="L75" s="84" t="n">
        <f aca="false">L74+K75</f>
        <v>0.979743287006572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</row>
    <row r="76" s="77" customFormat="true" ht="12.75" hidden="false" customHeight="true" outlineLevel="0" collapsed="false">
      <c r="A76" s="32"/>
      <c r="B76" s="78" t="s">
        <v>1088</v>
      </c>
      <c r="C76" s="78" t="s">
        <v>1040</v>
      </c>
      <c r="D76" s="78" t="s">
        <v>1038</v>
      </c>
      <c r="E76" s="34" t="n">
        <v>12748.2730180724</v>
      </c>
      <c r="F76" s="34" t="n">
        <v>21476.6390573</v>
      </c>
      <c r="G76" s="79" t="n">
        <v>0.684670466882382</v>
      </c>
      <c r="H76" s="80" t="n">
        <v>0.00535504221979508</v>
      </c>
      <c r="I76" s="81" t="n">
        <v>0.0217785688660411</v>
      </c>
      <c r="J76" s="82" t="n">
        <v>0.000116625155764365</v>
      </c>
      <c r="K76" s="83" t="n">
        <f aca="false">J76/J$211</f>
        <v>0.000777607069921964</v>
      </c>
      <c r="L76" s="84" t="n">
        <f aca="false">L75+K76</f>
        <v>0.980520894076494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</row>
    <row r="77" s="77" customFormat="true" ht="12.75" hidden="false" customHeight="true" outlineLevel="0" collapsed="false">
      <c r="A77" s="32"/>
      <c r="B77" s="78" t="s">
        <v>1073</v>
      </c>
      <c r="C77" s="78"/>
      <c r="D77" s="78" t="s">
        <v>1038</v>
      </c>
      <c r="E77" s="34" t="n">
        <v>1740.64766571859</v>
      </c>
      <c r="F77" s="34" t="n">
        <v>3211.63424051151</v>
      </c>
      <c r="G77" s="79" t="n">
        <v>0.845080026109505</v>
      </c>
      <c r="H77" s="80" t="n">
        <v>0.000800797410926027</v>
      </c>
      <c r="I77" s="81" t="n">
        <v>0.145474624435171</v>
      </c>
      <c r="J77" s="82" t="n">
        <v>0.000116495702603121</v>
      </c>
      <c r="K77" s="83" t="n">
        <f aca="false">J77/J$211</f>
        <v>0.00077674393115274</v>
      </c>
      <c r="L77" s="84" t="n">
        <f aca="false">L76+K77</f>
        <v>0.981297638007647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</row>
    <row r="78" s="77" customFormat="true" ht="12.75" hidden="false" customHeight="true" outlineLevel="0" collapsed="false">
      <c r="A78" s="32"/>
      <c r="B78" s="78" t="s">
        <v>1062</v>
      </c>
      <c r="C78" s="78" t="s">
        <v>1064</v>
      </c>
      <c r="D78" s="78" t="s">
        <v>1036</v>
      </c>
      <c r="E78" s="34" t="n">
        <v>445.32427644989</v>
      </c>
      <c r="F78" s="34" t="n">
        <v>724.950361371813</v>
      </c>
      <c r="G78" s="79" t="n">
        <v>0.62791565542102</v>
      </c>
      <c r="H78" s="80" t="n">
        <v>0.000180761048413774</v>
      </c>
      <c r="I78" s="81" t="n">
        <v>0.611723213903739</v>
      </c>
      <c r="J78" s="82" t="n">
        <v>0.000110575729484283</v>
      </c>
      <c r="K78" s="83" t="n">
        <f aca="false">J78/J$211</f>
        <v>0.000737272061462317</v>
      </c>
      <c r="L78" s="84" t="n">
        <f aca="false">L77+K78</f>
        <v>0.982034910069109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</row>
    <row r="79" s="77" customFormat="true" ht="12.75" hidden="false" customHeight="true" outlineLevel="0" collapsed="false">
      <c r="A79" s="32"/>
      <c r="B79" s="78" t="s">
        <v>1089</v>
      </c>
      <c r="C79" s="78"/>
      <c r="D79" s="78" t="s">
        <v>1038</v>
      </c>
      <c r="E79" s="34" t="n">
        <v>3883.56537788785</v>
      </c>
      <c r="F79" s="34" t="n">
        <v>3851.72930366006</v>
      </c>
      <c r="G79" s="79" t="n">
        <v>-0.00819764086090962</v>
      </c>
      <c r="H79" s="80" t="n">
        <v>0.000960400413923731</v>
      </c>
      <c r="I79" s="81" t="n">
        <v>0.114808843689048</v>
      </c>
      <c r="J79" s="82" t="n">
        <v>0.000110262461001067</v>
      </c>
      <c r="K79" s="83" t="n">
        <f aca="false">J79/J$211</f>
        <v>0.000735183320094849</v>
      </c>
      <c r="L79" s="84" t="n">
        <f aca="false">L78+K79</f>
        <v>0.982770093389204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</row>
    <row r="80" s="77" customFormat="true" ht="12.75" hidden="false" customHeight="true" outlineLevel="0" collapsed="false">
      <c r="A80" s="32"/>
      <c r="B80" s="78" t="s">
        <v>1076</v>
      </c>
      <c r="C80" s="78" t="s">
        <v>1040</v>
      </c>
      <c r="D80" s="78" t="s">
        <v>1038</v>
      </c>
      <c r="E80" s="34" t="n">
        <v>16562.7138244174</v>
      </c>
      <c r="F80" s="34" t="n">
        <v>17863.5946978527</v>
      </c>
      <c r="G80" s="79" t="n">
        <v>0.0785427368501347</v>
      </c>
      <c r="H80" s="80" t="n">
        <v>0.00445415614375626</v>
      </c>
      <c r="I80" s="81" t="n">
        <v>0.0235048268781288</v>
      </c>
      <c r="J80" s="82" t="n">
        <v>0.000104694169047144</v>
      </c>
      <c r="K80" s="83" t="n">
        <f aca="false">J80/J$211</f>
        <v>0.000698056311240015</v>
      </c>
      <c r="L80" s="84" t="n">
        <f aca="false">L79+K80</f>
        <v>0.983468149700444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</row>
    <row r="81" s="77" customFormat="true" ht="12.75" hidden="false" customHeight="true" outlineLevel="0" collapsed="false">
      <c r="A81" s="32"/>
      <c r="B81" s="78" t="s">
        <v>1071</v>
      </c>
      <c r="C81" s="78"/>
      <c r="D81" s="78" t="s">
        <v>1036</v>
      </c>
      <c r="E81" s="34" t="n">
        <v>4605.25958465161</v>
      </c>
      <c r="F81" s="34" t="n">
        <v>1380.55437280448</v>
      </c>
      <c r="G81" s="79" t="n">
        <v>-0.700222246449345</v>
      </c>
      <c r="H81" s="80" t="n">
        <v>0.00034423109376501</v>
      </c>
      <c r="I81" s="81" t="n">
        <v>0.287551114850476</v>
      </c>
      <c r="J81" s="82" t="n">
        <v>9.89840347783272E-005</v>
      </c>
      <c r="K81" s="83" t="n">
        <f aca="false">J81/J$211</f>
        <v>0.000659983557994505</v>
      </c>
      <c r="L81" s="84" t="n">
        <f aca="false">L80+K81</f>
        <v>0.984128133258439</v>
      </c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</row>
    <row r="82" s="77" customFormat="true" ht="12.75" hidden="false" customHeight="true" outlineLevel="0" collapsed="false">
      <c r="A82" s="32"/>
      <c r="B82" s="78" t="s">
        <v>1090</v>
      </c>
      <c r="C82" s="78"/>
      <c r="D82" s="78" t="s">
        <v>1091</v>
      </c>
      <c r="E82" s="34" t="n">
        <v>4398.06672583952</v>
      </c>
      <c r="F82" s="34" t="n">
        <v>3611.2805432219</v>
      </c>
      <c r="G82" s="79" t="n">
        <v>-0.178893643881093</v>
      </c>
      <c r="H82" s="80" t="n">
        <v>0.000900446281416855</v>
      </c>
      <c r="I82" s="81" t="n">
        <v>0.108952010091598</v>
      </c>
      <c r="J82" s="82" t="n">
        <v>9.8105432339871E-005</v>
      </c>
      <c r="K82" s="83" t="n">
        <f aca="false">J82/J$211</f>
        <v>0.000654125409610337</v>
      </c>
      <c r="L82" s="84" t="n">
        <f aca="false">L81+K82</f>
        <v>0.984782258668049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</row>
    <row r="83" s="77" customFormat="true" ht="12.75" hidden="false" customHeight="true" outlineLevel="0" collapsed="false">
      <c r="A83" s="32"/>
      <c r="B83" s="78" t="s">
        <v>1054</v>
      </c>
      <c r="C83" s="78" t="s">
        <v>1075</v>
      </c>
      <c r="D83" s="78" t="s">
        <v>1038</v>
      </c>
      <c r="E83" s="34" t="n">
        <v>3275.87688386728</v>
      </c>
      <c r="F83" s="34" t="n">
        <v>9884.26578103964</v>
      </c>
      <c r="G83" s="79" t="n">
        <v>2.01728854027351</v>
      </c>
      <c r="H83" s="80" t="n">
        <v>0.00246456908028874</v>
      </c>
      <c r="I83" s="81" t="n">
        <v>0.0333764187572309</v>
      </c>
      <c r="J83" s="82" t="n">
        <v>8.22584896798403E-005</v>
      </c>
      <c r="K83" s="83" t="n">
        <f aca="false">J83/J$211</f>
        <v>0.000548464717726802</v>
      </c>
      <c r="L83" s="84" t="n">
        <f aca="false">L82+K83</f>
        <v>0.985330723385776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</row>
    <row r="84" s="77" customFormat="true" ht="12.75" hidden="false" customHeight="true" outlineLevel="0" collapsed="false">
      <c r="A84" s="32"/>
      <c r="B84" s="78" t="s">
        <v>1069</v>
      </c>
      <c r="C84" s="78"/>
      <c r="D84" s="78" t="s">
        <v>1036</v>
      </c>
      <c r="E84" s="34" t="n">
        <v>164.397882864993</v>
      </c>
      <c r="F84" s="34" t="n">
        <v>176.605578713298</v>
      </c>
      <c r="G84" s="79" t="n">
        <v>0.074257013749563</v>
      </c>
      <c r="H84" s="80" t="n">
        <v>4.40353040220972E-005</v>
      </c>
      <c r="I84" s="81" t="n">
        <v>1.74694568496709</v>
      </c>
      <c r="J84" s="82" t="n">
        <v>7.69272843476168E-005</v>
      </c>
      <c r="K84" s="83" t="n">
        <f aca="false">J84/J$211</f>
        <v>0.000512918501900788</v>
      </c>
      <c r="L84" s="84" t="n">
        <f aca="false">L83+K84</f>
        <v>0.98584364188767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</row>
    <row r="85" s="77" customFormat="true" ht="12.75" hidden="false" customHeight="true" outlineLevel="0" collapsed="false">
      <c r="A85" s="32"/>
      <c r="B85" s="78" t="s">
        <v>1065</v>
      </c>
      <c r="C85" s="78" t="s">
        <v>1040</v>
      </c>
      <c r="D85" s="78" t="s">
        <v>1050</v>
      </c>
      <c r="E85" s="34" t="n">
        <v>260.704852473849</v>
      </c>
      <c r="F85" s="34" t="n">
        <v>722.393312115269</v>
      </c>
      <c r="G85" s="79" t="n">
        <v>1.77092392128655</v>
      </c>
      <c r="H85" s="80" t="n">
        <v>0.000180123466961185</v>
      </c>
      <c r="I85" s="81" t="n">
        <v>0.421466199198353</v>
      </c>
      <c r="J85" s="82" t="n">
        <v>7.59159530065605E-005</v>
      </c>
      <c r="K85" s="83" t="n">
        <f aca="false">J85/J$211</f>
        <v>0.0005061753734935</v>
      </c>
      <c r="L85" s="84" t="n">
        <f aca="false">L84+K85</f>
        <v>0.98634981726117</v>
      </c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</row>
    <row r="86" s="77" customFormat="true" ht="12.75" hidden="false" customHeight="true" outlineLevel="0" collapsed="false">
      <c r="A86" s="32"/>
      <c r="B86" s="78" t="s">
        <v>1062</v>
      </c>
      <c r="C86" s="78" t="s">
        <v>1040</v>
      </c>
      <c r="D86" s="78" t="s">
        <v>1050</v>
      </c>
      <c r="E86" s="34" t="n">
        <v>230.729511691368</v>
      </c>
      <c r="F86" s="34" t="n">
        <v>827.58307117199</v>
      </c>
      <c r="G86" s="79" t="n">
        <v>2.58681065592941</v>
      </c>
      <c r="H86" s="80" t="n">
        <v>0.000206351760845341</v>
      </c>
      <c r="I86" s="81" t="n">
        <v>0.365999825172633</v>
      </c>
      <c r="J86" s="82" t="n">
        <v>7.55247083934597E-005</v>
      </c>
      <c r="K86" s="83" t="n">
        <f aca="false">J86/J$211</f>
        <v>0.000503566720366976</v>
      </c>
      <c r="L86" s="84" t="n">
        <f aca="false">L85+K86</f>
        <v>0.986853383981537</v>
      </c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</row>
    <row r="87" s="77" customFormat="true" ht="12.75" hidden="false" customHeight="true" outlineLevel="0" collapsed="false">
      <c r="A87" s="32"/>
      <c r="B87" s="78" t="s">
        <v>1065</v>
      </c>
      <c r="C87" s="78" t="s">
        <v>1064</v>
      </c>
      <c r="D87" s="78" t="s">
        <v>1036</v>
      </c>
      <c r="E87" s="34" t="n">
        <v>180.748887776933</v>
      </c>
      <c r="F87" s="34" t="n">
        <v>940.31906023198</v>
      </c>
      <c r="G87" s="79" t="n">
        <v>4.20235046421116</v>
      </c>
      <c r="H87" s="80" t="n">
        <v>0.000234461651759646</v>
      </c>
      <c r="I87" s="81" t="n">
        <v>0.32184884248942</v>
      </c>
      <c r="J87" s="82" t="n">
        <v>7.54612112269993E-005</v>
      </c>
      <c r="K87" s="83" t="n">
        <f aca="false">J87/J$211</f>
        <v>0.000503143348194515</v>
      </c>
      <c r="L87" s="84" t="n">
        <f aca="false">L86+K87</f>
        <v>0.987356527329732</v>
      </c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</row>
    <row r="88" s="77" customFormat="true" ht="12.75" hidden="false" customHeight="true" outlineLevel="0" collapsed="false">
      <c r="A88" s="32"/>
      <c r="B88" s="78" t="s">
        <v>1062</v>
      </c>
      <c r="C88" s="78" t="s">
        <v>1040</v>
      </c>
      <c r="D88" s="78" t="s">
        <v>1036</v>
      </c>
      <c r="E88" s="34" t="n">
        <v>822.385693699936</v>
      </c>
      <c r="F88" s="34" t="n">
        <v>1238.70659674083</v>
      </c>
      <c r="G88" s="79" t="n">
        <v>0.506235585358806</v>
      </c>
      <c r="H88" s="80" t="n">
        <v>0.000308862392564684</v>
      </c>
      <c r="I88" s="81" t="n">
        <v>0.243595029034061</v>
      </c>
      <c r="J88" s="82" t="n">
        <v>7.52373434843236E-005</v>
      </c>
      <c r="K88" s="83" t="n">
        <f aca="false">J88/J$211</f>
        <v>0.000501650693043993</v>
      </c>
      <c r="L88" s="84" t="n">
        <f aca="false">L87+K88</f>
        <v>0.987858178022776</v>
      </c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</row>
    <row r="89" s="77" customFormat="true" ht="12.75" hidden="false" customHeight="true" outlineLevel="0" collapsed="false">
      <c r="A89" s="32"/>
      <c r="B89" s="78" t="s">
        <v>1070</v>
      </c>
      <c r="C89" s="78" t="s">
        <v>1047</v>
      </c>
      <c r="D89" s="78" t="s">
        <v>1038</v>
      </c>
      <c r="E89" s="34" t="n">
        <v>3401.49131855547</v>
      </c>
      <c r="F89" s="34" t="n">
        <v>2470.03925314157</v>
      </c>
      <c r="G89" s="79" t="n">
        <v>-0.273836378864982</v>
      </c>
      <c r="H89" s="80" t="n">
        <v>0.000615886147261399</v>
      </c>
      <c r="I89" s="81" t="n">
        <v>0.118836370752788</v>
      </c>
      <c r="J89" s="82" t="n">
        <v>7.31896745374621E-005</v>
      </c>
      <c r="K89" s="83" t="n">
        <f aca="false">J89/J$211</f>
        <v>0.000487997705062941</v>
      </c>
      <c r="L89" s="84" t="n">
        <f aca="false">L88+K89</f>
        <v>0.988346175727839</v>
      </c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</row>
    <row r="90" s="77" customFormat="true" ht="12.75" hidden="false" customHeight="true" outlineLevel="0" collapsed="false">
      <c r="A90" s="32"/>
      <c r="B90" s="78" t="s">
        <v>1057</v>
      </c>
      <c r="C90" s="78"/>
      <c r="D90" s="78" t="s">
        <v>1036</v>
      </c>
      <c r="E90" s="34" t="n">
        <v>176.620353848633</v>
      </c>
      <c r="F90" s="34" t="n">
        <v>218.289636526019</v>
      </c>
      <c r="G90" s="79" t="n">
        <v>0.235925711671364</v>
      </c>
      <c r="H90" s="80" t="n">
        <v>5.44289177008459E-005</v>
      </c>
      <c r="I90" s="81" t="n">
        <v>1.25647104285656</v>
      </c>
      <c r="J90" s="82" t="n">
        <v>6.8388358985136E-005</v>
      </c>
      <c r="K90" s="83" t="n">
        <f aca="false">J90/J$211</f>
        <v>0.000455984569526741</v>
      </c>
      <c r="L90" s="84" t="n">
        <f aca="false">L89+K90</f>
        <v>0.988802160297365</v>
      </c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</row>
    <row r="91" s="77" customFormat="true" ht="12.75" hidden="false" customHeight="true" outlineLevel="0" collapsed="false">
      <c r="A91" s="32"/>
      <c r="B91" s="78" t="s">
        <v>1055</v>
      </c>
      <c r="C91" s="78" t="s">
        <v>1043</v>
      </c>
      <c r="D91" s="78" t="s">
        <v>1050</v>
      </c>
      <c r="E91" s="34" t="n">
        <v>4273.08104567731</v>
      </c>
      <c r="F91" s="34" t="n">
        <v>626.045776234237</v>
      </c>
      <c r="G91" s="79" t="n">
        <v>-0.853490778774826</v>
      </c>
      <c r="H91" s="80" t="n">
        <v>0.000156099916486662</v>
      </c>
      <c r="I91" s="81" t="n">
        <v>0.425380579586686</v>
      </c>
      <c r="J91" s="82" t="n">
        <v>6.64018729485296E-005</v>
      </c>
      <c r="K91" s="83" t="n">
        <f aca="false">J91/J$211</f>
        <v>0.000442739523239409</v>
      </c>
      <c r="L91" s="84" t="n">
        <f aca="false">L90+K91</f>
        <v>0.989244899820605</v>
      </c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</row>
    <row r="92" s="77" customFormat="true" ht="12.75" hidden="false" customHeight="true" outlineLevel="0" collapsed="false">
      <c r="A92" s="32"/>
      <c r="B92" s="78" t="s">
        <v>1037</v>
      </c>
      <c r="C92" s="78"/>
      <c r="D92" s="78" t="s">
        <v>1038</v>
      </c>
      <c r="E92" s="34" t="n">
        <v>7276.76440998962</v>
      </c>
      <c r="F92" s="34" t="n">
        <v>6104.79783463272</v>
      </c>
      <c r="G92" s="79" t="n">
        <v>-0.161056000898972</v>
      </c>
      <c r="H92" s="80" t="n">
        <v>0.00152218650509284</v>
      </c>
      <c r="I92" s="81" t="n">
        <v>0.0425406968637224</v>
      </c>
      <c r="J92" s="82" t="n">
        <v>6.47548746832033E-005</v>
      </c>
      <c r="K92" s="83" t="n">
        <f aca="false">J92/J$211</f>
        <v>0.00043175803741096</v>
      </c>
      <c r="L92" s="84" t="n">
        <f aca="false">L91+K92</f>
        <v>0.989676657858016</v>
      </c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</row>
    <row r="93" s="77" customFormat="true" ht="12.75" hidden="false" customHeight="true" outlineLevel="0" collapsed="false">
      <c r="A93" s="32"/>
      <c r="B93" s="78" t="s">
        <v>1062</v>
      </c>
      <c r="C93" s="78" t="s">
        <v>1064</v>
      </c>
      <c r="D93" s="78" t="s">
        <v>1050</v>
      </c>
      <c r="E93" s="34" t="n">
        <v>138.882735868443</v>
      </c>
      <c r="F93" s="34" t="n">
        <v>583.812996492666</v>
      </c>
      <c r="G93" s="79" t="n">
        <v>3.20363980333513</v>
      </c>
      <c r="H93" s="80" t="n">
        <v>0.000145569483024889</v>
      </c>
      <c r="I93" s="81" t="n">
        <v>0.429724507971058</v>
      </c>
      <c r="J93" s="82" t="n">
        <v>6.25547744684717E-005</v>
      </c>
      <c r="K93" s="83" t="n">
        <f aca="false">J93/J$211</f>
        <v>0.00041708870239229</v>
      </c>
      <c r="L93" s="84" t="n">
        <f aca="false">L92+K93</f>
        <v>0.990093746560408</v>
      </c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</row>
    <row r="94" s="77" customFormat="true" ht="12.75" hidden="false" customHeight="true" outlineLevel="0" collapsed="false">
      <c r="A94" s="32"/>
      <c r="B94" s="78" t="s">
        <v>1059</v>
      </c>
      <c r="C94" s="78"/>
      <c r="D94" s="78" t="s">
        <v>1038</v>
      </c>
      <c r="E94" s="34" t="n">
        <v>351.54629018611</v>
      </c>
      <c r="F94" s="34" t="n">
        <v>433.495705753018</v>
      </c>
      <c r="G94" s="79" t="n">
        <v>0.233111308111154</v>
      </c>
      <c r="H94" s="80" t="n">
        <v>0.000108088970542075</v>
      </c>
      <c r="I94" s="81" t="n">
        <v>0.570781430812615</v>
      </c>
      <c r="J94" s="82" t="n">
        <v>6.16951772610681E-005</v>
      </c>
      <c r="K94" s="83" t="n">
        <f aca="false">J94/J$211</f>
        <v>0.000411357272827361</v>
      </c>
      <c r="L94" s="84" t="n">
        <f aca="false">L93+K94</f>
        <v>0.990505103833235</v>
      </c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</row>
    <row r="95" s="77" customFormat="true" ht="12.75" hidden="false" customHeight="true" outlineLevel="0" collapsed="false">
      <c r="A95" s="32"/>
      <c r="B95" s="78" t="s">
        <v>1092</v>
      </c>
      <c r="C95" s="78"/>
      <c r="D95" s="78" t="s">
        <v>1050</v>
      </c>
      <c r="E95" s="34" t="n">
        <v>752.70789806627</v>
      </c>
      <c r="F95" s="34" t="n">
        <v>420.941624512555</v>
      </c>
      <c r="G95" s="79" t="n">
        <v>-0.440763640724421</v>
      </c>
      <c r="H95" s="80" t="n">
        <v>0.000104958702584689</v>
      </c>
      <c r="I95" s="81" t="n">
        <v>0.577</v>
      </c>
      <c r="J95" s="82" t="n">
        <v>6.05611713913653E-005</v>
      </c>
      <c r="K95" s="83" t="n">
        <f aca="false">J95/J$211</f>
        <v>0.000403796202697727</v>
      </c>
      <c r="L95" s="84" t="n">
        <f aca="false">L94+K95</f>
        <v>0.990908900035933</v>
      </c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</row>
    <row r="96" s="77" customFormat="true" ht="12.75" hidden="false" customHeight="true" outlineLevel="0" collapsed="false">
      <c r="A96" s="32"/>
      <c r="B96" s="78" t="s">
        <v>1070</v>
      </c>
      <c r="C96" s="78" t="s">
        <v>1075</v>
      </c>
      <c r="D96" s="78" t="s">
        <v>1038</v>
      </c>
      <c r="E96" s="34" t="n">
        <v>3412.31924642837</v>
      </c>
      <c r="F96" s="34" t="n">
        <v>3367.69553322603</v>
      </c>
      <c r="G96" s="79" t="n">
        <v>-0.0130772386695786</v>
      </c>
      <c r="H96" s="80" t="n">
        <v>0.000839710148116066</v>
      </c>
      <c r="I96" s="81" t="n">
        <v>0.0710018345101755</v>
      </c>
      <c r="J96" s="82" t="n">
        <v>5.96209609730519E-005</v>
      </c>
      <c r="K96" s="83" t="n">
        <f aca="false">J96/J$211</f>
        <v>0.000397527278436035</v>
      </c>
      <c r="L96" s="84" t="n">
        <f aca="false">L95+K96</f>
        <v>0.991306427314369</v>
      </c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</row>
    <row r="97" s="77" customFormat="true" ht="12.75" hidden="false" customHeight="true" outlineLevel="0" collapsed="false">
      <c r="A97" s="32"/>
      <c r="B97" s="78" t="s">
        <v>1065</v>
      </c>
      <c r="C97" s="78" t="s">
        <v>1075</v>
      </c>
      <c r="D97" s="78" t="s">
        <v>1036</v>
      </c>
      <c r="E97" s="34" t="n">
        <v>196.236456400177</v>
      </c>
      <c r="F97" s="34" t="n">
        <v>527.484211159237</v>
      </c>
      <c r="G97" s="79" t="n">
        <v>1.68800314088204</v>
      </c>
      <c r="H97" s="80" t="n">
        <v>0.000131524314092939</v>
      </c>
      <c r="I97" s="81" t="n">
        <v>0.421795124197499</v>
      </c>
      <c r="J97" s="82" t="n">
        <v>5.54763143978222E-005</v>
      </c>
      <c r="K97" s="83" t="n">
        <f aca="false">J97/J$211</f>
        <v>0.000369892533100834</v>
      </c>
      <c r="L97" s="84" t="n">
        <f aca="false">L96+K97</f>
        <v>0.99167631984747</v>
      </c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</row>
    <row r="98" s="77" customFormat="true" ht="12.75" hidden="false" customHeight="true" outlineLevel="0" collapsed="false">
      <c r="A98" s="32"/>
      <c r="B98" s="78" t="s">
        <v>1055</v>
      </c>
      <c r="C98" s="78" t="s">
        <v>1075</v>
      </c>
      <c r="D98" s="78" t="s">
        <v>1036</v>
      </c>
      <c r="E98" s="34" t="n">
        <v>24.0821905835057</v>
      </c>
      <c r="F98" s="34" t="n">
        <v>96.4868511735513</v>
      </c>
      <c r="G98" s="79" t="n">
        <v>3.00656455395867</v>
      </c>
      <c r="H98" s="80" t="n">
        <v>2.40582877195501E-005</v>
      </c>
      <c r="I98" s="81" t="n">
        <v>2.03570436791495</v>
      </c>
      <c r="J98" s="82" t="n">
        <v>4.89755613952426E-005</v>
      </c>
      <c r="K98" s="83" t="n">
        <f aca="false">J98/J$211</f>
        <v>0.00032654826949414</v>
      </c>
      <c r="L98" s="84" t="n">
        <f aca="false">L97+K98</f>
        <v>0.992002868116964</v>
      </c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</row>
    <row r="99" s="77" customFormat="true" ht="12.75" hidden="false" customHeight="true" outlineLevel="0" collapsed="false">
      <c r="A99" s="32"/>
      <c r="B99" s="78" t="s">
        <v>1087</v>
      </c>
      <c r="C99" s="78"/>
      <c r="D99" s="78" t="s">
        <v>1038</v>
      </c>
      <c r="E99" s="34" t="n">
        <v>8031.78059713953</v>
      </c>
      <c r="F99" s="34" t="n">
        <v>5564.1123530687</v>
      </c>
      <c r="G99" s="79" t="n">
        <v>-0.307238004602575</v>
      </c>
      <c r="H99" s="80" t="n">
        <v>0.00138737055117749</v>
      </c>
      <c r="I99" s="81" t="n">
        <v>0.0339590401720794</v>
      </c>
      <c r="J99" s="82" t="n">
        <v>4.71137722809961E-005</v>
      </c>
      <c r="K99" s="83" t="n">
        <f aca="false">J99/J$211</f>
        <v>0.000314134649392599</v>
      </c>
      <c r="L99" s="84" t="n">
        <f aca="false">L98+K99</f>
        <v>0.992317002766357</v>
      </c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</row>
    <row r="100" s="77" customFormat="true" ht="12.75" hidden="false" customHeight="true" outlineLevel="0" collapsed="false">
      <c r="A100" s="32"/>
      <c r="B100" s="78" t="s">
        <v>1093</v>
      </c>
      <c r="C100" s="78"/>
      <c r="D100" s="78" t="s">
        <v>1038</v>
      </c>
      <c r="E100" s="34" t="n">
        <v>1494.70738874651</v>
      </c>
      <c r="F100" s="34" t="n">
        <v>1695.21438535193</v>
      </c>
      <c r="G100" s="79" t="n">
        <v>0.134144648052867</v>
      </c>
      <c r="H100" s="80" t="n">
        <v>0.000422689256961644</v>
      </c>
      <c r="I100" s="81" t="n">
        <v>0.1073374814226</v>
      </c>
      <c r="J100" s="82" t="n">
        <v>4.5370400266653E-005</v>
      </c>
      <c r="K100" s="83" t="n">
        <f aca="false">J100/J$211</f>
        <v>0.000302510584284414</v>
      </c>
      <c r="L100" s="84" t="n">
        <f aca="false">L99+K100</f>
        <v>0.992619513350641</v>
      </c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</row>
    <row r="101" s="77" customFormat="true" ht="12.75" hidden="false" customHeight="true" outlineLevel="0" collapsed="false">
      <c r="A101" s="32"/>
      <c r="B101" s="78" t="s">
        <v>1076</v>
      </c>
      <c r="C101" s="78" t="s">
        <v>1047</v>
      </c>
      <c r="D101" s="78" t="s">
        <v>1038</v>
      </c>
      <c r="E101" s="34" t="n">
        <v>7355.23010424636</v>
      </c>
      <c r="F101" s="34" t="n">
        <v>4234.86471577276</v>
      </c>
      <c r="G101" s="79" t="n">
        <v>-0.424237630128272</v>
      </c>
      <c r="H101" s="80" t="n">
        <v>0.00105593241510362</v>
      </c>
      <c r="I101" s="81" t="n">
        <v>0.0415101914107244</v>
      </c>
      <c r="J101" s="82" t="n">
        <v>4.38319566677398E-005</v>
      </c>
      <c r="K101" s="83" t="n">
        <f aca="false">J101/J$211</f>
        <v>0.00029225289492614</v>
      </c>
      <c r="L101" s="84" t="n">
        <f aca="false">L100+K101</f>
        <v>0.992911766245567</v>
      </c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</row>
    <row r="102" s="77" customFormat="true" ht="12.75" hidden="false" customHeight="true" outlineLevel="0" collapsed="false">
      <c r="A102" s="32"/>
      <c r="B102" s="78" t="s">
        <v>1055</v>
      </c>
      <c r="C102" s="78" t="s">
        <v>1043</v>
      </c>
      <c r="D102" s="78" t="s">
        <v>1036</v>
      </c>
      <c r="E102" s="34" t="n">
        <v>1039.74544265929</v>
      </c>
      <c r="F102" s="34" t="n">
        <v>243.846631393414</v>
      </c>
      <c r="G102" s="79" t="n">
        <v>-0.76547468121645</v>
      </c>
      <c r="H102" s="80" t="n">
        <v>6.0801366674861E-005</v>
      </c>
      <c r="I102" s="81" t="n">
        <v>0.696112827614515</v>
      </c>
      <c r="J102" s="82" t="n">
        <v>4.23246112788645E-005</v>
      </c>
      <c r="K102" s="83" t="n">
        <f aca="false">J102/J$211</f>
        <v>0.000282202555241519</v>
      </c>
      <c r="L102" s="84" t="n">
        <f aca="false">L101+K102</f>
        <v>0.993193968800809</v>
      </c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</row>
    <row r="103" s="77" customFormat="true" ht="12.75" hidden="false" customHeight="true" outlineLevel="0" collapsed="false">
      <c r="A103" s="32"/>
      <c r="B103" s="78" t="s">
        <v>1088</v>
      </c>
      <c r="C103" s="78" t="s">
        <v>1047</v>
      </c>
      <c r="D103" s="78" t="s">
        <v>1038</v>
      </c>
      <c r="E103" s="34" t="n">
        <v>13979.6285524395</v>
      </c>
      <c r="F103" s="34" t="n">
        <v>7761.18553623882</v>
      </c>
      <c r="G103" s="79" t="n">
        <v>-0.444821762815402</v>
      </c>
      <c r="H103" s="80" t="n">
        <v>0.00193519461361413</v>
      </c>
      <c r="I103" s="81" t="n">
        <v>0.0218394296971164</v>
      </c>
      <c r="J103" s="82" t="n">
        <v>4.2263546714264E-005</v>
      </c>
      <c r="K103" s="83" t="n">
        <f aca="false">J103/J$211</f>
        <v>0.000281795402626426</v>
      </c>
      <c r="L103" s="84" t="n">
        <f aca="false">L102+K103</f>
        <v>0.993475764203435</v>
      </c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</row>
    <row r="104" s="77" customFormat="true" ht="12.75" hidden="false" customHeight="true" outlineLevel="0" collapsed="false">
      <c r="A104" s="32"/>
      <c r="B104" s="78" t="s">
        <v>1090</v>
      </c>
      <c r="C104" s="78"/>
      <c r="D104" s="78" t="s">
        <v>1045</v>
      </c>
      <c r="E104" s="34" t="n">
        <v>0.00515874389772915</v>
      </c>
      <c r="F104" s="34" t="n">
        <v>322.275066163631</v>
      </c>
      <c r="G104" s="79" t="n">
        <v>62470.6156786723</v>
      </c>
      <c r="H104" s="80" t="n">
        <v>8.03569208892063E-005</v>
      </c>
      <c r="I104" s="81" t="n">
        <v>0.498898094515109</v>
      </c>
      <c r="J104" s="82" t="n">
        <v>4.00899147127264E-005</v>
      </c>
      <c r="K104" s="83" t="n">
        <f aca="false">J104/J$211</f>
        <v>0.000267302546426352</v>
      </c>
      <c r="L104" s="84" t="n">
        <f aca="false">L103+K104</f>
        <v>0.993743066749862</v>
      </c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</row>
    <row r="105" s="77" customFormat="true" ht="12.75" hidden="false" customHeight="true" outlineLevel="0" collapsed="false">
      <c r="A105" s="32"/>
      <c r="B105" s="78" t="s">
        <v>1094</v>
      </c>
      <c r="C105" s="78"/>
      <c r="D105" s="78" t="s">
        <v>1038</v>
      </c>
      <c r="E105" s="34" t="n">
        <v>1995.67919962321</v>
      </c>
      <c r="F105" s="34" t="n">
        <v>1799.16126185233</v>
      </c>
      <c r="G105" s="79" t="n">
        <v>-0.0984717071801829</v>
      </c>
      <c r="H105" s="80" t="n">
        <v>0.000448607647208383</v>
      </c>
      <c r="I105" s="81" t="n">
        <v>0.0887862274792211</v>
      </c>
      <c r="J105" s="82" t="n">
        <v>3.98301806139617E-005</v>
      </c>
      <c r="K105" s="83" t="n">
        <f aca="false">J105/J$211</f>
        <v>0.000265570749626806</v>
      </c>
      <c r="L105" s="84" t="n">
        <f aca="false">L104+K105</f>
        <v>0.994008637499488</v>
      </c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</row>
    <row r="106" s="77" customFormat="true" ht="12.75" hidden="false" customHeight="true" outlineLevel="0" collapsed="false">
      <c r="A106" s="32"/>
      <c r="B106" s="78" t="s">
        <v>1085</v>
      </c>
      <c r="C106" s="78"/>
      <c r="D106" s="78" t="s">
        <v>1038</v>
      </c>
      <c r="E106" s="34" t="n">
        <v>265.934045046497</v>
      </c>
      <c r="F106" s="34" t="n">
        <v>263.074998670341</v>
      </c>
      <c r="G106" s="79" t="n">
        <v>-0.0107509603580727</v>
      </c>
      <c r="H106" s="80" t="n">
        <v>6.55958188380205E-005</v>
      </c>
      <c r="I106" s="81" t="n">
        <v>0.570781430812615</v>
      </c>
      <c r="J106" s="82" t="n">
        <v>3.74408753316904E-005</v>
      </c>
      <c r="K106" s="83" t="n">
        <f aca="false">J106/J$211</f>
        <v>0.000249639875472606</v>
      </c>
      <c r="L106" s="84" t="n">
        <f aca="false">L105+K106</f>
        <v>0.994258277374961</v>
      </c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</row>
    <row r="107" s="77" customFormat="true" ht="12.75" hidden="false" customHeight="true" outlineLevel="0" collapsed="false">
      <c r="A107" s="32"/>
      <c r="B107" s="78" t="s">
        <v>1051</v>
      </c>
      <c r="C107" s="78" t="s">
        <v>1043</v>
      </c>
      <c r="D107" s="78" t="s">
        <v>1038</v>
      </c>
      <c r="E107" s="34" t="n">
        <v>27590.8867140568</v>
      </c>
      <c r="F107" s="34" t="n">
        <v>2294.6277017203</v>
      </c>
      <c r="G107" s="79" t="n">
        <v>-0.91683385439906</v>
      </c>
      <c r="H107" s="80" t="n">
        <v>0.000572148565175371</v>
      </c>
      <c r="I107" s="81" t="n">
        <v>0.0649630493371623</v>
      </c>
      <c r="J107" s="82" t="n">
        <v>3.71685154676742E-005</v>
      </c>
      <c r="K107" s="83" t="n">
        <f aca="false">J107/J$211</f>
        <v>0.000247823895425815</v>
      </c>
      <c r="L107" s="84" t="n">
        <f aca="false">L106+K107</f>
        <v>0.994506101270387</v>
      </c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</row>
    <row r="108" s="77" customFormat="true" ht="12.75" hidden="false" customHeight="true" outlineLevel="0" collapsed="false">
      <c r="A108" s="32"/>
      <c r="B108" s="78" t="s">
        <v>1095</v>
      </c>
      <c r="C108" s="78" t="s">
        <v>1047</v>
      </c>
      <c r="D108" s="78" t="s">
        <v>1036</v>
      </c>
      <c r="E108" s="34" t="n">
        <v>227.913160187806</v>
      </c>
      <c r="F108" s="34" t="n">
        <v>119.389020283625</v>
      </c>
      <c r="G108" s="79" t="n">
        <v>-0.476164429534279</v>
      </c>
      <c r="H108" s="80" t="n">
        <v>2.97687753885992E-005</v>
      </c>
      <c r="I108" s="81" t="n">
        <v>1.19959112631358</v>
      </c>
      <c r="J108" s="82" t="n">
        <v>3.57103587973857E-005</v>
      </c>
      <c r="K108" s="83" t="n">
        <f aca="false">J108/J$211</f>
        <v>0.000238101525252427</v>
      </c>
      <c r="L108" s="84" t="n">
        <f aca="false">L107+K108</f>
        <v>0.994744202795639</v>
      </c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</row>
    <row r="109" s="77" customFormat="true" ht="12.75" hidden="false" customHeight="true" outlineLevel="0" collapsed="false">
      <c r="A109" s="32"/>
      <c r="B109" s="78" t="s">
        <v>1074</v>
      </c>
      <c r="C109" s="78" t="s">
        <v>1043</v>
      </c>
      <c r="D109" s="78" t="s">
        <v>1038</v>
      </c>
      <c r="E109" s="34" t="n">
        <v>8016.8941627445</v>
      </c>
      <c r="F109" s="34" t="n">
        <v>4340.19639907067</v>
      </c>
      <c r="G109" s="79" t="n">
        <v>-0.458618723041137</v>
      </c>
      <c r="H109" s="80" t="n">
        <v>0.001082196096755</v>
      </c>
      <c r="I109" s="81" t="n">
        <v>0.0322983193680296</v>
      </c>
      <c r="J109" s="82" t="n">
        <v>3.49531151518279E-005</v>
      </c>
      <c r="K109" s="83" t="n">
        <f aca="false">J109/J$211</f>
        <v>0.000233052545822732</v>
      </c>
      <c r="L109" s="84" t="n">
        <f aca="false">L108+K109</f>
        <v>0.994977255341462</v>
      </c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</row>
    <row r="110" s="77" customFormat="true" ht="12.75" hidden="false" customHeight="true" outlineLevel="0" collapsed="false">
      <c r="A110" s="32"/>
      <c r="B110" s="78" t="s">
        <v>1096</v>
      </c>
      <c r="C110" s="78"/>
      <c r="D110" s="78" t="s">
        <v>1091</v>
      </c>
      <c r="E110" s="34" t="n">
        <v>1294.424</v>
      </c>
      <c r="F110" s="34" t="n">
        <v>458.717375341021</v>
      </c>
      <c r="G110" s="79" t="n">
        <v>-0.645620464900975</v>
      </c>
      <c r="H110" s="80" t="n">
        <v>0.000114377808620376</v>
      </c>
      <c r="I110" s="81" t="n">
        <v>0.299820421258967</v>
      </c>
      <c r="J110" s="82" t="n">
        <v>3.42928027632386E-005</v>
      </c>
      <c r="K110" s="83" t="n">
        <f aca="false">J110/J$211</f>
        <v>0.00022864986289932</v>
      </c>
      <c r="L110" s="84" t="n">
        <f aca="false">L109+K110</f>
        <v>0.995205905204361</v>
      </c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</row>
    <row r="111" s="77" customFormat="true" ht="12.75" hidden="false" customHeight="true" outlineLevel="0" collapsed="false">
      <c r="A111" s="32"/>
      <c r="B111" s="78" t="s">
        <v>1062</v>
      </c>
      <c r="C111" s="78" t="s">
        <v>1043</v>
      </c>
      <c r="D111" s="78" t="s">
        <v>1050</v>
      </c>
      <c r="E111" s="34" t="n">
        <v>726.976190350079</v>
      </c>
      <c r="F111" s="34" t="n">
        <v>448.569963083188</v>
      </c>
      <c r="G111" s="79" t="n">
        <v>-0.382964711860539</v>
      </c>
      <c r="H111" s="80" t="n">
        <v>0.000111847625898704</v>
      </c>
      <c r="I111" s="81" t="n">
        <v>0.302580632773803</v>
      </c>
      <c r="J111" s="82" t="n">
        <v>3.38429254186776E-005</v>
      </c>
      <c r="K111" s="83" t="n">
        <f aca="false">J111/J$211</f>
        <v>0.000225650271589575</v>
      </c>
      <c r="L111" s="84" t="n">
        <f aca="false">L110+K111</f>
        <v>0.995431555475951</v>
      </c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</row>
    <row r="112" s="77" customFormat="true" ht="12.75" hidden="false" customHeight="true" outlineLevel="0" collapsed="false">
      <c r="A112" s="32"/>
      <c r="B112" s="78" t="s">
        <v>1055</v>
      </c>
      <c r="C112" s="78" t="s">
        <v>1047</v>
      </c>
      <c r="D112" s="78" t="s">
        <v>1050</v>
      </c>
      <c r="E112" s="34" t="n">
        <v>393.440985894226</v>
      </c>
      <c r="F112" s="34" t="n">
        <v>298.231383280959</v>
      </c>
      <c r="G112" s="79" t="n">
        <v>-0.241992080201994</v>
      </c>
      <c r="H112" s="80" t="n">
        <v>7.4361805144487E-005</v>
      </c>
      <c r="I112" s="81" t="n">
        <v>0.43241133697619</v>
      </c>
      <c r="J112" s="82" t="n">
        <v>3.21548875824905E-005</v>
      </c>
      <c r="K112" s="83" t="n">
        <f aca="false">J112/J$211</f>
        <v>0.00021439515131032</v>
      </c>
      <c r="L112" s="84" t="n">
        <f aca="false">L111+K112</f>
        <v>0.995645950627261</v>
      </c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</row>
    <row r="113" s="77" customFormat="true" ht="12.75" hidden="false" customHeight="true" outlineLevel="0" collapsed="false">
      <c r="A113" s="32"/>
      <c r="B113" s="78" t="s">
        <v>1085</v>
      </c>
      <c r="C113" s="78"/>
      <c r="D113" s="78" t="s">
        <v>1038</v>
      </c>
      <c r="E113" s="34" t="n">
        <v>479.713646252313</v>
      </c>
      <c r="F113" s="34" t="n">
        <v>468.033036211822</v>
      </c>
      <c r="G113" s="79" t="n">
        <v>-0.0243491302191284</v>
      </c>
      <c r="H113" s="80" t="n">
        <v>0.000116700600242256</v>
      </c>
      <c r="I113" s="81" t="n">
        <v>0.272291598611633</v>
      </c>
      <c r="J113" s="82" t="n">
        <v>3.1776592998901E-005</v>
      </c>
      <c r="K113" s="83" t="n">
        <f aca="false">J113/J$211</f>
        <v>0.000211872843487582</v>
      </c>
      <c r="L113" s="84" t="n">
        <f aca="false">L112+K113</f>
        <v>0.995857823470749</v>
      </c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</row>
    <row r="114" s="77" customFormat="true" ht="12.75" hidden="false" customHeight="true" outlineLevel="0" collapsed="false">
      <c r="A114" s="32"/>
      <c r="B114" s="78" t="s">
        <v>1071</v>
      </c>
      <c r="C114" s="78"/>
      <c r="D114" s="78" t="s">
        <v>1050</v>
      </c>
      <c r="E114" s="34" t="n">
        <v>680.175093115651</v>
      </c>
      <c r="F114" s="34" t="n">
        <v>463.304222224942</v>
      </c>
      <c r="G114" s="79" t="n">
        <v>-0.31884565178254</v>
      </c>
      <c r="H114" s="80" t="n">
        <v>0.000115521505204073</v>
      </c>
      <c r="I114" s="81" t="n">
        <v>0.272211563209473</v>
      </c>
      <c r="J114" s="82" t="n">
        <v>3.1446289515912E-005</v>
      </c>
      <c r="K114" s="83" t="n">
        <f aca="false">J114/J$211</f>
        <v>0.000209670519967337</v>
      </c>
      <c r="L114" s="84" t="n">
        <f aca="false">L113+K114</f>
        <v>0.996067493990716</v>
      </c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</row>
    <row r="115" s="77" customFormat="true" ht="12.75" hidden="false" customHeight="true" outlineLevel="0" collapsed="false">
      <c r="A115" s="32"/>
      <c r="B115" s="78" t="s">
        <v>1097</v>
      </c>
      <c r="C115" s="78"/>
      <c r="D115" s="78" t="s">
        <v>1091</v>
      </c>
      <c r="E115" s="34" t="n">
        <v>2421.24863919532</v>
      </c>
      <c r="F115" s="34" t="n">
        <v>1958.65125198664</v>
      </c>
      <c r="G115" s="79" t="n">
        <v>-0.191057365906219</v>
      </c>
      <c r="H115" s="80" t="n">
        <v>0.000488375304918943</v>
      </c>
      <c r="I115" s="81" t="n">
        <v>0.0630903562550502</v>
      </c>
      <c r="J115" s="82" t="n">
        <v>3.08117719735049E-005</v>
      </c>
      <c r="K115" s="83" t="n">
        <f aca="false">J115/J$211</f>
        <v>0.000205439826136907</v>
      </c>
      <c r="L115" s="84" t="n">
        <f aca="false">L114+K115</f>
        <v>0.996272933816853</v>
      </c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</row>
    <row r="116" s="77" customFormat="true" ht="12.75" hidden="false" customHeight="true" outlineLevel="0" collapsed="false">
      <c r="A116" s="32"/>
      <c r="B116" s="78" t="s">
        <v>1098</v>
      </c>
      <c r="C116" s="78"/>
      <c r="D116" s="78" t="s">
        <v>1045</v>
      </c>
      <c r="E116" s="34" t="n">
        <v>0.463957799802696</v>
      </c>
      <c r="F116" s="34" t="n">
        <v>415.796875</v>
      </c>
      <c r="G116" s="79" t="n">
        <v>895.195462554618</v>
      </c>
      <c r="H116" s="80" t="n">
        <v>0.000103675897077901</v>
      </c>
      <c r="I116" s="81" t="n">
        <v>0.282842712474619</v>
      </c>
      <c r="J116" s="82" t="n">
        <v>2.93239719477528E-005</v>
      </c>
      <c r="K116" s="83" t="n">
        <f aca="false">J116/J$211</f>
        <v>0.000195519806643065</v>
      </c>
      <c r="L116" s="84" t="n">
        <f aca="false">L115+K116</f>
        <v>0.996468453623496</v>
      </c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</row>
    <row r="117" s="77" customFormat="true" ht="12.75" hidden="false" customHeight="true" outlineLevel="0" collapsed="false">
      <c r="A117" s="32"/>
      <c r="B117" s="78" t="s">
        <v>1099</v>
      </c>
      <c r="C117" s="78" t="s">
        <v>1047</v>
      </c>
      <c r="D117" s="78" t="s">
        <v>1038</v>
      </c>
      <c r="E117" s="34" t="n">
        <v>3647.91852943326</v>
      </c>
      <c r="F117" s="34" t="n">
        <v>3770.63592416271</v>
      </c>
      <c r="G117" s="79" t="n">
        <v>0.0336403880018987</v>
      </c>
      <c r="H117" s="80" t="n">
        <v>0.000940180375313613</v>
      </c>
      <c r="I117" s="81" t="n">
        <v>0.0309735697892861</v>
      </c>
      <c r="J117" s="82" t="n">
        <v>2.91207424692933E-005</v>
      </c>
      <c r="K117" s="83" t="n">
        <f aca="false">J117/J$211</f>
        <v>0.000194164758684236</v>
      </c>
      <c r="L117" s="84" t="n">
        <f aca="false">L116+K117</f>
        <v>0.99666261838218</v>
      </c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</row>
    <row r="118" s="77" customFormat="true" ht="12.75" hidden="false" customHeight="true" outlineLevel="0" collapsed="false">
      <c r="A118" s="32"/>
      <c r="B118" s="78" t="s">
        <v>1073</v>
      </c>
      <c r="C118" s="78"/>
      <c r="D118" s="78" t="s">
        <v>1036</v>
      </c>
      <c r="E118" s="34" t="n">
        <v>83.9307704845156</v>
      </c>
      <c r="F118" s="34" t="n">
        <v>127.549395079072</v>
      </c>
      <c r="G118" s="79" t="n">
        <v>0.519697654897659</v>
      </c>
      <c r="H118" s="80" t="n">
        <v>3.18035049122636E-005</v>
      </c>
      <c r="I118" s="81" t="n">
        <v>0.907068674300514</v>
      </c>
      <c r="J118" s="82" t="n">
        <v>2.88479630388768E-005</v>
      </c>
      <c r="K118" s="83" t="n">
        <f aca="false">J118/J$211</f>
        <v>0.000192345981146654</v>
      </c>
      <c r="L118" s="84" t="n">
        <f aca="false">L117+K118</f>
        <v>0.996854964363327</v>
      </c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</row>
    <row r="119" s="77" customFormat="true" ht="12.75" hidden="false" customHeight="true" outlineLevel="0" collapsed="false">
      <c r="A119" s="32"/>
      <c r="B119" s="78" t="s">
        <v>1095</v>
      </c>
      <c r="C119" s="78" t="s">
        <v>1075</v>
      </c>
      <c r="D119" s="78" t="s">
        <v>1036</v>
      </c>
      <c r="E119" s="34" t="n">
        <v>439.4171539</v>
      </c>
      <c r="F119" s="34" t="n">
        <v>250.79</v>
      </c>
      <c r="G119" s="79" t="n">
        <v>-0.42926670528417</v>
      </c>
      <c r="H119" s="80" t="n">
        <v>6.25326446432929E-005</v>
      </c>
      <c r="I119" s="81" t="n">
        <v>0.437321392113398</v>
      </c>
      <c r="J119" s="82" t="n">
        <v>2.73468632079373E-005</v>
      </c>
      <c r="K119" s="83" t="n">
        <f aca="false">J119/J$211</f>
        <v>0.00018233728419318</v>
      </c>
      <c r="L119" s="84" t="n">
        <f aca="false">L118+K119</f>
        <v>0.99703730164752</v>
      </c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</row>
    <row r="120" s="77" customFormat="true" ht="12.75" hidden="false" customHeight="true" outlineLevel="0" collapsed="false">
      <c r="A120" s="32"/>
      <c r="B120" s="78" t="s">
        <v>1100</v>
      </c>
      <c r="C120" s="78"/>
      <c r="D120" s="78" t="s">
        <v>1101</v>
      </c>
      <c r="E120" s="34" t="n">
        <v>326.772987772755</v>
      </c>
      <c r="F120" s="34" t="n">
        <v>697.994483650973</v>
      </c>
      <c r="G120" s="79" t="n">
        <v>1.13602258989771</v>
      </c>
      <c r="H120" s="80" t="n">
        <v>0.000174039798273954</v>
      </c>
      <c r="I120" s="81" t="n">
        <v>0.151461454083926</v>
      </c>
      <c r="J120" s="82" t="n">
        <v>2.63603209150462E-005</v>
      </c>
      <c r="K120" s="83" t="n">
        <f aca="false">J120/J$211</f>
        <v>0.000175759438644325</v>
      </c>
      <c r="L120" s="84" t="n">
        <f aca="false">L119+K120</f>
        <v>0.997213061086164</v>
      </c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</row>
    <row r="121" s="77" customFormat="true" ht="12.75" hidden="false" customHeight="true" outlineLevel="0" collapsed="false">
      <c r="A121" s="32"/>
      <c r="B121" s="78" t="s">
        <v>1102</v>
      </c>
      <c r="C121" s="78"/>
      <c r="D121" s="78" t="s">
        <v>1045</v>
      </c>
      <c r="E121" s="34" t="n">
        <v>21157.8148495</v>
      </c>
      <c r="F121" s="34" t="n">
        <v>1009.22727309</v>
      </c>
      <c r="G121" s="79" t="n">
        <v>-0.952300023406536</v>
      </c>
      <c r="H121" s="80" t="n">
        <v>0.00025164340855878</v>
      </c>
      <c r="I121" s="81" t="n">
        <v>0.0996300794123948</v>
      </c>
      <c r="J121" s="82" t="n">
        <v>2.5071252778317E-005</v>
      </c>
      <c r="K121" s="83" t="n">
        <f aca="false">J121/J$211</f>
        <v>0.000167164479090684</v>
      </c>
      <c r="L121" s="84" t="n">
        <f aca="false">L120+K121</f>
        <v>0.997380225565255</v>
      </c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</row>
    <row r="122" s="77" customFormat="true" ht="12.75" hidden="false" customHeight="true" outlineLevel="0" collapsed="false">
      <c r="A122" s="32"/>
      <c r="B122" s="78" t="s">
        <v>1037</v>
      </c>
      <c r="C122" s="78"/>
      <c r="D122" s="78" t="s">
        <v>1038</v>
      </c>
      <c r="E122" s="34" t="n">
        <v>494.106370253126</v>
      </c>
      <c r="F122" s="34" t="n">
        <v>1804.12930081083</v>
      </c>
      <c r="G122" s="79" t="n">
        <v>2.65129739146369</v>
      </c>
      <c r="H122" s="80" t="n">
        <v>0.000449846391236318</v>
      </c>
      <c r="I122" s="81" t="n">
        <v>0.0513088924943985</v>
      </c>
      <c r="J122" s="82" t="n">
        <v>2.30811201269374E-005</v>
      </c>
      <c r="K122" s="83" t="n">
        <f aca="false">J122/J$211</f>
        <v>0.000153895118722823</v>
      </c>
      <c r="L122" s="84" t="n">
        <f aca="false">L121+K122</f>
        <v>0.997534120683978</v>
      </c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</row>
    <row r="123" s="77" customFormat="true" ht="12.75" hidden="false" customHeight="true" outlineLevel="0" collapsed="false">
      <c r="A123" s="32"/>
      <c r="B123" s="78" t="s">
        <v>1099</v>
      </c>
      <c r="C123" s="78" t="s">
        <v>1040</v>
      </c>
      <c r="D123" s="78" t="s">
        <v>1038</v>
      </c>
      <c r="E123" s="34" t="n">
        <v>2412.80833318716</v>
      </c>
      <c r="F123" s="34" t="n">
        <v>4578.47147816826</v>
      </c>
      <c r="G123" s="79" t="n">
        <v>0.897569489956298</v>
      </c>
      <c r="H123" s="80" t="n">
        <v>0.00114160823778359</v>
      </c>
      <c r="I123" s="81" t="n">
        <v>0.0199589829166915</v>
      </c>
      <c r="J123" s="82" t="n">
        <v>2.2785339315477E-005</v>
      </c>
      <c r="K123" s="83" t="n">
        <f aca="false">J123/J$211</f>
        <v>0.000151922977732902</v>
      </c>
      <c r="L123" s="84" t="n">
        <f aca="false">L122+K123</f>
        <v>0.997686043661711</v>
      </c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</row>
    <row r="124" s="77" customFormat="true" ht="12.75" hidden="false" customHeight="true" outlineLevel="0" collapsed="false">
      <c r="A124" s="32"/>
      <c r="B124" s="78" t="s">
        <v>1044</v>
      </c>
      <c r="C124" s="78"/>
      <c r="D124" s="78" t="s">
        <v>1101</v>
      </c>
      <c r="E124" s="34" t="n">
        <v>0</v>
      </c>
      <c r="F124" s="34" t="n">
        <v>279.83633659672</v>
      </c>
      <c r="G124" s="79" t="s">
        <v>181</v>
      </c>
      <c r="H124" s="80" t="n">
        <v>6.97751353510251E-005</v>
      </c>
      <c r="I124" s="81" t="n">
        <v>0.325256364577388</v>
      </c>
      <c r="J124" s="82" t="n">
        <v>2.26948068621696E-005</v>
      </c>
      <c r="K124" s="83" t="n">
        <f aca="false">J124/J$211</f>
        <v>0.000151319345735261</v>
      </c>
      <c r="L124" s="84" t="n">
        <f aca="false">L123+K124</f>
        <v>0.997837363007446</v>
      </c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</row>
    <row r="125" s="77" customFormat="true" ht="12.75" hidden="false" customHeight="true" outlineLevel="0" collapsed="false">
      <c r="A125" s="32"/>
      <c r="B125" s="78" t="s">
        <v>1082</v>
      </c>
      <c r="C125" s="78" t="s">
        <v>1075</v>
      </c>
      <c r="D125" s="78" t="s">
        <v>1038</v>
      </c>
      <c r="E125" s="34" t="n">
        <v>1234.08773145437</v>
      </c>
      <c r="F125" s="34" t="n">
        <v>1458.07953256</v>
      </c>
      <c r="G125" s="79" t="n">
        <v>0.181503952593105</v>
      </c>
      <c r="H125" s="80" t="n">
        <v>0.00036356142298829</v>
      </c>
      <c r="I125" s="81" t="n">
        <v>0.0621740292573509</v>
      </c>
      <c r="J125" s="82" t="n">
        <v>2.2604078549718E-005</v>
      </c>
      <c r="K125" s="83" t="n">
        <f aca="false">J125/J$211</f>
        <v>0.000150714407831924</v>
      </c>
      <c r="L125" s="84" t="n">
        <f aca="false">L124+K125</f>
        <v>0.997988077415278</v>
      </c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</row>
    <row r="126" s="77" customFormat="true" ht="12.75" hidden="false" customHeight="true" outlineLevel="0" collapsed="false">
      <c r="A126" s="32"/>
      <c r="B126" s="78" t="s">
        <v>1053</v>
      </c>
      <c r="C126" s="78" t="s">
        <v>1040</v>
      </c>
      <c r="D126" s="78" t="s">
        <v>1038</v>
      </c>
      <c r="E126" s="34" t="n">
        <v>3846.3945097746</v>
      </c>
      <c r="F126" s="34" t="n">
        <v>10320.8192424705</v>
      </c>
      <c r="G126" s="79" t="n">
        <v>1.68324510557687</v>
      </c>
      <c r="H126" s="80" t="n">
        <v>0.00257342047975224</v>
      </c>
      <c r="I126" s="81" t="n">
        <v>0.0084477325841828</v>
      </c>
      <c r="J126" s="82" t="n">
        <v>2.17395680396064E-005</v>
      </c>
      <c r="K126" s="83" t="n">
        <f aca="false">J126/J$211</f>
        <v>0.000144950218448607</v>
      </c>
      <c r="L126" s="84" t="n">
        <f aca="false">L125+K126</f>
        <v>0.998133027633727</v>
      </c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</row>
    <row r="127" s="77" customFormat="true" ht="12.75" hidden="false" customHeight="true" outlineLevel="0" collapsed="false">
      <c r="A127" s="32"/>
      <c r="B127" s="78" t="s">
        <v>1103</v>
      </c>
      <c r="C127" s="78"/>
      <c r="D127" s="78" t="s">
        <v>1104</v>
      </c>
      <c r="E127" s="34" t="n">
        <v>38.4476269455</v>
      </c>
      <c r="F127" s="34" t="n">
        <v>22.6818015757143</v>
      </c>
      <c r="G127" s="79" t="n">
        <v>-0.410059777997064</v>
      </c>
      <c r="H127" s="80" t="n">
        <v>5.6555406427841E-006</v>
      </c>
      <c r="I127" s="81" t="n">
        <v>3.79847275610078</v>
      </c>
      <c r="J127" s="82" t="n">
        <v>2.14824170526361E-005</v>
      </c>
      <c r="K127" s="83" t="n">
        <f aca="false">J127/J$211</f>
        <v>0.000143235644742832</v>
      </c>
      <c r="L127" s="84" t="n">
        <f aca="false">L126+K127</f>
        <v>0.998276263278469</v>
      </c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</row>
    <row r="128" s="77" customFormat="true" ht="12.75" hidden="false" customHeight="true" outlineLevel="0" collapsed="false">
      <c r="A128" s="32"/>
      <c r="B128" s="78" t="s">
        <v>1088</v>
      </c>
      <c r="C128" s="78" t="s">
        <v>1043</v>
      </c>
      <c r="D128" s="78" t="s">
        <v>1038</v>
      </c>
      <c r="E128" s="34" t="n">
        <v>5172.58870590327</v>
      </c>
      <c r="F128" s="34" t="n">
        <v>2467.27395945154</v>
      </c>
      <c r="G128" s="79" t="n">
        <v>-0.523009831298642</v>
      </c>
      <c r="H128" s="80" t="n">
        <v>0.000615196641588712</v>
      </c>
      <c r="I128" s="81" t="n">
        <v>0.0334106024329379</v>
      </c>
      <c r="J128" s="82" t="n">
        <v>2.05540904101991E-005</v>
      </c>
      <c r="K128" s="83" t="n">
        <f aca="false">J128/J$211</f>
        <v>0.000137045956457961</v>
      </c>
      <c r="L128" s="84" t="n">
        <f aca="false">L127+K128</f>
        <v>0.998413309234927</v>
      </c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</row>
    <row r="129" s="77" customFormat="true" ht="12.75" hidden="false" customHeight="true" outlineLevel="0" collapsed="false">
      <c r="A129" s="32"/>
      <c r="B129" s="78" t="s">
        <v>1065</v>
      </c>
      <c r="C129" s="78" t="s">
        <v>1043</v>
      </c>
      <c r="D129" s="78" t="s">
        <v>1050</v>
      </c>
      <c r="E129" s="34" t="n">
        <v>413.381928774294</v>
      </c>
      <c r="F129" s="34" t="n">
        <v>231.599391561975</v>
      </c>
      <c r="G129" s="79" t="n">
        <v>-0.439744760375271</v>
      </c>
      <c r="H129" s="80" t="n">
        <v>5.77476073693043E-005</v>
      </c>
      <c r="I129" s="81" t="n">
        <v>0.350169238896291</v>
      </c>
      <c r="J129" s="82" t="n">
        <v>2.02214357205911E-005</v>
      </c>
      <c r="K129" s="83" t="n">
        <f aca="false">J129/J$211</f>
        <v>0.000134827956089288</v>
      </c>
      <c r="L129" s="84" t="n">
        <f aca="false">L128+K129</f>
        <v>0.998548137191017</v>
      </c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</row>
    <row r="130" s="77" customFormat="true" ht="12.75" hidden="false" customHeight="true" outlineLevel="0" collapsed="false">
      <c r="A130" s="32"/>
      <c r="B130" s="78" t="s">
        <v>1062</v>
      </c>
      <c r="C130" s="78" t="s">
        <v>1075</v>
      </c>
      <c r="D130" s="78" t="s">
        <v>1036</v>
      </c>
      <c r="E130" s="34" t="n">
        <v>63.3160789765852</v>
      </c>
      <c r="F130" s="34" t="n">
        <v>148.720586329032</v>
      </c>
      <c r="G130" s="79" t="n">
        <v>1.34885970093048</v>
      </c>
      <c r="H130" s="80" t="n">
        <v>3.70823859645741E-005</v>
      </c>
      <c r="I130" s="81" t="n">
        <v>0.518721918361165</v>
      </c>
      <c r="J130" s="82" t="n">
        <v>1.9235446384953E-005</v>
      </c>
      <c r="K130" s="83" t="n">
        <f aca="false">J130/J$211</f>
        <v>0.000128253797424849</v>
      </c>
      <c r="L130" s="84" t="n">
        <f aca="false">L129+K130</f>
        <v>0.998676390988441</v>
      </c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</row>
    <row r="131" s="77" customFormat="true" ht="12.75" hidden="false" customHeight="true" outlineLevel="0" collapsed="false">
      <c r="A131" s="32"/>
      <c r="B131" s="78" t="s">
        <v>1105</v>
      </c>
      <c r="C131" s="78"/>
      <c r="D131" s="78" t="s">
        <v>1036</v>
      </c>
      <c r="E131" s="34" t="n">
        <v>239.842783630816</v>
      </c>
      <c r="F131" s="34" t="n">
        <v>96.1321306829997</v>
      </c>
      <c r="G131" s="79" t="n">
        <v>-0.599186895566666</v>
      </c>
      <c r="H131" s="80" t="n">
        <v>2.39698407703761E-005</v>
      </c>
      <c r="I131" s="81" t="n">
        <v>0.708</v>
      </c>
      <c r="J131" s="82" t="n">
        <v>1.69706472654263E-005</v>
      </c>
      <c r="K131" s="83" t="n">
        <f aca="false">J131/J$211</f>
        <v>0.00011315307755224</v>
      </c>
      <c r="L131" s="84" t="n">
        <f aca="false">L130+K131</f>
        <v>0.998789544065994</v>
      </c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</row>
    <row r="132" s="77" customFormat="true" ht="12.75" hidden="false" customHeight="true" outlineLevel="0" collapsed="false">
      <c r="A132" s="32"/>
      <c r="B132" s="78" t="s">
        <v>1058</v>
      </c>
      <c r="C132" s="78" t="s">
        <v>1043</v>
      </c>
      <c r="D132" s="78" t="s">
        <v>1038</v>
      </c>
      <c r="E132" s="34" t="n">
        <v>4066.48434918167</v>
      </c>
      <c r="F132" s="34" t="n">
        <v>833.468788123647</v>
      </c>
      <c r="G132" s="79" t="n">
        <v>-0.795039469833107</v>
      </c>
      <c r="H132" s="80" t="n">
        <v>0.000207819321141242</v>
      </c>
      <c r="I132" s="81" t="n">
        <v>0.0816083275054411</v>
      </c>
      <c r="J132" s="82" t="n">
        <v>1.69597872216529E-005</v>
      </c>
      <c r="K132" s="83" t="n">
        <f aca="false">J132/J$211</f>
        <v>0.000113080667386848</v>
      </c>
      <c r="L132" s="84" t="n">
        <f aca="false">L131+K132</f>
        <v>0.99890262473338</v>
      </c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</row>
    <row r="133" s="77" customFormat="true" ht="12.75" hidden="false" customHeight="true" outlineLevel="0" collapsed="false">
      <c r="A133" s="32"/>
      <c r="B133" s="78" t="s">
        <v>1106</v>
      </c>
      <c r="C133" s="78"/>
      <c r="D133" s="78" t="s">
        <v>1045</v>
      </c>
      <c r="E133" s="34" t="n">
        <v>1971.8485</v>
      </c>
      <c r="F133" s="34" t="n">
        <v>445.238054872</v>
      </c>
      <c r="G133" s="79" t="n">
        <v>-0.774202706307305</v>
      </c>
      <c r="H133" s="80" t="n">
        <v>0.000111016839056508</v>
      </c>
      <c r="I133" s="81" t="n">
        <v>0.151327459504216</v>
      </c>
      <c r="J133" s="82" t="n">
        <v>1.67998962166098E-005</v>
      </c>
      <c r="K133" s="83" t="n">
        <f aca="false">J133/J$211</f>
        <v>0.000112014581985945</v>
      </c>
      <c r="L133" s="84" t="n">
        <f aca="false">L132+K133</f>
        <v>0.999014639315366</v>
      </c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</row>
    <row r="134" s="77" customFormat="true" ht="12.75" hidden="false" customHeight="true" outlineLevel="0" collapsed="false">
      <c r="A134" s="32"/>
      <c r="B134" s="78" t="s">
        <v>1107</v>
      </c>
      <c r="C134" s="78"/>
      <c r="D134" s="78" t="s">
        <v>1038</v>
      </c>
      <c r="E134" s="34" t="n">
        <v>281.693143095</v>
      </c>
      <c r="F134" s="34" t="n">
        <v>349.9290659128</v>
      </c>
      <c r="G134" s="79" t="n">
        <v>0.242234944266243</v>
      </c>
      <c r="H134" s="80" t="n">
        <v>8.72522426296286E-005</v>
      </c>
      <c r="I134" s="81" t="n">
        <v>0.188791342788166</v>
      </c>
      <c r="J134" s="82" t="n">
        <v>1.64724680473265E-005</v>
      </c>
      <c r="K134" s="83" t="n">
        <f aca="false">J134/J$211</f>
        <v>0.000109831429837872</v>
      </c>
      <c r="L134" s="84" t="n">
        <f aca="false">L133+K134</f>
        <v>0.999124470745204</v>
      </c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</row>
    <row r="135" s="77" customFormat="true" ht="12.75" hidden="false" customHeight="true" outlineLevel="0" collapsed="false">
      <c r="A135" s="32"/>
      <c r="B135" s="78" t="s">
        <v>1082</v>
      </c>
      <c r="C135" s="78" t="s">
        <v>1047</v>
      </c>
      <c r="D135" s="78" t="s">
        <v>1038</v>
      </c>
      <c r="E135" s="34" t="n">
        <v>9554.48582397271</v>
      </c>
      <c r="F135" s="34" t="n">
        <v>4932.48710364437</v>
      </c>
      <c r="G135" s="79" t="n">
        <v>-0.483751695850708</v>
      </c>
      <c r="H135" s="80" t="n">
        <v>0.00122987943402775</v>
      </c>
      <c r="I135" s="81" t="n">
        <v>0.0116284282713915</v>
      </c>
      <c r="J135" s="82" t="n">
        <v>1.43015647810512E-005</v>
      </c>
      <c r="K135" s="83" t="n">
        <f aca="false">J135/J$211</f>
        <v>9.53567676870827E-005</v>
      </c>
      <c r="L135" s="84" t="n">
        <f aca="false">L134+K135</f>
        <v>0.999219827512891</v>
      </c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</row>
    <row r="136" s="77" customFormat="true" ht="12.75" hidden="false" customHeight="true" outlineLevel="0" collapsed="false">
      <c r="A136" s="32"/>
      <c r="B136" s="78" t="s">
        <v>1089</v>
      </c>
      <c r="C136" s="78"/>
      <c r="D136" s="78" t="s">
        <v>1101</v>
      </c>
      <c r="E136" s="34" t="n">
        <v>13341.0314549966</v>
      </c>
      <c r="F136" s="34" t="n">
        <v>1049.59161500205</v>
      </c>
      <c r="G136" s="79" t="n">
        <v>-0.921326051996606</v>
      </c>
      <c r="H136" s="80" t="n">
        <v>0.000261707960769978</v>
      </c>
      <c r="I136" s="81" t="n">
        <v>0.0521468934447932</v>
      </c>
      <c r="J136" s="82" t="n">
        <v>1.36472571439262E-005</v>
      </c>
      <c r="K136" s="83" t="n">
        <f aca="false">J136/J$211</f>
        <v>9.09941218994078E-005</v>
      </c>
      <c r="L136" s="84" t="n">
        <f aca="false">L135+K136</f>
        <v>0.999310821634791</v>
      </c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</row>
    <row r="137" s="77" customFormat="true" ht="12.75" hidden="false" customHeight="true" outlineLevel="0" collapsed="false">
      <c r="A137" s="32"/>
      <c r="B137" s="78" t="s">
        <v>1069</v>
      </c>
      <c r="C137" s="78"/>
      <c r="D137" s="78" t="s">
        <v>1038</v>
      </c>
      <c r="E137" s="34" t="n">
        <v>1106.50679351342</v>
      </c>
      <c r="F137" s="34" t="n">
        <v>1292.88045009077</v>
      </c>
      <c r="G137" s="79" t="n">
        <v>0.168434263277833</v>
      </c>
      <c r="H137" s="80" t="n">
        <v>0.000322370245032843</v>
      </c>
      <c r="I137" s="81" t="n">
        <v>0.0383417189458806</v>
      </c>
      <c r="J137" s="82" t="n">
        <v>1.23602293315639E-005</v>
      </c>
      <c r="K137" s="83" t="n">
        <f aca="false">J137/J$211</f>
        <v>8.24127663632046E-005</v>
      </c>
      <c r="L137" s="84" t="n">
        <f aca="false">L136+K137</f>
        <v>0.999393234401154</v>
      </c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</row>
    <row r="138" s="77" customFormat="true" ht="12.75" hidden="false" customHeight="true" outlineLevel="0" collapsed="false">
      <c r="A138" s="32"/>
      <c r="B138" s="78" t="s">
        <v>1065</v>
      </c>
      <c r="C138" s="78" t="s">
        <v>1047</v>
      </c>
      <c r="D138" s="78" t="s">
        <v>1050</v>
      </c>
      <c r="E138" s="34" t="n">
        <v>162.327986081091</v>
      </c>
      <c r="F138" s="34" t="n">
        <v>102.000978813408</v>
      </c>
      <c r="G138" s="79" t="n">
        <v>-0.371636516438678</v>
      </c>
      <c r="H138" s="80" t="n">
        <v>2.54331949495869E-005</v>
      </c>
      <c r="I138" s="81" t="n">
        <v>0.47482166146192</v>
      </c>
      <c r="J138" s="82" t="n">
        <v>1.20762318822478E-005</v>
      </c>
      <c r="K138" s="83" t="n">
        <f aca="false">J138/J$211</f>
        <v>8.05191918339302E-005</v>
      </c>
      <c r="L138" s="84" t="n">
        <f aca="false">L137+K138</f>
        <v>0.999473753592988</v>
      </c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</row>
    <row r="139" s="77" customFormat="true" ht="12.75" hidden="false" customHeight="true" outlineLevel="0" collapsed="false">
      <c r="A139" s="32"/>
      <c r="B139" s="78" t="s">
        <v>1062</v>
      </c>
      <c r="C139" s="78" t="s">
        <v>1047</v>
      </c>
      <c r="D139" s="78" t="s">
        <v>1050</v>
      </c>
      <c r="E139" s="34" t="n">
        <v>183.353489405397</v>
      </c>
      <c r="F139" s="34" t="n">
        <v>126.855696274943</v>
      </c>
      <c r="G139" s="79" t="n">
        <v>-0.30813590356896</v>
      </c>
      <c r="H139" s="80" t="n">
        <v>3.16305362101301E-005</v>
      </c>
      <c r="I139" s="81" t="n">
        <v>0.371284946388242</v>
      </c>
      <c r="J139" s="82" t="n">
        <v>1.17439419410095E-005</v>
      </c>
      <c r="K139" s="83" t="n">
        <f aca="false">J139/J$211</f>
        <v>7.8303623452672E-005</v>
      </c>
      <c r="L139" s="84" t="n">
        <f aca="false">L138+K139</f>
        <v>0.999552057216441</v>
      </c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</row>
    <row r="140" s="77" customFormat="true" ht="12.75" hidden="false" customHeight="true" outlineLevel="0" collapsed="false">
      <c r="A140" s="32"/>
      <c r="B140" s="78" t="s">
        <v>1108</v>
      </c>
      <c r="C140" s="78" t="s">
        <v>1047</v>
      </c>
      <c r="D140" s="78" t="s">
        <v>1038</v>
      </c>
      <c r="E140" s="34" t="n">
        <v>2214.36204525584</v>
      </c>
      <c r="F140" s="34" t="n">
        <v>874.665927217266</v>
      </c>
      <c r="G140" s="79" t="n">
        <v>-0.605003197606646</v>
      </c>
      <c r="H140" s="80" t="n">
        <v>0.00021809152521342</v>
      </c>
      <c r="I140" s="81" t="n">
        <v>0.04644155544471</v>
      </c>
      <c r="J140" s="82" t="n">
        <v>1.01285096602204E-005</v>
      </c>
      <c r="K140" s="83" t="n">
        <f aca="false">J140/J$211</f>
        <v>6.75326062198224E-005</v>
      </c>
      <c r="L140" s="84" t="n">
        <f aca="false">L139+K140</f>
        <v>0.99961958982266</v>
      </c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</row>
    <row r="141" s="77" customFormat="true" ht="12.75" hidden="false" customHeight="true" outlineLevel="0" collapsed="false">
      <c r="A141" s="32"/>
      <c r="B141" s="78" t="s">
        <v>1063</v>
      </c>
      <c r="C141" s="78"/>
      <c r="D141" s="78" t="s">
        <v>1050</v>
      </c>
      <c r="E141" s="34" t="n">
        <v>105.305682328292</v>
      </c>
      <c r="F141" s="34" t="n">
        <v>150.876955735713</v>
      </c>
      <c r="G141" s="79" t="n">
        <v>0.432752273190275</v>
      </c>
      <c r="H141" s="80" t="n">
        <v>3.76200608392805E-005</v>
      </c>
      <c r="I141" s="81" t="n">
        <v>0.265041862437377</v>
      </c>
      <c r="J141" s="82" t="n">
        <v>9.97089098985035E-006</v>
      </c>
      <c r="K141" s="83" t="n">
        <f aca="false">J141/J$211</f>
        <v>6.64816717826664E-005</v>
      </c>
      <c r="L141" s="84" t="n">
        <f aca="false">L140+K141</f>
        <v>0.999686071494443</v>
      </c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</row>
    <row r="142" s="77" customFormat="true" ht="12.75" hidden="false" customHeight="true" outlineLevel="0" collapsed="false">
      <c r="A142" s="32"/>
      <c r="B142" s="78" t="s">
        <v>1057</v>
      </c>
      <c r="C142" s="78"/>
      <c r="D142" s="78" t="s">
        <v>1038</v>
      </c>
      <c r="E142" s="34" t="n">
        <v>384.203820452981</v>
      </c>
      <c r="F142" s="34" t="n">
        <v>243.951788113875</v>
      </c>
      <c r="G142" s="79" t="n">
        <v>-0.365045907595992</v>
      </c>
      <c r="H142" s="80" t="n">
        <v>6.08275867308141E-005</v>
      </c>
      <c r="I142" s="81" t="n">
        <v>0.16300362879605</v>
      </c>
      <c r="J142" s="82" t="n">
        <v>9.91511736802914E-006</v>
      </c>
      <c r="K142" s="83" t="n">
        <f aca="false">J142/J$211</f>
        <v>6.61097969297748E-005</v>
      </c>
      <c r="L142" s="84" t="n">
        <f aca="false">L141+K142</f>
        <v>0.999752181291373</v>
      </c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</row>
    <row r="143" s="77" customFormat="true" ht="12.75" hidden="false" customHeight="true" outlineLevel="0" collapsed="false">
      <c r="A143" s="32"/>
      <c r="B143" s="78" t="s">
        <v>1069</v>
      </c>
      <c r="C143" s="78"/>
      <c r="D143" s="78" t="s">
        <v>1050</v>
      </c>
      <c r="E143" s="34" t="n">
        <v>54.7141034208505</v>
      </c>
      <c r="F143" s="34" t="n">
        <v>54.381828329176</v>
      </c>
      <c r="G143" s="79" t="n">
        <v>-0.00607293313606456</v>
      </c>
      <c r="H143" s="80" t="n">
        <v>1.35597095018179E-005</v>
      </c>
      <c r="I143" s="81" t="n">
        <v>0.524288223671724</v>
      </c>
      <c r="J143" s="82" t="n">
        <v>7.10919600821273E-006</v>
      </c>
      <c r="K143" s="83" t="n">
        <f aca="false">J143/J$211</f>
        <v>4.74011034859117E-005</v>
      </c>
      <c r="L143" s="84" t="n">
        <f aca="false">L142+K143</f>
        <v>0.999799582394859</v>
      </c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</row>
    <row r="144" s="77" customFormat="true" ht="12.75" hidden="false" customHeight="true" outlineLevel="0" collapsed="false">
      <c r="A144" s="32"/>
      <c r="B144" s="78" t="s">
        <v>1108</v>
      </c>
      <c r="C144" s="78" t="s">
        <v>1040</v>
      </c>
      <c r="D144" s="78" t="s">
        <v>1104</v>
      </c>
      <c r="E144" s="34" t="n">
        <v>564.9427974624</v>
      </c>
      <c r="F144" s="34" t="n">
        <v>593.25893527032</v>
      </c>
      <c r="G144" s="79" t="n">
        <v>0.0501221326037079</v>
      </c>
      <c r="H144" s="80" t="n">
        <v>0.000147924758486053</v>
      </c>
      <c r="I144" s="81" t="n">
        <v>0.04644155544471</v>
      </c>
      <c r="J144" s="82" t="n">
        <v>6.86985587287537E-006</v>
      </c>
      <c r="K144" s="83" t="n">
        <f aca="false">J144/J$211</f>
        <v>4.58052849840231E-005</v>
      </c>
      <c r="L144" s="84" t="n">
        <f aca="false">L143+K144</f>
        <v>0.999845387679843</v>
      </c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</row>
    <row r="145" s="77" customFormat="true" ht="12.75" hidden="false" customHeight="true" outlineLevel="0" collapsed="false">
      <c r="A145" s="32"/>
      <c r="B145" s="78" t="s">
        <v>1099</v>
      </c>
      <c r="C145" s="78" t="s">
        <v>1043</v>
      </c>
      <c r="D145" s="78" t="s">
        <v>1038</v>
      </c>
      <c r="E145" s="34" t="n">
        <v>3461.85881120591</v>
      </c>
      <c r="F145" s="34" t="n">
        <v>470.910200279055</v>
      </c>
      <c r="G145" s="79" t="n">
        <v>-0.863971864261265</v>
      </c>
      <c r="H145" s="80" t="n">
        <v>0.000117417999971897</v>
      </c>
      <c r="I145" s="81" t="n">
        <v>0.057870475999685</v>
      </c>
      <c r="J145" s="82" t="n">
        <v>6.79503554930468E-006</v>
      </c>
      <c r="K145" s="83" t="n">
        <f aca="false">J145/J$211</f>
        <v>4.53064148028765E-005</v>
      </c>
      <c r="L145" s="84" t="n">
        <f aca="false">L144+K145</f>
        <v>0.999890694094646</v>
      </c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</row>
    <row r="146" s="77" customFormat="true" ht="12.75" hidden="false" customHeight="true" outlineLevel="0" collapsed="false">
      <c r="A146" s="32"/>
      <c r="B146" s="78" t="s">
        <v>1100</v>
      </c>
      <c r="C146" s="78"/>
      <c r="D146" s="78" t="s">
        <v>1091</v>
      </c>
      <c r="E146" s="34" t="n">
        <v>249.212187995107</v>
      </c>
      <c r="F146" s="34" t="n">
        <v>199.220677375375</v>
      </c>
      <c r="G146" s="79" t="n">
        <v>-0.200598177087204</v>
      </c>
      <c r="H146" s="80" t="n">
        <v>4.96742127832467E-005</v>
      </c>
      <c r="I146" s="81" t="n">
        <v>0.113319698373992</v>
      </c>
      <c r="J146" s="82" t="n">
        <v>5.629066809563E-006</v>
      </c>
      <c r="K146" s="83" t="n">
        <f aca="false">J146/J$211</f>
        <v>3.75322298134647E-005</v>
      </c>
      <c r="L146" s="84" t="n">
        <f aca="false">L145+K146</f>
        <v>0.999928226324459</v>
      </c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</row>
    <row r="147" s="77" customFormat="true" ht="12.75" hidden="false" customHeight="true" outlineLevel="0" collapsed="false">
      <c r="A147" s="32"/>
      <c r="B147" s="78" t="s">
        <v>1103</v>
      </c>
      <c r="C147" s="78"/>
      <c r="D147" s="78" t="s">
        <v>1038</v>
      </c>
      <c r="E147" s="34" t="n">
        <v>98.568209985</v>
      </c>
      <c r="F147" s="34" t="n">
        <v>25.824403101</v>
      </c>
      <c r="G147" s="79" t="n">
        <v>-0.738004747119483</v>
      </c>
      <c r="H147" s="80" t="n">
        <v>6.43912525315995E-006</v>
      </c>
      <c r="I147" s="81" t="n">
        <v>0.802478032241648</v>
      </c>
      <c r="J147" s="82" t="n">
        <v>5.1672565625133E-006</v>
      </c>
      <c r="K147" s="83" t="n">
        <f aca="false">J147/J$211</f>
        <v>3.4453074971487E-005</v>
      </c>
      <c r="L147" s="84" t="n">
        <f aca="false">L146+K147</f>
        <v>0.999962679399431</v>
      </c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</row>
    <row r="148" s="77" customFormat="true" ht="12.75" hidden="false" customHeight="true" outlineLevel="0" collapsed="false">
      <c r="A148" s="32"/>
      <c r="B148" s="78" t="s">
        <v>1082</v>
      </c>
      <c r="C148" s="78" t="s">
        <v>1043</v>
      </c>
      <c r="D148" s="78" t="s">
        <v>1038</v>
      </c>
      <c r="E148" s="34" t="n">
        <v>3531.65281977856</v>
      </c>
      <c r="F148" s="34" t="n">
        <v>876.771895710054</v>
      </c>
      <c r="G148" s="79" t="n">
        <v>-0.751738933453536</v>
      </c>
      <c r="H148" s="80" t="n">
        <v>0.000218616632990403</v>
      </c>
      <c r="I148" s="81" t="n">
        <v>0.0200904207085034</v>
      </c>
      <c r="J148" s="82" t="n">
        <v>4.39210013065367E-006</v>
      </c>
      <c r="K148" s="83" t="n">
        <f aca="false">J148/J$211</f>
        <v>2.92846606807709E-005</v>
      </c>
      <c r="L148" s="84" t="n">
        <f aca="false">L147+K148</f>
        <v>0.999991964060111</v>
      </c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</row>
    <row r="149" s="77" customFormat="true" ht="12.75" hidden="false" customHeight="true" outlineLevel="0" collapsed="false">
      <c r="A149" s="32"/>
      <c r="B149" s="78" t="s">
        <v>1083</v>
      </c>
      <c r="C149" s="78"/>
      <c r="D149" s="78" t="s">
        <v>1050</v>
      </c>
      <c r="E149" s="34" t="n">
        <v>23.6023693021192</v>
      </c>
      <c r="F149" s="34" t="n">
        <v>16.4612392369027</v>
      </c>
      <c r="G149" s="79" t="n">
        <v>-0.302559881756249</v>
      </c>
      <c r="H149" s="80" t="n">
        <v>4.10448910877413E-006</v>
      </c>
      <c r="I149" s="81" t="n">
        <v>1.01980390271856</v>
      </c>
      <c r="J149" s="82" t="n">
        <v>4.18577401179367E-006</v>
      </c>
      <c r="K149" s="83" t="n">
        <f aca="false">J149/J$211</f>
        <v>2.79089656372482E-005</v>
      </c>
      <c r="L149" s="84" t="n">
        <f aca="false">L148+K149</f>
        <v>1.00001987302575</v>
      </c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</row>
    <row r="150" s="77" customFormat="true" ht="12.75" hidden="false" customHeight="true" outlineLevel="0" collapsed="false">
      <c r="A150" s="32"/>
      <c r="B150" s="78" t="s">
        <v>1102</v>
      </c>
      <c r="C150" s="78"/>
      <c r="D150" s="78" t="s">
        <v>1101</v>
      </c>
      <c r="E150" s="34" t="n">
        <v>1454.4888125</v>
      </c>
      <c r="F150" s="34" t="n">
        <v>110.549991487483</v>
      </c>
      <c r="G150" s="79" t="n">
        <v>-0.923993921068758</v>
      </c>
      <c r="H150" s="80" t="n">
        <v>2.75648284740453E-005</v>
      </c>
      <c r="I150" s="81" t="n">
        <v>0.150111069989303</v>
      </c>
      <c r="J150" s="82" t="n">
        <v>4.13778589631054E-006</v>
      </c>
      <c r="K150" s="83" t="n">
        <f aca="false">J150/J$211</f>
        <v>2.75890012382526E-005</v>
      </c>
      <c r="L150" s="84" t="n">
        <f aca="false">L149+K150</f>
        <v>1.00004746202699</v>
      </c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</row>
    <row r="151" s="77" customFormat="true" ht="12.75" hidden="false" customHeight="true" outlineLevel="0" collapsed="false">
      <c r="A151" s="32"/>
      <c r="B151" s="78" t="s">
        <v>1065</v>
      </c>
      <c r="C151" s="78" t="s">
        <v>1075</v>
      </c>
      <c r="D151" s="78" t="s">
        <v>1050</v>
      </c>
      <c r="E151" s="34" t="n">
        <v>31.5396298649282</v>
      </c>
      <c r="F151" s="34" t="n">
        <v>59.3254070742494</v>
      </c>
      <c r="G151" s="79" t="n">
        <v>0.880979812645768</v>
      </c>
      <c r="H151" s="80" t="n">
        <v>1.47923545551766E-005</v>
      </c>
      <c r="I151" s="81" t="n">
        <v>0.275815030603667</v>
      </c>
      <c r="J151" s="82" t="n">
        <v>4.07995372433632E-006</v>
      </c>
      <c r="K151" s="83" t="n">
        <f aca="false">J151/J$211</f>
        <v>2.72034008461129E-005</v>
      </c>
      <c r="L151" s="84" t="n">
        <f aca="false">L150+K151</f>
        <v>1.00007466542783</v>
      </c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</row>
    <row r="152" s="77" customFormat="true" ht="12.75" hidden="false" customHeight="true" outlineLevel="0" collapsed="false">
      <c r="A152" s="32"/>
      <c r="B152" s="78" t="s">
        <v>1109</v>
      </c>
      <c r="C152" s="78"/>
      <c r="D152" s="78" t="s">
        <v>1036</v>
      </c>
      <c r="E152" s="34" t="n">
        <v>12.8004234224715</v>
      </c>
      <c r="F152" s="34" t="n">
        <v>10.6921073724947</v>
      </c>
      <c r="G152" s="79" t="n">
        <v>-0.164706742925051</v>
      </c>
      <c r="H152" s="80" t="n">
        <v>2.6659984481524E-006</v>
      </c>
      <c r="I152" s="81" t="n">
        <v>1.18000677964154</v>
      </c>
      <c r="J152" s="82" t="n">
        <v>3.14589624333366E-006</v>
      </c>
      <c r="K152" s="83" t="n">
        <f aca="false">J152/J$211</f>
        <v>2.09755017605273E-005</v>
      </c>
      <c r="L152" s="84" t="n">
        <f aca="false">L151+K152</f>
        <v>1.00009564092959</v>
      </c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</row>
    <row r="153" s="77" customFormat="true" ht="12.75" hidden="false" customHeight="true" outlineLevel="0" collapsed="false">
      <c r="A153" s="32"/>
      <c r="B153" s="78" t="s">
        <v>1110</v>
      </c>
      <c r="C153" s="78"/>
      <c r="D153" s="78" t="s">
        <v>1038</v>
      </c>
      <c r="E153" s="34" t="n">
        <v>301.640422300466</v>
      </c>
      <c r="F153" s="34" t="n">
        <v>417.557498441832</v>
      </c>
      <c r="G153" s="79" t="n">
        <v>0.384288933350918</v>
      </c>
      <c r="H153" s="80" t="n">
        <v>0.000104114895602717</v>
      </c>
      <c r="I153" s="81" t="n">
        <v>0.029633673831156</v>
      </c>
      <c r="J153" s="82" t="n">
        <v>3.08530685725578E-006</v>
      </c>
      <c r="K153" s="83" t="n">
        <f aca="false">J153/J$211</f>
        <v>2.05715174342676E-005</v>
      </c>
      <c r="L153" s="84" t="n">
        <f aca="false">L152+K153</f>
        <v>1.00011621244703</v>
      </c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</row>
    <row r="154" s="77" customFormat="true" ht="12.75" hidden="false" customHeight="true" outlineLevel="0" collapsed="false">
      <c r="A154" s="32"/>
      <c r="B154" s="78" t="s">
        <v>1055</v>
      </c>
      <c r="C154" s="78" t="s">
        <v>1075</v>
      </c>
      <c r="D154" s="78" t="s">
        <v>1050</v>
      </c>
      <c r="E154" s="34" t="n">
        <v>18.7266184305517</v>
      </c>
      <c r="F154" s="34" t="n">
        <v>23.1675996107663</v>
      </c>
      <c r="G154" s="79" t="n">
        <v>0.237148057279222</v>
      </c>
      <c r="H154" s="80" t="n">
        <v>5.77667081501711E-006</v>
      </c>
      <c r="I154" s="81" t="n">
        <v>0.443999442822866</v>
      </c>
      <c r="J154" s="82" t="n">
        <v>2.56483862323871E-006</v>
      </c>
      <c r="K154" s="83" t="n">
        <f aca="false">J154/J$211</f>
        <v>1.71012560160605E-005</v>
      </c>
      <c r="L154" s="84" t="n">
        <f aca="false">L153+K154</f>
        <v>1.00013331370304</v>
      </c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</row>
    <row r="155" s="77" customFormat="true" ht="12.75" hidden="false" customHeight="true" outlineLevel="0" collapsed="false">
      <c r="A155" s="32"/>
      <c r="B155" s="78" t="s">
        <v>1039</v>
      </c>
      <c r="C155" s="78" t="s">
        <v>1075</v>
      </c>
      <c r="D155" s="78" t="s">
        <v>1038</v>
      </c>
      <c r="E155" s="34" t="n">
        <v>153.498930187087</v>
      </c>
      <c r="F155" s="34" t="n">
        <v>166.391621048659</v>
      </c>
      <c r="G155" s="79" t="n">
        <v>0.0839920567906139</v>
      </c>
      <c r="H155" s="80" t="n">
        <v>4.14885286919624E-005</v>
      </c>
      <c r="I155" s="81" t="n">
        <v>0.0553871362192568</v>
      </c>
      <c r="J155" s="82" t="n">
        <v>2.29793079019827E-006</v>
      </c>
      <c r="K155" s="83" t="n">
        <f aca="false">J155/J$211</f>
        <v>1.53216277992361E-005</v>
      </c>
      <c r="L155" s="84" t="n">
        <f aca="false">L154+K155</f>
        <v>1.00014863533084</v>
      </c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</row>
    <row r="156" s="77" customFormat="true" ht="12.75" hidden="false" customHeight="true" outlineLevel="0" collapsed="false">
      <c r="A156" s="32"/>
      <c r="B156" s="78" t="s">
        <v>1100</v>
      </c>
      <c r="C156" s="78"/>
      <c r="D156" s="78" t="s">
        <v>1045</v>
      </c>
      <c r="E156" s="34" t="n">
        <v>64.7399762465927</v>
      </c>
      <c r="F156" s="34" t="n">
        <v>48.0602902702703</v>
      </c>
      <c r="G156" s="79" t="n">
        <v>-0.257641212483458</v>
      </c>
      <c r="H156" s="80" t="n">
        <v>1.19834804135903E-005</v>
      </c>
      <c r="I156" s="81" t="n">
        <v>0.16645217873818</v>
      </c>
      <c r="J156" s="82" t="n">
        <v>1.99467642370842E-006</v>
      </c>
      <c r="K156" s="83" t="n">
        <f aca="false">J156/J$211</f>
        <v>1.32996563144249E-005</v>
      </c>
      <c r="L156" s="84" t="n">
        <f aca="false">L155+K156</f>
        <v>1.00016193498716</v>
      </c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</row>
    <row r="157" s="77" customFormat="true" ht="12.75" hidden="false" customHeight="true" outlineLevel="0" collapsed="false">
      <c r="A157" s="32"/>
      <c r="B157" s="78" t="s">
        <v>1111</v>
      </c>
      <c r="C157" s="78"/>
      <c r="D157" s="78" t="s">
        <v>1038</v>
      </c>
      <c r="E157" s="34" t="n">
        <v>803.296409181203</v>
      </c>
      <c r="F157" s="34" t="n">
        <v>192.18843244066</v>
      </c>
      <c r="G157" s="79" t="n">
        <v>-0.760750290622416</v>
      </c>
      <c r="H157" s="80" t="n">
        <v>4.79207741551229E-005</v>
      </c>
      <c r="I157" s="81" t="n">
        <v>0.0409567261523877</v>
      </c>
      <c r="J157" s="82" t="n">
        <v>1.96267802408179E-006</v>
      </c>
      <c r="K157" s="83" t="n">
        <f aca="false">J157/J$211</f>
        <v>1.3086304558427E-005</v>
      </c>
      <c r="L157" s="84" t="n">
        <f aca="false">L156+K157</f>
        <v>1.00017502129172</v>
      </c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</row>
    <row r="158" s="77" customFormat="true" ht="12.75" hidden="false" customHeight="true" outlineLevel="0" collapsed="false">
      <c r="A158" s="32"/>
      <c r="B158" s="78" t="s">
        <v>1057</v>
      </c>
      <c r="C158" s="78"/>
      <c r="D158" s="78" t="s">
        <v>1050</v>
      </c>
      <c r="E158" s="34" t="n">
        <v>12.1721474293313</v>
      </c>
      <c r="F158" s="34" t="n">
        <v>10.0364567378271</v>
      </c>
      <c r="G158" s="79" t="n">
        <v>-0.175457182383274</v>
      </c>
      <c r="H158" s="80" t="n">
        <v>2.50251677763995E-006</v>
      </c>
      <c r="I158" s="81" t="n">
        <v>0.619762750483546</v>
      </c>
      <c r="J158" s="82" t="n">
        <v>1.55096668124135E-006</v>
      </c>
      <c r="K158" s="83" t="n">
        <f aca="false">J158/J$211</f>
        <v>1.03411879593407E-005</v>
      </c>
      <c r="L158" s="84" t="n">
        <f aca="false">L157+K158</f>
        <v>1.00018536247968</v>
      </c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</row>
    <row r="159" s="77" customFormat="true" ht="12.75" hidden="false" customHeight="true" outlineLevel="0" collapsed="false">
      <c r="A159" s="32"/>
      <c r="B159" s="78" t="s">
        <v>1073</v>
      </c>
      <c r="C159" s="78"/>
      <c r="D159" s="78" t="s">
        <v>1050</v>
      </c>
      <c r="E159" s="34" t="n">
        <v>16.4424286735265</v>
      </c>
      <c r="F159" s="34" t="n">
        <v>19.1319753749064</v>
      </c>
      <c r="G159" s="79" t="n">
        <v>0.163573566580845</v>
      </c>
      <c r="H159" s="80" t="n">
        <v>4.77041755031401E-006</v>
      </c>
      <c r="I159" s="81" t="n">
        <v>0.307644703067337</v>
      </c>
      <c r="J159" s="82" t="n">
        <v>1.46759369077357E-006</v>
      </c>
      <c r="K159" s="83" t="n">
        <f aca="false">J159/J$211</f>
        <v>9.78529222309596E-006</v>
      </c>
      <c r="L159" s="84" t="n">
        <f aca="false">L158+K159</f>
        <v>1.0001951477719</v>
      </c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</row>
    <row r="160" s="77" customFormat="true" ht="12.75" hidden="false" customHeight="true" outlineLevel="0" collapsed="false">
      <c r="A160" s="32"/>
      <c r="B160" s="78" t="s">
        <v>1087</v>
      </c>
      <c r="C160" s="78"/>
      <c r="D160" s="78" t="s">
        <v>1050</v>
      </c>
      <c r="E160" s="34" t="n">
        <v>11.5652443214319</v>
      </c>
      <c r="F160" s="34" t="n">
        <v>7.83448317650345</v>
      </c>
      <c r="G160" s="79" t="n">
        <v>-0.32258385912478</v>
      </c>
      <c r="H160" s="80" t="n">
        <v>1.95347084190018E-006</v>
      </c>
      <c r="I160" s="81" t="n">
        <v>0.655834156702311</v>
      </c>
      <c r="J160" s="82" t="n">
        <v>1.28115290224016E-006</v>
      </c>
      <c r="K160" s="83" t="n">
        <f aca="false">J160/J$211</f>
        <v>8.54218412746072E-006</v>
      </c>
      <c r="L160" s="84" t="n">
        <f aca="false">L159+K160</f>
        <v>1.00020368995603</v>
      </c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</row>
    <row r="161" s="77" customFormat="true" ht="12.75" hidden="false" customHeight="true" outlineLevel="0" collapsed="false">
      <c r="A161" s="32"/>
      <c r="B161" s="78" t="s">
        <v>1107</v>
      </c>
      <c r="C161" s="78"/>
      <c r="D161" s="78" t="s">
        <v>1036</v>
      </c>
      <c r="E161" s="34" t="n">
        <v>2.939265</v>
      </c>
      <c r="F161" s="34" t="n">
        <v>6.49047</v>
      </c>
      <c r="G161" s="79" t="n">
        <v>1.20819490586932</v>
      </c>
      <c r="H161" s="80" t="n">
        <v>1.61835102706628E-006</v>
      </c>
      <c r="I161" s="81" t="n">
        <v>0.707106781186548</v>
      </c>
      <c r="J161" s="82" t="n">
        <v>1.14434698557878E-006</v>
      </c>
      <c r="K161" s="83" t="n">
        <f aca="false">J161/J$211</f>
        <v>7.63002030392011E-006</v>
      </c>
      <c r="L161" s="84" t="n">
        <f aca="false">L160+K161</f>
        <v>1.00021131997633</v>
      </c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</row>
    <row r="162" s="77" customFormat="true" ht="12.75" hidden="false" customHeight="true" outlineLevel="0" collapsed="false">
      <c r="A162" s="32"/>
      <c r="B162" s="78" t="s">
        <v>1062</v>
      </c>
      <c r="C162" s="78" t="s">
        <v>1075</v>
      </c>
      <c r="D162" s="78" t="s">
        <v>1050</v>
      </c>
      <c r="E162" s="34" t="n">
        <v>12.7711826827863</v>
      </c>
      <c r="F162" s="34" t="n">
        <v>15.0727477061133</v>
      </c>
      <c r="G162" s="79" t="n">
        <v>0.180215496128579</v>
      </c>
      <c r="H162" s="80" t="n">
        <v>3.75827894295783E-006</v>
      </c>
      <c r="I162" s="81" t="n">
        <v>0.294971458180534</v>
      </c>
      <c r="J162" s="82" t="n">
        <v>1.10858502005347E-006</v>
      </c>
      <c r="K162" s="83" t="n">
        <f aca="false">J162/J$211</f>
        <v>7.39157468689578E-006</v>
      </c>
      <c r="L162" s="84" t="n">
        <f aca="false">L161+K162</f>
        <v>1.00021871155102</v>
      </c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</row>
    <row r="163" s="77" customFormat="true" ht="12.75" hidden="false" customHeight="true" outlineLevel="0" collapsed="false">
      <c r="A163" s="32"/>
      <c r="B163" s="78" t="s">
        <v>1058</v>
      </c>
      <c r="C163" s="78" t="s">
        <v>1075</v>
      </c>
      <c r="D163" s="78" t="s">
        <v>1038</v>
      </c>
      <c r="E163" s="34" t="n">
        <v>40.392</v>
      </c>
      <c r="F163" s="34" t="n">
        <v>54.5292</v>
      </c>
      <c r="G163" s="79" t="n">
        <v>0.35</v>
      </c>
      <c r="H163" s="80" t="n">
        <v>1.35964555456081E-005</v>
      </c>
      <c r="I163" s="81" t="n">
        <v>0.0659469483751902</v>
      </c>
      <c r="J163" s="82" t="n">
        <v>8.96644751951784E-007</v>
      </c>
      <c r="K163" s="83" t="n">
        <f aca="false">J163/J$211</f>
        <v>5.97844687757473E-006</v>
      </c>
      <c r="L163" s="84" t="n">
        <f aca="false">L162+K163</f>
        <v>1.00022468999789</v>
      </c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</row>
    <row r="164" s="77" customFormat="true" ht="12.75" hidden="false" customHeight="true" outlineLevel="0" collapsed="false">
      <c r="A164" s="32"/>
      <c r="B164" s="78" t="s">
        <v>1095</v>
      </c>
      <c r="C164" s="78" t="s">
        <v>1047</v>
      </c>
      <c r="D164" s="78" t="s">
        <v>1050</v>
      </c>
      <c r="E164" s="34" t="n">
        <v>36.7870277342773</v>
      </c>
      <c r="F164" s="34" t="n">
        <v>10.0591633611393</v>
      </c>
      <c r="G164" s="79" t="n">
        <v>-0.726556778824336</v>
      </c>
      <c r="H164" s="80" t="n">
        <v>2.50817850740043E-006</v>
      </c>
      <c r="I164" s="81" t="n">
        <v>0.305246236014486</v>
      </c>
      <c r="J164" s="82" t="n">
        <v>7.65612048636413E-007</v>
      </c>
      <c r="K164" s="83" t="n">
        <f aca="false">J164/J$211</f>
        <v>5.10477639181017E-006</v>
      </c>
      <c r="L164" s="84" t="n">
        <f aca="false">L163+K164</f>
        <v>1.00022979477429</v>
      </c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</row>
    <row r="165" s="77" customFormat="true" ht="12.75" hidden="false" customHeight="true" outlineLevel="0" collapsed="false">
      <c r="A165" s="32"/>
      <c r="B165" s="78" t="s">
        <v>1053</v>
      </c>
      <c r="C165" s="78" t="s">
        <v>1075</v>
      </c>
      <c r="D165" s="78" t="s">
        <v>1038</v>
      </c>
      <c r="E165" s="34" t="n">
        <v>173.934625</v>
      </c>
      <c r="F165" s="34" t="n">
        <v>41.99</v>
      </c>
      <c r="G165" s="79" t="n">
        <v>-0.75858745778766</v>
      </c>
      <c r="H165" s="80" t="n">
        <v>1.04698981162402E-005</v>
      </c>
      <c r="I165" s="81" t="n">
        <v>0.0721110255092798</v>
      </c>
      <c r="J165" s="82" t="n">
        <v>7.54995090139755E-007</v>
      </c>
      <c r="K165" s="83" t="n">
        <f aca="false">J165/J$211</f>
        <v>5.03398701593358E-006</v>
      </c>
      <c r="L165" s="84" t="n">
        <f aca="false">L164+K165</f>
        <v>1.0002348287613</v>
      </c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</row>
    <row r="166" s="77" customFormat="true" ht="12.75" hidden="false" customHeight="true" outlineLevel="0" collapsed="false">
      <c r="A166" s="32"/>
      <c r="B166" s="78" t="s">
        <v>1088</v>
      </c>
      <c r="C166" s="78" t="s">
        <v>1075</v>
      </c>
      <c r="D166" s="78" t="s">
        <v>1038</v>
      </c>
      <c r="E166" s="34" t="n">
        <v>147.224535332</v>
      </c>
      <c r="F166" s="34" t="n">
        <v>45.49050407</v>
      </c>
      <c r="G166" s="79" t="n">
        <v>-0.691012751594588</v>
      </c>
      <c r="H166" s="80" t="n">
        <v>1.13427230976258E-005</v>
      </c>
      <c r="I166" s="81" t="n">
        <v>0.0659469483751902</v>
      </c>
      <c r="J166" s="82" t="n">
        <v>7.48017974553207E-007</v>
      </c>
      <c r="K166" s="83" t="n">
        <f aca="false">J166/J$211</f>
        <v>4.98746656867498E-006</v>
      </c>
      <c r="L166" s="84" t="n">
        <f aca="false">L165+K166</f>
        <v>1.00023981622787</v>
      </c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</row>
    <row r="167" s="77" customFormat="true" ht="12.75" hidden="false" customHeight="true" outlineLevel="0" collapsed="false">
      <c r="A167" s="32"/>
      <c r="B167" s="78" t="s">
        <v>1068</v>
      </c>
      <c r="C167" s="78"/>
      <c r="D167" s="78" t="s">
        <v>1038</v>
      </c>
      <c r="E167" s="34" t="n">
        <v>9.67027086008417</v>
      </c>
      <c r="F167" s="34" t="n">
        <v>12.6496890219853</v>
      </c>
      <c r="G167" s="79" t="n">
        <v>0.308100797279554</v>
      </c>
      <c r="H167" s="80" t="n">
        <v>3.15410705554437E-006</v>
      </c>
      <c r="I167" s="81" t="n">
        <v>0.223606797749979</v>
      </c>
      <c r="J167" s="82" t="n">
        <v>7.05279778450892E-007</v>
      </c>
      <c r="K167" s="83" t="n">
        <f aca="false">J167/J$211</f>
        <v>4.70250640526034E-006</v>
      </c>
      <c r="L167" s="84" t="n">
        <f aca="false">L166+K167</f>
        <v>1.00024451873428</v>
      </c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</row>
    <row r="168" s="77" customFormat="true" ht="12.75" hidden="false" customHeight="true" outlineLevel="0" collapsed="false">
      <c r="A168" s="32"/>
      <c r="B168" s="78" t="s">
        <v>1072</v>
      </c>
      <c r="C168" s="78"/>
      <c r="D168" s="78" t="s">
        <v>1101</v>
      </c>
      <c r="E168" s="34" t="n">
        <v>0</v>
      </c>
      <c r="F168" s="34" t="n">
        <v>4.688427734375</v>
      </c>
      <c r="G168" s="79" t="s">
        <v>181</v>
      </c>
      <c r="H168" s="80" t="n">
        <v>1.16902502272591E-006</v>
      </c>
      <c r="I168" s="81" t="n">
        <v>0.58309518948453</v>
      </c>
      <c r="J168" s="82" t="n">
        <v>6.81652867138521E-007</v>
      </c>
      <c r="K168" s="83" t="n">
        <f aca="false">J168/J$211</f>
        <v>4.54497218242046E-006</v>
      </c>
      <c r="L168" s="84" t="n">
        <f aca="false">L167+K168</f>
        <v>1.00024906370646</v>
      </c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</row>
    <row r="169" s="77" customFormat="true" ht="12.75" hidden="false" customHeight="true" outlineLevel="0" collapsed="false">
      <c r="A169" s="32"/>
      <c r="B169" s="78" t="s">
        <v>1112</v>
      </c>
      <c r="C169" s="78"/>
      <c r="D169" s="78" t="s">
        <v>1045</v>
      </c>
      <c r="E169" s="34" t="n">
        <v>0</v>
      </c>
      <c r="F169" s="34" t="n">
        <v>18.24234</v>
      </c>
      <c r="G169" s="79" t="s">
        <v>181</v>
      </c>
      <c r="H169" s="80" t="n">
        <v>4.54859350325822E-006</v>
      </c>
      <c r="I169" s="81" t="n">
        <v>0.13228756555323</v>
      </c>
      <c r="J169" s="82" t="n">
        <v>6.01722361237265E-007</v>
      </c>
      <c r="K169" s="83" t="n">
        <f aca="false">J169/J$211</f>
        <v>4.01202947307192E-006</v>
      </c>
      <c r="L169" s="84" t="n">
        <f aca="false">L168+K169</f>
        <v>1.00025307573593</v>
      </c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</row>
    <row r="170" s="77" customFormat="true" ht="12.75" hidden="false" customHeight="true" outlineLevel="0" collapsed="false">
      <c r="A170" s="32"/>
      <c r="B170" s="78" t="s">
        <v>1113</v>
      </c>
      <c r="C170" s="78"/>
      <c r="D170" s="78" t="s">
        <v>1038</v>
      </c>
      <c r="E170" s="34" t="n">
        <v>25.3813533706307</v>
      </c>
      <c r="F170" s="34" t="n">
        <v>8.56446949039413</v>
      </c>
      <c r="G170" s="79" t="n">
        <v>-0.662568446791168</v>
      </c>
      <c r="H170" s="80" t="n">
        <v>2.1354875680894E-006</v>
      </c>
      <c r="I170" s="81" t="n">
        <v>0.154187176646464</v>
      </c>
      <c r="J170" s="82" t="n">
        <v>3.29264798887328E-007</v>
      </c>
      <c r="K170" s="83" t="n">
        <f aca="false">J170/J$211</f>
        <v>2.19539801523209E-006</v>
      </c>
      <c r="L170" s="84" t="n">
        <f aca="false">L169+K170</f>
        <v>1.00025527113395</v>
      </c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</row>
    <row r="171" s="77" customFormat="true" ht="12.75" hidden="false" customHeight="true" outlineLevel="0" collapsed="false">
      <c r="A171" s="32"/>
      <c r="B171" s="78" t="s">
        <v>1095</v>
      </c>
      <c r="C171" s="78" t="s">
        <v>1040</v>
      </c>
      <c r="D171" s="78" t="s">
        <v>1036</v>
      </c>
      <c r="E171" s="34" t="n">
        <v>1.13435138</v>
      </c>
      <c r="F171" s="34" t="n">
        <v>1.80374453776653</v>
      </c>
      <c r="G171" s="79" t="n">
        <v>0.590110938787352</v>
      </c>
      <c r="H171" s="80" t="n">
        <v>4.49750453397005E-007</v>
      </c>
      <c r="I171" s="81" t="n">
        <v>0.41019289678153</v>
      </c>
      <c r="J171" s="82" t="n">
        <v>1.84484441307724E-007</v>
      </c>
      <c r="K171" s="83" t="n">
        <f aca="false">J171/J$211</f>
        <v>1.23006400215521E-006</v>
      </c>
      <c r="L171" s="84" t="n">
        <f aca="false">L170+K171</f>
        <v>1.00025650119795</v>
      </c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</row>
    <row r="172" s="77" customFormat="true" ht="12.75" hidden="false" customHeight="true" outlineLevel="0" collapsed="false">
      <c r="A172" s="32"/>
      <c r="B172" s="78" t="s">
        <v>1108</v>
      </c>
      <c r="C172" s="78" t="s">
        <v>1043</v>
      </c>
      <c r="D172" s="78" t="s">
        <v>1038</v>
      </c>
      <c r="E172" s="34" t="n">
        <v>4666.62575573326</v>
      </c>
      <c r="F172" s="34" t="n">
        <v>9.4612835424</v>
      </c>
      <c r="G172" s="79" t="n">
        <v>-0.997972564324282</v>
      </c>
      <c r="H172" s="80" t="n">
        <v>2.35910156555818E-006</v>
      </c>
      <c r="I172" s="81" t="n">
        <v>0.04644155544471</v>
      </c>
      <c r="J172" s="82" t="n">
        <v>1.09560346156572E-007</v>
      </c>
      <c r="K172" s="83" t="n">
        <f aca="false">J172/J$211</f>
        <v>7.30501916126742E-007</v>
      </c>
      <c r="L172" s="84" t="n">
        <f aca="false">L171+K172</f>
        <v>1.00025723169986</v>
      </c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</row>
    <row r="173" s="77" customFormat="true" ht="12.75" hidden="false" customHeight="true" outlineLevel="0" collapsed="false">
      <c r="A173" s="32"/>
      <c r="B173" s="78" t="s">
        <v>1114</v>
      </c>
      <c r="C173" s="78"/>
      <c r="D173" s="78" t="s">
        <v>1104</v>
      </c>
      <c r="E173" s="34" t="n">
        <v>77.36982126</v>
      </c>
      <c r="F173" s="34" t="n">
        <v>4.65149926</v>
      </c>
      <c r="G173" s="79" t="n">
        <v>-0.939879669046039</v>
      </c>
      <c r="H173" s="80" t="n">
        <v>1.15981717885131E-006</v>
      </c>
      <c r="I173" s="81" t="n">
        <v>0.0707106781186548</v>
      </c>
      <c r="J173" s="82" t="n">
        <v>8.20114592102412E-008</v>
      </c>
      <c r="K173" s="83" t="n">
        <f aca="false">J173/J$211</f>
        <v>5.46817623338054E-007</v>
      </c>
      <c r="L173" s="84" t="n">
        <f aca="false">L172+K173</f>
        <v>1.00025777851749</v>
      </c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</row>
    <row r="174" s="77" customFormat="true" ht="12.75" hidden="false" customHeight="true" outlineLevel="0" collapsed="false">
      <c r="A174" s="32"/>
      <c r="B174" s="78" t="s">
        <v>1095</v>
      </c>
      <c r="C174" s="78" t="s">
        <v>1040</v>
      </c>
      <c r="D174" s="78" t="s">
        <v>1050</v>
      </c>
      <c r="E174" s="34" t="n">
        <v>0.064981728</v>
      </c>
      <c r="F174" s="34" t="n">
        <v>0.218813103199371</v>
      </c>
      <c r="G174" s="79" t="n">
        <v>2.36730200833334</v>
      </c>
      <c r="H174" s="80" t="n">
        <v>5.45594402713922E-008</v>
      </c>
      <c r="I174" s="81" t="n">
        <v>0.587400126032752</v>
      </c>
      <c r="J174" s="82" t="n">
        <v>3.20482220916922E-008</v>
      </c>
      <c r="K174" s="83" t="n">
        <f aca="false">J174/J$211</f>
        <v>2.13683951061815E-007</v>
      </c>
      <c r="L174" s="84" t="n">
        <f aca="false">L173+K174</f>
        <v>1.00025799220144</v>
      </c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</row>
    <row r="175" s="77" customFormat="true" ht="12.75" hidden="false" customHeight="true" outlineLevel="0" collapsed="false">
      <c r="A175" s="32"/>
      <c r="B175" s="78" t="s">
        <v>1095</v>
      </c>
      <c r="C175" s="78" t="s">
        <v>1043</v>
      </c>
      <c r="D175" s="78" t="s">
        <v>1050</v>
      </c>
      <c r="E175" s="34" t="n">
        <v>210.403599922594</v>
      </c>
      <c r="F175" s="34" t="n">
        <v>0.27848563176</v>
      </c>
      <c r="G175" s="79" t="n">
        <v>-0.998676421734883</v>
      </c>
      <c r="H175" s="80" t="n">
        <v>6.94383470198613E-008</v>
      </c>
      <c r="I175" s="81" t="n">
        <v>0.362264133414569</v>
      </c>
      <c r="J175" s="82" t="n">
        <v>2.51550226088902E-008</v>
      </c>
      <c r="K175" s="83" t="n">
        <f aca="false">J175/J$211</f>
        <v>1.67723020788425E-007</v>
      </c>
      <c r="L175" s="84" t="n">
        <f aca="false">L174+K175</f>
        <v>1.00025815992446</v>
      </c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</row>
    <row r="176" s="77" customFormat="true" ht="12.75" hidden="false" customHeight="true" outlineLevel="0" collapsed="false">
      <c r="A176" s="32"/>
      <c r="B176" s="78" t="s">
        <v>1067</v>
      </c>
      <c r="C176" s="78"/>
      <c r="D176" s="78" t="s">
        <v>1050</v>
      </c>
      <c r="E176" s="34" t="n">
        <v>1.319745</v>
      </c>
      <c r="F176" s="34" t="n">
        <v>1.8543</v>
      </c>
      <c r="G176" s="79" t="n">
        <v>0.405044156257459</v>
      </c>
      <c r="H176" s="80" t="n">
        <v>4.6235608661453E-007</v>
      </c>
      <c r="I176" s="81" t="n">
        <v>0.053851648071345</v>
      </c>
      <c r="J176" s="82" t="n">
        <v>2.489863726001E-008</v>
      </c>
      <c r="K176" s="83" t="n">
        <f aca="false">J176/J$211</f>
        <v>1.66013552032675E-007</v>
      </c>
      <c r="L176" s="84" t="n">
        <f aca="false">L175+K176</f>
        <v>1.00025832593801</v>
      </c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</row>
    <row r="177" s="77" customFormat="true" ht="12.75" hidden="false" customHeight="true" outlineLevel="0" collapsed="false">
      <c r="A177" s="32"/>
      <c r="B177" s="78" t="s">
        <v>1087</v>
      </c>
      <c r="C177" s="78"/>
      <c r="D177" s="78" t="s">
        <v>1038</v>
      </c>
      <c r="E177" s="34" t="n">
        <v>63.0164470945791</v>
      </c>
      <c r="F177" s="34" t="n">
        <v>0.555383214398763</v>
      </c>
      <c r="G177" s="79" t="n">
        <v>-0.991186694267844</v>
      </c>
      <c r="H177" s="80" t="n">
        <v>1.38480725654323E-007</v>
      </c>
      <c r="I177" s="81" t="n">
        <v>0.0707106781186548</v>
      </c>
      <c r="J177" s="82" t="n">
        <v>9.79206601738056E-009</v>
      </c>
      <c r="K177" s="83" t="n">
        <f aca="false">J177/J$211</f>
        <v>6.52893427181542E-008</v>
      </c>
      <c r="L177" s="84" t="n">
        <f aca="false">L176+K177</f>
        <v>1.00025839122735</v>
      </c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</row>
    <row r="178" s="77" customFormat="true" ht="12.75" hidden="false" customHeight="true" outlineLevel="0" collapsed="false">
      <c r="A178" s="32"/>
      <c r="B178" s="78" t="s">
        <v>1095</v>
      </c>
      <c r="C178" s="78" t="s">
        <v>1043</v>
      </c>
      <c r="D178" s="78" t="s">
        <v>1036</v>
      </c>
      <c r="E178" s="34" t="n">
        <v>15.1374197131799</v>
      </c>
      <c r="F178" s="34" t="n">
        <v>0.0675469228388</v>
      </c>
      <c r="G178" s="79" t="n">
        <v>-0.995537751867976</v>
      </c>
      <c r="H178" s="80" t="n">
        <v>1.68423291304542E-008</v>
      </c>
      <c r="I178" s="81" t="n">
        <v>0.578015611489022</v>
      </c>
      <c r="J178" s="82" t="n">
        <v>9.73512917123885E-009</v>
      </c>
      <c r="K178" s="83" t="n">
        <f aca="false">J178/J$211</f>
        <v>6.49097119788966E-008</v>
      </c>
      <c r="L178" s="84" t="n">
        <f aca="false">L177+K178</f>
        <v>1.00025845613707</v>
      </c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</row>
    <row r="179" s="77" customFormat="true" ht="12.75" hidden="false" customHeight="true" outlineLevel="0" collapsed="false">
      <c r="A179" s="32"/>
      <c r="B179" s="78" t="s">
        <v>1095</v>
      </c>
      <c r="C179" s="78" t="s">
        <v>1064</v>
      </c>
      <c r="D179" s="78" t="s">
        <v>1050</v>
      </c>
      <c r="E179" s="34" t="n">
        <v>0.198363858</v>
      </c>
      <c r="F179" s="34" t="n">
        <v>0.05056294971</v>
      </c>
      <c r="G179" s="79" t="n">
        <v>-0.745099988375907</v>
      </c>
      <c r="H179" s="80" t="n">
        <v>1.26075001648077E-008</v>
      </c>
      <c r="I179" s="81" t="n">
        <v>0.601784064136174</v>
      </c>
      <c r="J179" s="82" t="n">
        <v>7.58699268777546E-009</v>
      </c>
      <c r="K179" s="83" t="n">
        <f aca="false">J179/J$211</f>
        <v>5.05868490789455E-008</v>
      </c>
      <c r="L179" s="84" t="n">
        <f aca="false">L178+K179</f>
        <v>1.00025850672392</v>
      </c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</row>
    <row r="180" s="77" customFormat="true" ht="12.75" hidden="false" customHeight="true" outlineLevel="0" collapsed="false">
      <c r="A180" s="32"/>
      <c r="B180" s="78" t="s">
        <v>1095</v>
      </c>
      <c r="C180" s="78" t="s">
        <v>1064</v>
      </c>
      <c r="D180" s="78" t="s">
        <v>1036</v>
      </c>
      <c r="E180" s="34" t="n">
        <v>0.21506591</v>
      </c>
      <c r="F180" s="34" t="n">
        <v>0.0149701604</v>
      </c>
      <c r="G180" s="79" t="n">
        <v>-0.930392685665525</v>
      </c>
      <c r="H180" s="80" t="n">
        <v>3.73269955160212E-009</v>
      </c>
      <c r="I180" s="81" t="n">
        <v>0.6005739744267</v>
      </c>
      <c r="J180" s="82" t="n">
        <v>2.24176220504645E-009</v>
      </c>
      <c r="K180" s="83" t="n">
        <f aca="false">J180/J$211</f>
        <v>1.49471194983871E-008</v>
      </c>
      <c r="L180" s="84" t="n">
        <f aca="false">L179+K180</f>
        <v>1.00025852167104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</row>
    <row r="181" s="77" customFormat="true" ht="12.75" hidden="false" customHeight="true" outlineLevel="0" collapsed="false">
      <c r="A181" s="32"/>
      <c r="B181" s="78" t="s">
        <v>1115</v>
      </c>
      <c r="C181" s="78"/>
      <c r="D181" s="78" t="s">
        <v>1038</v>
      </c>
      <c r="E181" s="34" t="n">
        <v>0.018867</v>
      </c>
      <c r="F181" s="34" t="n">
        <v>0.0244975</v>
      </c>
      <c r="G181" s="79" t="n">
        <v>0.298431123125033</v>
      </c>
      <c r="H181" s="80" t="n">
        <v>6.1082717099927E-009</v>
      </c>
      <c r="I181" s="81" t="n">
        <v>0.254950975679639</v>
      </c>
      <c r="J181" s="82" t="n">
        <v>1.55730983217898E-009</v>
      </c>
      <c r="K181" s="83" t="n">
        <f aca="false">J181/J$211</f>
        <v>1.03834813992281E-008</v>
      </c>
      <c r="L181" s="84" t="n">
        <f aca="false">L180+K181</f>
        <v>1.00025853205452</v>
      </c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</row>
    <row r="182" s="77" customFormat="true" ht="12.75" hidden="false" customHeight="true" outlineLevel="0" collapsed="false">
      <c r="A182" s="32"/>
      <c r="B182" s="78" t="s">
        <v>1076</v>
      </c>
      <c r="C182" s="78" t="s">
        <v>1075</v>
      </c>
      <c r="D182" s="78" t="s">
        <v>1038</v>
      </c>
      <c r="E182" s="34" t="n">
        <v>3.090374364</v>
      </c>
      <c r="F182" s="34" t="n">
        <v>0.78544748912864</v>
      </c>
      <c r="G182" s="79" t="n">
        <v>-0.745840666335323</v>
      </c>
      <c r="H182" s="80" t="n">
        <v>1.95845562915778E-007</v>
      </c>
      <c r="I182" s="81" t="n">
        <v>0</v>
      </c>
      <c r="J182" s="82" t="n">
        <v>0</v>
      </c>
      <c r="K182" s="83" t="n">
        <f aca="false">J182/J$211</f>
        <v>0</v>
      </c>
      <c r="L182" s="84" t="n">
        <f aca="false">L181+K182</f>
        <v>1.00025853205452</v>
      </c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</row>
    <row r="183" s="77" customFormat="true" ht="12.75" hidden="false" customHeight="true" outlineLevel="0" collapsed="false">
      <c r="A183" s="32"/>
      <c r="B183" s="78" t="s">
        <v>1099</v>
      </c>
      <c r="C183" s="78" t="s">
        <v>1075</v>
      </c>
      <c r="D183" s="78" t="s">
        <v>1038</v>
      </c>
      <c r="E183" s="34" t="n">
        <v>8.582112</v>
      </c>
      <c r="F183" s="34" t="n">
        <v>0</v>
      </c>
      <c r="G183" s="79" t="n">
        <v>-1</v>
      </c>
      <c r="H183" s="80" t="n">
        <v>0</v>
      </c>
      <c r="I183" s="81" t="n">
        <v>0</v>
      </c>
      <c r="J183" s="82" t="n">
        <v>0</v>
      </c>
      <c r="K183" s="83" t="n">
        <f aca="false">J183/J$211</f>
        <v>0</v>
      </c>
      <c r="L183" s="84" t="n">
        <f aca="false">L182+K183</f>
        <v>1.00025853205452</v>
      </c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</row>
    <row r="184" s="77" customFormat="true" ht="12.75" hidden="false" customHeight="true" outlineLevel="0" collapsed="false">
      <c r="A184" s="32"/>
      <c r="B184" s="78" t="s">
        <v>1108</v>
      </c>
      <c r="C184" s="78" t="s">
        <v>1075</v>
      </c>
      <c r="D184" s="78" t="s">
        <v>1038</v>
      </c>
      <c r="E184" s="34" t="n">
        <v>23.9650785</v>
      </c>
      <c r="F184" s="34" t="n">
        <v>0</v>
      </c>
      <c r="G184" s="79" t="n">
        <v>-1</v>
      </c>
      <c r="H184" s="80" t="n">
        <v>0</v>
      </c>
      <c r="I184" s="81" t="n">
        <v>0</v>
      </c>
      <c r="J184" s="82" t="n">
        <v>0</v>
      </c>
      <c r="K184" s="83" t="n">
        <f aca="false">J184/J$211</f>
        <v>0</v>
      </c>
      <c r="L184" s="84" t="n">
        <f aca="false">L183+K184</f>
        <v>1.00025853205452</v>
      </c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</row>
    <row r="185" s="77" customFormat="true" ht="12.75" hidden="false" customHeight="true" outlineLevel="0" collapsed="false">
      <c r="A185" s="32"/>
      <c r="B185" s="78" t="s">
        <v>1081</v>
      </c>
      <c r="C185" s="78" t="s">
        <v>1040</v>
      </c>
      <c r="D185" s="78" t="s">
        <v>1038</v>
      </c>
      <c r="E185" s="34" t="n">
        <v>0</v>
      </c>
      <c r="F185" s="34" t="n">
        <v>0</v>
      </c>
      <c r="G185" s="79" t="s">
        <v>181</v>
      </c>
      <c r="H185" s="80" t="n">
        <v>0</v>
      </c>
      <c r="I185" s="81" t="n">
        <v>0</v>
      </c>
      <c r="J185" s="82" t="n">
        <v>0</v>
      </c>
      <c r="K185" s="83" t="n">
        <f aca="false">J185/J$211</f>
        <v>0</v>
      </c>
      <c r="L185" s="84" t="n">
        <f aca="false">L184+K185</f>
        <v>1.00025853205452</v>
      </c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</row>
    <row r="186" s="77" customFormat="true" ht="12.75" hidden="false" customHeight="true" outlineLevel="0" collapsed="false">
      <c r="A186" s="32"/>
      <c r="B186" s="78" t="s">
        <v>1081</v>
      </c>
      <c r="C186" s="78" t="s">
        <v>1075</v>
      </c>
      <c r="D186" s="78" t="s">
        <v>1104</v>
      </c>
      <c r="E186" s="34" t="n">
        <v>0</v>
      </c>
      <c r="F186" s="34" t="n">
        <v>0.118642746808466</v>
      </c>
      <c r="G186" s="79" t="s">
        <v>181</v>
      </c>
      <c r="H186" s="80" t="n">
        <v>2.95826975783643E-008</v>
      </c>
      <c r="I186" s="81" t="n">
        <v>0</v>
      </c>
      <c r="J186" s="82" t="n">
        <v>0</v>
      </c>
      <c r="K186" s="83" t="n">
        <f aca="false">J186/J$211</f>
        <v>0</v>
      </c>
      <c r="L186" s="84" t="n">
        <f aca="false">L185+K186</f>
        <v>1.00025853205452</v>
      </c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</row>
    <row r="187" s="77" customFormat="true" ht="12.75" hidden="false" customHeight="true" outlineLevel="0" collapsed="false">
      <c r="A187" s="32"/>
      <c r="B187" s="78" t="s">
        <v>1081</v>
      </c>
      <c r="C187" s="78" t="s">
        <v>1043</v>
      </c>
      <c r="D187" s="78" t="s">
        <v>1038</v>
      </c>
      <c r="E187" s="34" t="n">
        <v>0</v>
      </c>
      <c r="F187" s="34" t="n">
        <v>0</v>
      </c>
      <c r="G187" s="79" t="s">
        <v>181</v>
      </c>
      <c r="H187" s="80" t="n">
        <v>0</v>
      </c>
      <c r="I187" s="81" t="n">
        <v>0</v>
      </c>
      <c r="J187" s="82" t="n">
        <v>0</v>
      </c>
      <c r="K187" s="83" t="n">
        <f aca="false">J187/J$211</f>
        <v>0</v>
      </c>
      <c r="L187" s="84" t="n">
        <f aca="false">L186+K187</f>
        <v>1.00025853205452</v>
      </c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</row>
    <row r="188" s="77" customFormat="true" ht="12.75" hidden="false" customHeight="true" outlineLevel="0" collapsed="false">
      <c r="A188" s="32"/>
      <c r="B188" s="78" t="s">
        <v>1095</v>
      </c>
      <c r="C188" s="78" t="s">
        <v>1075</v>
      </c>
      <c r="D188" s="78" t="s">
        <v>1050</v>
      </c>
      <c r="E188" s="34" t="n">
        <v>0.23633925</v>
      </c>
      <c r="F188" s="34" t="n">
        <v>0</v>
      </c>
      <c r="G188" s="79" t="n">
        <v>-1</v>
      </c>
      <c r="H188" s="80" t="n">
        <v>0</v>
      </c>
      <c r="I188" s="81" t="n">
        <v>0</v>
      </c>
      <c r="J188" s="82" t="n">
        <v>0</v>
      </c>
      <c r="K188" s="83" t="n">
        <f aca="false">J188/J$211</f>
        <v>0</v>
      </c>
      <c r="L188" s="84" t="n">
        <f aca="false">L187+K188</f>
        <v>1.00025853205452</v>
      </c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</row>
    <row r="189" s="77" customFormat="true" ht="12.75" hidden="false" customHeight="true" outlineLevel="0" collapsed="false">
      <c r="A189" s="32"/>
      <c r="B189" s="78" t="s">
        <v>1087</v>
      </c>
      <c r="C189" s="78"/>
      <c r="D189" s="78" t="s">
        <v>1038</v>
      </c>
      <c r="E189" s="34" t="n">
        <v>0</v>
      </c>
      <c r="F189" s="34" t="n">
        <v>0</v>
      </c>
      <c r="G189" s="79" t="s">
        <v>181</v>
      </c>
      <c r="H189" s="80" t="n">
        <v>0</v>
      </c>
      <c r="I189" s="81" t="s">
        <v>181</v>
      </c>
      <c r="J189" s="82" t="n">
        <v>0</v>
      </c>
      <c r="K189" s="83" t="n">
        <f aca="false">J189/J$211</f>
        <v>0</v>
      </c>
      <c r="L189" s="84" t="n">
        <f aca="false">L188+K189</f>
        <v>1.00025853205452</v>
      </c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</row>
    <row r="190" s="77" customFormat="true" ht="12.75" hidden="false" customHeight="true" outlineLevel="0" collapsed="false">
      <c r="A190" s="32"/>
      <c r="B190" s="78" t="s">
        <v>1087</v>
      </c>
      <c r="C190" s="78"/>
      <c r="D190" s="78" t="s">
        <v>1038</v>
      </c>
      <c r="E190" s="34" t="n">
        <v>0</v>
      </c>
      <c r="F190" s="34" t="n">
        <v>0</v>
      </c>
      <c r="G190" s="79" t="s">
        <v>181</v>
      </c>
      <c r="H190" s="80" t="n">
        <v>0</v>
      </c>
      <c r="I190" s="81" t="s">
        <v>181</v>
      </c>
      <c r="J190" s="82" t="n">
        <v>0</v>
      </c>
      <c r="K190" s="83" t="n">
        <f aca="false">J190/J$211</f>
        <v>0</v>
      </c>
      <c r="L190" s="84" t="n">
        <f aca="false">L189+K190</f>
        <v>1.00025853205452</v>
      </c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</row>
    <row r="191" s="77" customFormat="true" ht="12.75" hidden="false" customHeight="true" outlineLevel="0" collapsed="false">
      <c r="A191" s="32"/>
      <c r="B191" s="78" t="s">
        <v>1069</v>
      </c>
      <c r="C191" s="78"/>
      <c r="D191" s="78" t="s">
        <v>1038</v>
      </c>
      <c r="E191" s="34" t="n">
        <v>0</v>
      </c>
      <c r="F191" s="34" t="n">
        <v>0</v>
      </c>
      <c r="G191" s="79" t="s">
        <v>181</v>
      </c>
      <c r="H191" s="80" t="n">
        <v>0</v>
      </c>
      <c r="I191" s="81" t="s">
        <v>181</v>
      </c>
      <c r="J191" s="82" t="n">
        <v>0</v>
      </c>
      <c r="K191" s="83" t="n">
        <f aca="false">J191/J$211</f>
        <v>0</v>
      </c>
      <c r="L191" s="84" t="n">
        <f aca="false">L190+K191</f>
        <v>1.00025853205452</v>
      </c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</row>
    <row r="192" s="77" customFormat="true" ht="12.75" hidden="false" customHeight="true" outlineLevel="0" collapsed="false">
      <c r="A192" s="32"/>
      <c r="B192" s="78" t="s">
        <v>1069</v>
      </c>
      <c r="C192" s="78"/>
      <c r="D192" s="78" t="s">
        <v>1038</v>
      </c>
      <c r="E192" s="34" t="n">
        <v>0</v>
      </c>
      <c r="F192" s="34" t="n">
        <v>0</v>
      </c>
      <c r="G192" s="79" t="n">
        <v>0</v>
      </c>
      <c r="H192" s="80" t="n">
        <v>0</v>
      </c>
      <c r="I192" s="81" t="s">
        <v>181</v>
      </c>
      <c r="J192" s="82" t="n">
        <v>0</v>
      </c>
      <c r="K192" s="83" t="n">
        <f aca="false">J192/J$211</f>
        <v>0</v>
      </c>
      <c r="L192" s="84" t="n">
        <f aca="false">L191+K192</f>
        <v>1.00025853205452</v>
      </c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</row>
    <row r="193" s="77" customFormat="true" ht="12.75" hidden="false" customHeight="true" outlineLevel="0" collapsed="false">
      <c r="A193" s="32"/>
      <c r="B193" s="78" t="s">
        <v>1073</v>
      </c>
      <c r="C193" s="78"/>
      <c r="D193" s="78" t="s">
        <v>1038</v>
      </c>
      <c r="E193" s="34" t="n">
        <v>0</v>
      </c>
      <c r="F193" s="34" t="n">
        <v>0</v>
      </c>
      <c r="G193" s="79" t="s">
        <v>181</v>
      </c>
      <c r="H193" s="80" t="n">
        <v>0</v>
      </c>
      <c r="I193" s="81" t="s">
        <v>181</v>
      </c>
      <c r="J193" s="82" t="n">
        <v>0</v>
      </c>
      <c r="K193" s="83" t="n">
        <f aca="false">J193/J$211</f>
        <v>0</v>
      </c>
      <c r="L193" s="84" t="n">
        <f aca="false">L192+K193</f>
        <v>1.00025853205452</v>
      </c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</row>
    <row r="194" s="77" customFormat="true" ht="12.75" hidden="false" customHeight="true" outlineLevel="0" collapsed="false">
      <c r="A194" s="32"/>
      <c r="B194" s="78" t="s">
        <v>1073</v>
      </c>
      <c r="C194" s="78"/>
      <c r="D194" s="78" t="s">
        <v>1038</v>
      </c>
      <c r="E194" s="34" t="n">
        <v>0</v>
      </c>
      <c r="F194" s="34" t="n">
        <v>0</v>
      </c>
      <c r="G194" s="79" t="s">
        <v>181</v>
      </c>
      <c r="H194" s="80" t="n">
        <v>0</v>
      </c>
      <c r="I194" s="81" t="s">
        <v>181</v>
      </c>
      <c r="J194" s="82" t="n">
        <v>0</v>
      </c>
      <c r="K194" s="83" t="n">
        <f aca="false">J194/J$211</f>
        <v>0</v>
      </c>
      <c r="L194" s="84" t="n">
        <f aca="false">L193+K194</f>
        <v>1.00025853205452</v>
      </c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</row>
    <row r="195" s="77" customFormat="true" ht="12.75" hidden="false" customHeight="true" outlineLevel="0" collapsed="false">
      <c r="A195" s="32"/>
      <c r="B195" s="78" t="s">
        <v>1111</v>
      </c>
      <c r="C195" s="78"/>
      <c r="D195" s="78" t="s">
        <v>1050</v>
      </c>
      <c r="E195" s="34" t="n">
        <v>19.532112096</v>
      </c>
      <c r="F195" s="34" t="n">
        <v>18.76172424</v>
      </c>
      <c r="G195" s="79" t="n">
        <v>-0.0394421172791534</v>
      </c>
      <c r="H195" s="80" t="n">
        <v>4.67809814903056E-006</v>
      </c>
      <c r="I195" s="81" t="n">
        <v>0</v>
      </c>
      <c r="J195" s="82" t="n">
        <v>0</v>
      </c>
      <c r="K195" s="83" t="n">
        <f aca="false">J195/J$211</f>
        <v>0</v>
      </c>
      <c r="L195" s="84" t="n">
        <f aca="false">L194+K195</f>
        <v>1.00025853205452</v>
      </c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</row>
    <row r="196" s="77" customFormat="true" ht="12.75" hidden="false" customHeight="true" outlineLevel="0" collapsed="false">
      <c r="A196" s="32"/>
      <c r="B196" s="78" t="s">
        <v>1094</v>
      </c>
      <c r="C196" s="78"/>
      <c r="D196" s="78" t="s">
        <v>1050</v>
      </c>
      <c r="E196" s="34" t="n">
        <v>0.5635266</v>
      </c>
      <c r="F196" s="34" t="n">
        <v>0</v>
      </c>
      <c r="G196" s="79" t="n">
        <v>-1</v>
      </c>
      <c r="H196" s="80" t="n">
        <v>0</v>
      </c>
      <c r="I196" s="81" t="n">
        <v>0</v>
      </c>
      <c r="J196" s="82" t="n">
        <v>0</v>
      </c>
      <c r="K196" s="83" t="n">
        <f aca="false">J196/J$211</f>
        <v>0</v>
      </c>
      <c r="L196" s="84" t="n">
        <f aca="false">L195+K196</f>
        <v>1.00025853205452</v>
      </c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</row>
    <row r="197" s="77" customFormat="true" ht="12.75" hidden="false" customHeight="true" outlineLevel="0" collapsed="false">
      <c r="A197" s="32"/>
      <c r="B197" s="78" t="s">
        <v>1063</v>
      </c>
      <c r="C197" s="78"/>
      <c r="D197" s="78" t="s">
        <v>1045</v>
      </c>
      <c r="E197" s="34" t="n">
        <v>0</v>
      </c>
      <c r="F197" s="34" t="n">
        <v>0</v>
      </c>
      <c r="G197" s="79" t="s">
        <v>181</v>
      </c>
      <c r="H197" s="80" t="n">
        <v>0</v>
      </c>
      <c r="I197" s="81" t="n">
        <v>0</v>
      </c>
      <c r="J197" s="82" t="n">
        <v>0</v>
      </c>
      <c r="K197" s="83" t="n">
        <f aca="false">J197/J$211</f>
        <v>0</v>
      </c>
      <c r="L197" s="84" t="n">
        <f aca="false">L196+K197</f>
        <v>1.00025853205452</v>
      </c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</row>
    <row r="198" s="77" customFormat="true" ht="12.75" hidden="false" customHeight="true" outlineLevel="0" collapsed="false">
      <c r="A198" s="32"/>
      <c r="B198" s="78" t="s">
        <v>1116</v>
      </c>
      <c r="C198" s="78"/>
      <c r="D198" s="78" t="s">
        <v>1045</v>
      </c>
      <c r="E198" s="34" t="n">
        <v>0</v>
      </c>
      <c r="F198" s="34" t="n">
        <v>0</v>
      </c>
      <c r="G198" s="79" t="s">
        <v>181</v>
      </c>
      <c r="H198" s="80" t="n">
        <v>0</v>
      </c>
      <c r="I198" s="81" t="n">
        <v>0</v>
      </c>
      <c r="J198" s="82" t="n">
        <v>0</v>
      </c>
      <c r="K198" s="83" t="n">
        <f aca="false">J198/J$211</f>
        <v>0</v>
      </c>
      <c r="L198" s="84" t="n">
        <f aca="false">L197+K198</f>
        <v>1.00025853205452</v>
      </c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</row>
    <row r="199" s="77" customFormat="true" ht="12.75" hidden="false" customHeight="true" outlineLevel="0" collapsed="false">
      <c r="A199" s="32"/>
      <c r="B199" s="78" t="s">
        <v>1097</v>
      </c>
      <c r="C199" s="78"/>
      <c r="D199" s="78" t="s">
        <v>1045</v>
      </c>
      <c r="E199" s="34" t="n">
        <v>0</v>
      </c>
      <c r="F199" s="34" t="n">
        <v>0</v>
      </c>
      <c r="G199" s="79" t="s">
        <v>181</v>
      </c>
      <c r="H199" s="80" t="n">
        <v>0</v>
      </c>
      <c r="I199" s="81" t="n">
        <v>0</v>
      </c>
      <c r="J199" s="82" t="n">
        <v>0</v>
      </c>
      <c r="K199" s="83" t="n">
        <f aca="false">J199/J$211</f>
        <v>0</v>
      </c>
      <c r="L199" s="84" t="n">
        <f aca="false">L198+K199</f>
        <v>1.00025853205452</v>
      </c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</row>
    <row r="200" s="77" customFormat="true" ht="12.75" hidden="false" customHeight="true" outlineLevel="0" collapsed="false">
      <c r="A200" s="32"/>
      <c r="B200" s="78" t="s">
        <v>1106</v>
      </c>
      <c r="C200" s="78"/>
      <c r="D200" s="78" t="s">
        <v>1101</v>
      </c>
      <c r="E200" s="34" t="n">
        <v>1363.7613</v>
      </c>
      <c r="F200" s="34" t="n">
        <v>182.1254</v>
      </c>
      <c r="G200" s="79" t="n">
        <v>-0.86645360885369</v>
      </c>
      <c r="H200" s="80" t="n">
        <v>4.54116309211595E-005</v>
      </c>
      <c r="I200" s="81" t="n">
        <v>0</v>
      </c>
      <c r="J200" s="82" t="n">
        <v>0</v>
      </c>
      <c r="K200" s="83" t="n">
        <f aca="false">J200/J$211</f>
        <v>0</v>
      </c>
      <c r="L200" s="84" t="n">
        <f aca="false">L199+K200</f>
        <v>1.00025853205452</v>
      </c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</row>
    <row r="201" s="77" customFormat="true" ht="12.75" hidden="false" customHeight="true" outlineLevel="0" collapsed="false">
      <c r="A201" s="32"/>
      <c r="B201" s="78" t="s">
        <v>1110</v>
      </c>
      <c r="C201" s="78"/>
      <c r="D201" s="78" t="s">
        <v>1091</v>
      </c>
      <c r="E201" s="34" t="n">
        <v>426.02945</v>
      </c>
      <c r="F201" s="34" t="n">
        <v>88.32245</v>
      </c>
      <c r="G201" s="79" t="n">
        <v>-0.792684637177078</v>
      </c>
      <c r="H201" s="80" t="n">
        <v>2.20225542480761E-005</v>
      </c>
      <c r="I201" s="81" t="n">
        <v>0</v>
      </c>
      <c r="J201" s="82" t="n">
        <v>0</v>
      </c>
      <c r="K201" s="83" t="n">
        <f aca="false">J201/J$211</f>
        <v>0</v>
      </c>
      <c r="L201" s="84" t="n">
        <f aca="false">L200+K201</f>
        <v>1.00025853205452</v>
      </c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</row>
    <row r="202" s="77" customFormat="true" ht="12.75" hidden="false" customHeight="true" outlineLevel="0" collapsed="false">
      <c r="A202" s="32"/>
      <c r="B202" s="78" t="s">
        <v>1102</v>
      </c>
      <c r="C202" s="78"/>
      <c r="D202" s="78" t="s">
        <v>1091</v>
      </c>
      <c r="E202" s="34" t="n">
        <v>1559.3555</v>
      </c>
      <c r="F202" s="34" t="n">
        <v>0</v>
      </c>
      <c r="G202" s="79" t="n">
        <v>-1</v>
      </c>
      <c r="H202" s="80" t="n">
        <v>0</v>
      </c>
      <c r="I202" s="81" t="n">
        <v>0</v>
      </c>
      <c r="J202" s="82" t="n">
        <v>0</v>
      </c>
      <c r="K202" s="83" t="n">
        <f aca="false">J202/J$211</f>
        <v>0</v>
      </c>
      <c r="L202" s="84" t="n">
        <f aca="false">L201+K202</f>
        <v>1.00025853205452</v>
      </c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</row>
    <row r="203" s="77" customFormat="true" ht="12.75" hidden="false" customHeight="true" outlineLevel="0" collapsed="false">
      <c r="A203" s="32"/>
      <c r="B203" s="78" t="s">
        <v>1106</v>
      </c>
      <c r="C203" s="78"/>
      <c r="D203" s="78" t="s">
        <v>1091</v>
      </c>
      <c r="E203" s="34" t="n">
        <v>119.5</v>
      </c>
      <c r="F203" s="34" t="n">
        <v>0</v>
      </c>
      <c r="G203" s="79" t="n">
        <v>-1</v>
      </c>
      <c r="H203" s="80" t="n">
        <v>0</v>
      </c>
      <c r="I203" s="81" t="n">
        <v>0</v>
      </c>
      <c r="J203" s="82" t="n">
        <v>0</v>
      </c>
      <c r="K203" s="83" t="n">
        <f aca="false">J203/J$211</f>
        <v>0</v>
      </c>
      <c r="L203" s="84" t="n">
        <f aca="false">L202+K203</f>
        <v>1.00025853205452</v>
      </c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</row>
    <row r="204" s="77" customFormat="true" ht="12.75" hidden="false" customHeight="true" outlineLevel="0" collapsed="false">
      <c r="A204" s="32"/>
      <c r="B204" s="78" t="s">
        <v>1112</v>
      </c>
      <c r="C204" s="78"/>
      <c r="D204" s="78" t="s">
        <v>1091</v>
      </c>
      <c r="E204" s="34" t="n">
        <v>136.23</v>
      </c>
      <c r="F204" s="34" t="n">
        <v>0</v>
      </c>
      <c r="G204" s="79" t="n">
        <v>-1</v>
      </c>
      <c r="H204" s="80" t="n">
        <v>0</v>
      </c>
      <c r="I204" s="81" t="n">
        <v>0</v>
      </c>
      <c r="J204" s="82" t="n">
        <v>0</v>
      </c>
      <c r="K204" s="83" t="n">
        <f aca="false">J204/J$211</f>
        <v>0</v>
      </c>
      <c r="L204" s="84" t="n">
        <f aca="false">L203+K204</f>
        <v>1.00025853205452</v>
      </c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</row>
    <row r="205" s="77" customFormat="true" ht="12.75" hidden="false" customHeight="true" outlineLevel="0" collapsed="false">
      <c r="A205" s="32"/>
      <c r="B205" s="78" t="s">
        <v>1117</v>
      </c>
      <c r="C205" s="78"/>
      <c r="D205" s="78" t="s">
        <v>1036</v>
      </c>
      <c r="E205" s="34" t="n">
        <v>0</v>
      </c>
      <c r="F205" s="34" t="n">
        <v>0</v>
      </c>
      <c r="G205" s="79" t="n">
        <v>0</v>
      </c>
      <c r="H205" s="80" t="n">
        <v>0</v>
      </c>
      <c r="I205" s="81" t="n">
        <v>1.005</v>
      </c>
      <c r="J205" s="82" t="n">
        <v>0</v>
      </c>
      <c r="K205" s="83" t="n">
        <f aca="false">J205/J$211</f>
        <v>0</v>
      </c>
      <c r="L205" s="84" t="n">
        <f aca="false">L204+K205</f>
        <v>1.00025853205452</v>
      </c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</row>
    <row r="206" s="77" customFormat="true" ht="12.75" hidden="false" customHeight="true" outlineLevel="0" collapsed="false">
      <c r="A206" s="32"/>
      <c r="B206" s="78" t="s">
        <v>1041</v>
      </c>
      <c r="C206" s="78"/>
      <c r="D206" s="78" t="s">
        <v>1038</v>
      </c>
      <c r="E206" s="34" t="n">
        <v>0</v>
      </c>
      <c r="F206" s="34" t="n">
        <v>0</v>
      </c>
      <c r="G206" s="79" t="s">
        <v>181</v>
      </c>
      <c r="H206" s="80" t="n">
        <v>0</v>
      </c>
      <c r="I206" s="81" t="s">
        <v>181</v>
      </c>
      <c r="J206" s="82" t="n">
        <v>0</v>
      </c>
      <c r="K206" s="83" t="n">
        <f aca="false">J206/J$211</f>
        <v>0</v>
      </c>
      <c r="L206" s="84" t="n">
        <f aca="false">L205+K206</f>
        <v>1.00025853205452</v>
      </c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</row>
    <row r="207" s="77" customFormat="true" ht="12.75" hidden="false" customHeight="true" outlineLevel="0" collapsed="false">
      <c r="A207" s="32"/>
      <c r="B207" s="78" t="s">
        <v>1061</v>
      </c>
      <c r="C207" s="78"/>
      <c r="D207" s="78" t="s">
        <v>1038</v>
      </c>
      <c r="E207" s="34" t="n">
        <v>0</v>
      </c>
      <c r="F207" s="34" t="n">
        <v>0</v>
      </c>
      <c r="G207" s="79" t="s">
        <v>181</v>
      </c>
      <c r="H207" s="80" t="n">
        <v>0</v>
      </c>
      <c r="I207" s="81" t="s">
        <v>181</v>
      </c>
      <c r="J207" s="82" t="n">
        <v>0</v>
      </c>
      <c r="K207" s="83" t="n">
        <f aca="false">J207/J$211</f>
        <v>0</v>
      </c>
      <c r="L207" s="84" t="n">
        <f aca="false">L206+K207</f>
        <v>1.00025853205452</v>
      </c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</row>
    <row r="208" s="77" customFormat="true" ht="12.75" hidden="false" customHeight="true" outlineLevel="0" collapsed="false">
      <c r="A208" s="32"/>
      <c r="B208" s="78" t="s">
        <v>1077</v>
      </c>
      <c r="C208" s="78"/>
      <c r="D208" s="78" t="s">
        <v>1038</v>
      </c>
      <c r="E208" s="34" t="n">
        <v>218.473291</v>
      </c>
      <c r="F208" s="34" t="n">
        <v>12.097128</v>
      </c>
      <c r="G208" s="79" t="n">
        <v>-0.944628801330228</v>
      </c>
      <c r="H208" s="80" t="n">
        <v>3.01633002284154E-006</v>
      </c>
      <c r="I208" s="81" t="s">
        <v>181</v>
      </c>
      <c r="J208" s="82" t="n">
        <v>0</v>
      </c>
      <c r="K208" s="83" t="n">
        <f aca="false">J208/J$211</f>
        <v>0</v>
      </c>
      <c r="L208" s="84" t="n">
        <f aca="false">L207+K208</f>
        <v>1.00025853205452</v>
      </c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</row>
    <row r="209" s="77" customFormat="true" ht="12.75" hidden="false" customHeight="true" outlineLevel="0" collapsed="false">
      <c r="A209" s="32"/>
      <c r="B209" s="78" t="s">
        <v>1079</v>
      </c>
      <c r="C209" s="78"/>
      <c r="D209" s="78" t="s">
        <v>1038</v>
      </c>
      <c r="E209" s="34" t="n">
        <v>0</v>
      </c>
      <c r="F209" s="34" t="n">
        <v>0</v>
      </c>
      <c r="G209" s="79" t="s">
        <v>181</v>
      </c>
      <c r="H209" s="80" t="n">
        <v>0</v>
      </c>
      <c r="I209" s="81" t="s">
        <v>181</v>
      </c>
      <c r="J209" s="82" t="n">
        <v>0</v>
      </c>
      <c r="K209" s="83" t="n">
        <f aca="false">J209/J$211</f>
        <v>0</v>
      </c>
      <c r="L209" s="84" t="n">
        <f aca="false">L208+K209</f>
        <v>1.00025853205452</v>
      </c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</row>
    <row r="210" s="77" customFormat="true" ht="12.75" hidden="false" customHeight="true" outlineLevel="0" collapsed="false">
      <c r="A210" s="32"/>
      <c r="B210" s="78" t="s">
        <v>1118</v>
      </c>
      <c r="C210" s="78"/>
      <c r="D210" s="78" t="s">
        <v>1050</v>
      </c>
      <c r="E210" s="34" t="n">
        <v>-667.809876132</v>
      </c>
      <c r="F210" s="34" t="n">
        <v>-624.525974604</v>
      </c>
      <c r="G210" s="79" t="n">
        <v>-0.0648147071120051</v>
      </c>
      <c r="H210" s="80" t="n">
        <v>-0.000155720965111919</v>
      </c>
      <c r="I210" s="81" t="n">
        <v>0.249</v>
      </c>
      <c r="J210" s="82" t="n">
        <v>-3.87745203128678E-005</v>
      </c>
      <c r="K210" s="83" t="n">
        <f aca="false">J210/J$211</f>
        <v>-0.000258532054516935</v>
      </c>
      <c r="L210" s="84" t="n">
        <f aca="false">L209+K210</f>
        <v>1</v>
      </c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</row>
    <row r="211" s="77" customFormat="true" ht="12.75" hidden="false" customHeight="true" outlineLevel="0" collapsed="false">
      <c r="A211" s="32"/>
      <c r="B211" s="85" t="s">
        <v>1119</v>
      </c>
      <c r="C211" s="85"/>
      <c r="D211" s="85"/>
      <c r="E211" s="86" t="n">
        <f aca="false">SUM(E4:E210)</f>
        <v>4210493.74419981</v>
      </c>
      <c r="F211" s="86" t="n">
        <f aca="false">SUM(F4:F210)</f>
        <v>4010545.23490234</v>
      </c>
      <c r="G211" s="85"/>
      <c r="H211" s="85"/>
      <c r="I211" s="85"/>
      <c r="J211" s="87" t="n">
        <f aca="false">SUM(J4:J210)</f>
        <v>0.149979546580085</v>
      </c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</row>
    <row r="212" s="77" customFormat="true" ht="11.2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</row>
    <row r="213" s="77" customFormat="true" ht="11.2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</row>
    <row r="214" s="77" customFormat="true" ht="11.2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</row>
    <row r="215" s="77" customFormat="true" ht="11.2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</row>
    <row r="216" s="77" customFormat="true" ht="11.2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</row>
    <row r="217" s="77" customFormat="true" ht="11.2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</row>
    <row r="218" s="77" customFormat="true" ht="11.2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</row>
    <row r="219" s="77" customFormat="true" ht="11.2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</row>
    <row r="220" s="77" customFormat="true" ht="11.2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</row>
    <row r="221" s="77" customFormat="true" ht="11.2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</row>
    <row r="222" s="77" customFormat="true" ht="11.2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</row>
    <row r="223" s="77" customFormat="true" ht="11.2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</row>
    <row r="224" s="77" customFormat="true" ht="11.2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</row>
    <row r="225" s="77" customFormat="true" ht="11.2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</row>
    <row r="226" s="77" customFormat="true" ht="11.2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</row>
    <row r="227" s="77" customFormat="true" ht="11.2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</row>
    <row r="228" s="77" customFormat="true" ht="11.2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</row>
    <row r="229" s="77" customFormat="true" ht="11.2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</row>
    <row r="230" s="77" customFormat="true" ht="11.2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</row>
    <row r="231" s="77" customFormat="true" ht="11.2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</row>
    <row r="232" s="77" customFormat="true" ht="11.2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</row>
    <row r="233" s="77" customFormat="true" ht="11.2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</row>
    <row r="234" s="77" customFormat="true" ht="11.2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</row>
    <row r="235" s="77" customFormat="true" ht="11.2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</row>
    <row r="236" s="77" customFormat="true" ht="11.2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</row>
    <row r="237" s="77" customFormat="true" ht="11.2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</row>
    <row r="238" s="77" customFormat="true" ht="11.2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</row>
    <row r="239" s="77" customFormat="true" ht="11.2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</row>
    <row r="240" s="77" customFormat="true" ht="11.2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</row>
    <row r="241" s="77" customFormat="true" ht="11.2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</row>
    <row r="242" s="77" customFormat="true" ht="11.2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</row>
    <row r="243" s="77" customFormat="true" ht="11.2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</row>
    <row r="244" s="77" customFormat="true" ht="11.2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</row>
    <row r="245" s="77" customFormat="true" ht="11.2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</row>
    <row r="246" s="77" customFormat="true" ht="11.2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</row>
    <row r="247" s="77" customFormat="true" ht="11.2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</row>
    <row r="248" s="77" customFormat="true" ht="11.2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</row>
    <row r="249" s="77" customFormat="true" ht="11.2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</row>
    <row r="250" s="77" customFormat="true" ht="11.2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</row>
    <row r="251" s="77" customFormat="true" ht="11.2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</row>
    <row r="252" s="77" customFormat="true" ht="11.2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</row>
    <row r="253" s="77" customFormat="true" ht="11.2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</row>
    <row r="254" s="77" customFormat="true" ht="11.2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</row>
    <row r="255" s="77" customFormat="true" ht="11.2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</row>
    <row r="256" s="77" customFormat="true" ht="11.2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</row>
    <row r="257" s="77" customFormat="true" ht="11.2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</row>
    <row r="258" s="77" customFormat="true" ht="11.2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</row>
    <row r="259" s="77" customFormat="true" ht="11.2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</row>
    <row r="260" s="77" customFormat="true" ht="11.2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</row>
    <row r="261" s="77" customFormat="true" ht="11.2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</row>
    <row r="262" s="77" customFormat="true" ht="11.2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</row>
    <row r="263" s="77" customFormat="true" ht="11.2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</row>
    <row r="264" s="77" customFormat="true" ht="11.2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</row>
    <row r="265" s="77" customFormat="true" ht="11.2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</row>
    <row r="266" s="77" customFormat="true" ht="11.2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</row>
    <row r="267" s="77" customFormat="true" ht="11.2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</row>
    <row r="268" s="77" customFormat="true" ht="11.2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</row>
    <row r="269" s="77" customFormat="true" ht="11.2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</row>
    <row r="270" s="77" customFormat="true" ht="11.2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</row>
    <row r="271" s="77" customFormat="true" ht="11.2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</row>
    <row r="272" s="77" customFormat="true" ht="11.2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</row>
    <row r="273" s="77" customFormat="true" ht="11.2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</row>
    <row r="274" s="77" customFormat="true" ht="11.2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</row>
    <row r="275" s="77" customFormat="true" ht="11.2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</row>
    <row r="276" s="77" customFormat="true" ht="11.2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</row>
    <row r="277" s="77" customFormat="true" ht="11.2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</row>
    <row r="278" s="77" customFormat="true" ht="11.2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</row>
    <row r="279" s="77" customFormat="true" ht="11.2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</row>
    <row r="280" s="77" customFormat="true" ht="11.2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</row>
    <row r="281" s="77" customFormat="true" ht="11.2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</row>
    <row r="282" s="77" customFormat="true" ht="11.2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</row>
    <row r="283" s="77" customFormat="true" ht="11.2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</row>
    <row r="284" s="77" customFormat="true" ht="11.2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</row>
    <row r="285" s="77" customFormat="true" ht="11.2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</row>
    <row r="286" s="77" customFormat="true" ht="11.2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</row>
    <row r="287" s="77" customFormat="true" ht="11.2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</row>
    <row r="288" s="77" customFormat="true" ht="11.2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</row>
    <row r="289" s="32" customFormat="true" ht="11.25" hidden="false" customHeight="false" outlineLevel="0" collapsed="false"/>
    <row r="290" s="77" customFormat="true" ht="11.2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</row>
    <row r="291" s="77" customFormat="true" ht="11.2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</row>
    <row r="292" s="77" customFormat="true" ht="11.2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</row>
    <row r="293" s="77" customFormat="true" ht="11.2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</row>
    <row r="294" s="77" customFormat="true" ht="11.2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</row>
    <row r="295" s="77" customFormat="true" ht="11.2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</row>
    <row r="296" s="77" customFormat="true" ht="11.2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</row>
    <row r="297" s="77" customFormat="true" ht="11.2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</row>
    <row r="298" s="77" customFormat="true" ht="11.2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</row>
    <row r="299" s="77" customFormat="true" ht="11.2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</row>
    <row r="300" s="77" customFormat="true" ht="11.2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</row>
    <row r="301" s="77" customFormat="true" ht="11.2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</row>
    <row r="302" s="77" customFormat="true" ht="11.2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</row>
    <row r="303" s="77" customFormat="true" ht="11.2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</row>
    <row r="304" s="77" customFormat="true" ht="11.2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</row>
    <row r="305" s="77" customFormat="true" ht="11.2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</row>
    <row r="306" s="77" customFormat="true" ht="11.2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</row>
    <row r="307" s="77" customFormat="true" ht="11.2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</row>
    <row r="308" s="77" customFormat="true" ht="11.2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</row>
    <row r="309" s="77" customFormat="true" ht="11.2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</row>
    <row r="310" s="77" customFormat="true" ht="11.2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</row>
    <row r="311" s="77" customFormat="true" ht="11.2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</row>
    <row r="312" s="77" customFormat="true" ht="11.2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</row>
    <row r="313" s="77" customFormat="true" ht="11.2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</row>
    <row r="314" s="77" customFormat="true" ht="11.2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</row>
    <row r="315" s="77" customFormat="true" ht="11.2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</row>
    <row r="316" s="77" customFormat="true" ht="11.2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</row>
    <row r="317" s="77" customFormat="true" ht="11.2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</row>
    <row r="318" s="77" customFormat="true" ht="11.2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</row>
    <row r="319" s="77" customFormat="true" ht="11.2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</row>
    <row r="320" s="77" customFormat="true" ht="11.2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</row>
    <row r="321" s="77" customFormat="true" ht="11.2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</row>
    <row r="322" s="77" customFormat="true" ht="11.2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</row>
    <row r="323" s="77" customFormat="true" ht="11.2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</row>
    <row r="324" s="77" customFormat="true" ht="11.2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</row>
    <row r="325" s="77" customFormat="true" ht="11.2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</row>
    <row r="326" s="77" customFormat="true" ht="11.2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</row>
    <row r="327" s="77" customFormat="true" ht="11.2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</row>
    <row r="328" s="77" customFormat="true" ht="11.2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</row>
    <row r="329" s="77" customFormat="true" ht="11.2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</row>
    <row r="330" s="77" customFormat="true" ht="11.2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</row>
    <row r="331" s="77" customFormat="true" ht="11.2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</row>
    <row r="332" s="77" customFormat="true" ht="11.2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</row>
    <row r="333" s="77" customFormat="true" ht="11.2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</row>
    <row r="334" s="77" customFormat="true" ht="11.2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</row>
    <row r="335" s="77" customFormat="true" ht="11.2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</row>
    <row r="336" s="77" customFormat="true" ht="11.2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</row>
    <row r="337" s="77" customFormat="true" ht="11.2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</row>
    <row r="338" s="77" customFormat="true" ht="11.2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</row>
    <row r="339" s="77" customFormat="true" ht="11.2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</row>
    <row r="340" s="77" customFormat="true" ht="11.2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</row>
    <row r="341" s="77" customFormat="true" ht="11.2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</row>
    <row r="342" s="77" customFormat="true" ht="11.2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</row>
    <row r="343" s="77" customFormat="true" ht="11.2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</row>
    <row r="344" s="77" customFormat="true" ht="11.2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</row>
    <row r="345" s="77" customFormat="true" ht="11.2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</row>
    <row r="346" s="77" customFormat="true" ht="11.2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</row>
    <row r="347" s="77" customFormat="true" ht="11.2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</row>
    <row r="348" s="77" customFormat="true" ht="11.2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</row>
    <row r="349" s="77" customFormat="true" ht="11.2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</row>
    <row r="350" s="77" customFormat="true" ht="11.2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</row>
    <row r="351" s="77" customFormat="true" ht="11.2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</row>
    <row r="352" s="77" customFormat="true" ht="11.2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</row>
    <row r="353" s="77" customFormat="true" ht="11.2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</row>
    <row r="354" s="77" customFormat="true" ht="11.2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</row>
    <row r="355" s="77" customFormat="true" ht="11.2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</row>
    <row r="356" s="77" customFormat="true" ht="11.2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</row>
    <row r="357" s="77" customFormat="true" ht="11.2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</row>
    <row r="358" s="77" customFormat="true" ht="11.2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</row>
    <row r="359" s="77" customFormat="true" ht="11.2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</row>
    <row r="360" s="77" customFormat="true" ht="11.2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</row>
    <row r="361" s="77" customFormat="true" ht="11.2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</row>
    <row r="362" s="77" customFormat="true" ht="11.2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</row>
    <row r="363" s="77" customFormat="true" ht="11.2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</row>
    <row r="364" s="77" customFormat="true" ht="11.2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</row>
    <row r="365" s="77" customFormat="true" ht="11.2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</row>
    <row r="366" s="77" customFormat="true" ht="11.2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</row>
    <row r="367" s="77" customFormat="true" ht="11.2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</row>
    <row r="368" s="77" customFormat="true" ht="11.2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</row>
    <row r="369" s="77" customFormat="true" ht="11.2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</row>
    <row r="370" s="77" customFormat="true" ht="11.2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</row>
    <row r="371" s="77" customFormat="true" ht="11.2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</row>
    <row r="372" s="77" customFormat="true" ht="11.2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</row>
    <row r="373" s="77" customFormat="true" ht="11.2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</row>
    <row r="374" s="77" customFormat="true" ht="11.2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</row>
    <row r="375" s="77" customFormat="true" ht="11.2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</row>
    <row r="376" s="77" customFormat="true" ht="11.2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</row>
    <row r="377" s="77" customFormat="true" ht="11.2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</row>
    <row r="378" s="77" customFormat="true" ht="11.2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</row>
    <row r="379" s="77" customFormat="true" ht="11.2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</row>
    <row r="380" s="77" customFormat="true" ht="11.2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</row>
    <row r="381" s="77" customFormat="true" ht="11.2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</row>
    <row r="382" s="77" customFormat="true" ht="11.2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</row>
    <row r="383" s="77" customFormat="true" ht="11.2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</row>
    <row r="384" s="77" customFormat="true" ht="11.2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</row>
    <row r="385" s="77" customFormat="true" ht="11.2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</row>
    <row r="386" s="77" customFormat="true" ht="11.2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</row>
    <row r="387" s="77" customFormat="true" ht="11.2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</row>
    <row r="388" s="77" customFormat="true" ht="11.2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</row>
    <row r="389" s="77" customFormat="true" ht="11.2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</row>
    <row r="390" s="77" customFormat="true" ht="11.2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</row>
    <row r="391" s="77" customFormat="true" ht="11.2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</row>
    <row r="392" s="77" customFormat="true" ht="11.2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</row>
    <row r="393" s="77" customFormat="true" ht="11.2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</row>
    <row r="394" s="77" customFormat="true" ht="11.2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</row>
    <row r="395" s="77" customFormat="true" ht="11.2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</row>
    <row r="396" s="77" customFormat="true" ht="11.2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</row>
    <row r="397" s="77" customFormat="true" ht="11.2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</row>
    <row r="398" s="77" customFormat="true" ht="11.2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</row>
    <row r="399" s="77" customFormat="true" ht="11.2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</row>
    <row r="400" s="77" customFormat="true" ht="11.2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</row>
    <row r="401" s="77" customFormat="true" ht="11.2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</row>
    <row r="402" s="77" customFormat="true" ht="11.2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</row>
    <row r="403" s="77" customFormat="true" ht="11.2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</row>
    <row r="404" s="77" customFormat="true" ht="11.2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</row>
    <row r="405" s="77" customFormat="true" ht="11.2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</row>
    <row r="406" s="77" customFormat="true" ht="11.2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</row>
    <row r="407" s="77" customFormat="true" ht="11.2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</row>
    <row r="408" s="77" customFormat="true" ht="11.2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</row>
    <row r="409" s="77" customFormat="true" ht="11.2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</row>
    <row r="410" s="77" customFormat="true" ht="11.2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</row>
    <row r="411" s="77" customFormat="true" ht="11.2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</row>
    <row r="412" s="77" customFormat="true" ht="11.2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</row>
    <row r="413" s="77" customFormat="true" ht="11.2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</row>
    <row r="414" s="77" customFormat="true" ht="11.2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</row>
    <row r="415" s="77" customFormat="true" ht="11.2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</row>
    <row r="416" s="77" customFormat="true" ht="11.2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</row>
    <row r="417" s="77" customFormat="true" ht="11.2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</row>
    <row r="418" s="77" customFormat="true" ht="11.2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</row>
    <row r="419" s="77" customFormat="true" ht="11.2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</row>
    <row r="420" s="77" customFormat="true" ht="11.2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</row>
    <row r="421" s="77" customFormat="true" ht="11.2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</row>
    <row r="422" s="77" customFormat="true" ht="11.2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</row>
    <row r="423" s="77" customFormat="true" ht="11.2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</row>
    <row r="424" s="77" customFormat="true" ht="11.2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</row>
    <row r="425" s="77" customFormat="true" ht="11.2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</row>
    <row r="426" s="77" customFormat="true" ht="11.2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</row>
    <row r="427" s="77" customFormat="true" ht="11.2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</row>
    <row r="428" s="77" customFormat="true" ht="11.2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</row>
    <row r="429" s="77" customFormat="true" ht="11.2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</row>
    <row r="430" s="77" customFormat="true" ht="11.2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</row>
    <row r="431" s="77" customFormat="true" ht="11.2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</row>
    <row r="432" s="77" customFormat="true" ht="11.2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</row>
    <row r="433" s="77" customFormat="true" ht="11.2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</row>
    <row r="434" s="77" customFormat="true" ht="11.2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</row>
    <row r="435" s="77" customFormat="true" ht="11.2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</row>
    <row r="436" s="77" customFormat="true" ht="11.2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</row>
    <row r="437" s="77" customFormat="true" ht="11.2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</row>
    <row r="438" s="77" customFormat="true" ht="11.2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</row>
    <row r="439" s="77" customFormat="true" ht="11.2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</row>
    <row r="440" s="77" customFormat="true" ht="11.2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</row>
    <row r="441" s="77" customFormat="true" ht="11.2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</row>
    <row r="442" s="77" customFormat="true" ht="11.2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</row>
    <row r="443" s="77" customFormat="true" ht="11.2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</row>
    <row r="444" s="77" customFormat="true" ht="11.2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</row>
    <row r="445" s="77" customFormat="true" ht="11.2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</row>
    <row r="446" s="77" customFormat="true" ht="11.2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</row>
    <row r="447" s="77" customFormat="true" ht="11.2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</row>
    <row r="448" s="77" customFormat="true" ht="11.2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</row>
    <row r="449" s="77" customFormat="true" ht="11.2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</row>
    <row r="450" s="77" customFormat="true" ht="11.2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</row>
    <row r="451" s="77" customFormat="true" ht="11.2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</row>
    <row r="452" s="77" customFormat="true" ht="11.2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</row>
    <row r="453" s="77" customFormat="true" ht="11.2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</row>
    <row r="454" s="77" customFormat="true" ht="11.2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</row>
    <row r="455" s="77" customFormat="true" ht="11.2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</row>
    <row r="456" s="77" customFormat="true" ht="11.2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</row>
    <row r="457" s="77" customFormat="true" ht="11.2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</row>
    <row r="458" s="77" customFormat="true" ht="11.2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</row>
    <row r="459" s="77" customFormat="true" ht="11.2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</row>
    <row r="460" s="77" customFormat="true" ht="11.2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</row>
    <row r="461" s="77" customFormat="true" ht="11.2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</row>
    <row r="462" s="77" customFormat="true" ht="11.2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</row>
    <row r="463" s="77" customFormat="true" ht="11.2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</row>
    <row r="464" s="77" customFormat="true" ht="11.2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</row>
    <row r="465" s="77" customFormat="true" ht="11.2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</row>
    <row r="466" s="77" customFormat="true" ht="11.2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</row>
    <row r="467" s="77" customFormat="true" ht="11.2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</row>
    <row r="468" s="77" customFormat="true" ht="11.2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</row>
    <row r="469" s="77" customFormat="true" ht="11.2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</row>
    <row r="470" s="77" customFormat="true" ht="11.2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</row>
    <row r="471" s="77" customFormat="true" ht="11.2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</row>
    <row r="472" s="77" customFormat="true" ht="11.2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</row>
    <row r="473" s="77" customFormat="true" ht="11.2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</row>
    <row r="474" s="77" customFormat="true" ht="11.2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</row>
    <row r="475" s="77" customFormat="true" ht="11.2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</row>
    <row r="476" s="77" customFormat="true" ht="11.2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</row>
    <row r="477" s="77" customFormat="true" ht="11.2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</row>
    <row r="478" s="77" customFormat="true" ht="11.2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</row>
    <row r="479" s="77" customFormat="true" ht="11.2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</row>
    <row r="480" s="77" customFormat="true" ht="11.2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</row>
    <row r="481" s="77" customFormat="true" ht="11.2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</row>
    <row r="482" s="77" customFormat="true" ht="11.2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</row>
    <row r="483" s="77" customFormat="true" ht="11.2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</row>
    <row r="484" s="77" customFormat="true" ht="11.2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</row>
    <row r="485" s="77" customFormat="true" ht="11.2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</row>
    <row r="486" s="77" customFormat="true" ht="11.2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</row>
    <row r="487" s="77" customFormat="true" ht="11.2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</row>
    <row r="488" s="77" customFormat="true" ht="11.2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</row>
    <row r="489" s="77" customFormat="true" ht="11.2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</row>
    <row r="490" s="77" customFormat="true" ht="11.2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</row>
    <row r="491" s="77" customFormat="true" ht="11.2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</row>
    <row r="492" s="77" customFormat="true" ht="11.2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</row>
    <row r="493" s="77" customFormat="true" ht="11.2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</row>
    <row r="494" s="77" customFormat="true" ht="11.2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</row>
    <row r="495" s="77" customFormat="true" ht="11.2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</row>
    <row r="496" s="77" customFormat="true" ht="11.2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</row>
    <row r="497" s="77" customFormat="true" ht="11.2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</row>
    <row r="498" s="77" customFormat="true" ht="11.2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</row>
    <row r="499" s="77" customFormat="true" ht="11.2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</row>
    <row r="500" s="77" customFormat="true" ht="11.2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</row>
    <row r="501" s="77" customFormat="true" ht="11.2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</row>
    <row r="502" s="77" customFormat="true" ht="11.2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</row>
    <row r="503" s="77" customFormat="true" ht="11.2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</row>
    <row r="504" s="77" customFormat="true" ht="11.2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</row>
    <row r="505" s="77" customFormat="true" ht="11.2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</row>
    <row r="506" s="77" customFormat="true" ht="11.2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</row>
    <row r="507" s="77" customFormat="true" ht="11.2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</row>
    <row r="508" s="77" customFormat="true" ht="11.2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</row>
    <row r="509" customFormat="false" ht="11.25" hidden="false" customHeight="false" outlineLevel="0" collapsed="false">
      <c r="A509" s="88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</row>
    <row r="510" customFormat="false" ht="11.25" hidden="false" customHeight="false" outlineLevel="0" collapsed="false">
      <c r="A510" s="88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</row>
    <row r="511" customFormat="false" ht="11.25" hidden="false" customHeight="false" outlineLevel="0" collapsed="false">
      <c r="A511" s="88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</row>
    <row r="512" customFormat="false" ht="11.25" hidden="false" customHeight="false" outlineLevel="0" collapsed="false">
      <c r="A512" s="89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</row>
    <row r="513" customFormat="false" ht="11.25" hidden="false" customHeight="false" outlineLevel="0" collapsed="false">
      <c r="A513" s="89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</row>
    <row r="514" customFormat="false" ht="11.25" hidden="false" customHeight="false" outlineLevel="0" collapsed="false">
      <c r="A514" s="88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</row>
    <row r="515" customFormat="false" ht="11.25" hidden="false" customHeight="false" outlineLevel="0" collapsed="false">
      <c r="A515" s="90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</row>
    <row r="516" customFormat="false" ht="11.25" hidden="false" customHeight="false" outlineLevel="0" collapsed="false">
      <c r="A516" s="89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</row>
    <row r="517" customFormat="false" ht="11.25" hidden="false" customHeight="false" outlineLevel="0" collapsed="false">
      <c r="A517" s="89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</row>
    <row r="518" customFormat="false" ht="11.25" hidden="false" customHeight="false" outlineLevel="0" collapsed="false">
      <c r="A518" s="89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</row>
    <row r="519" customFormat="false" ht="11.25" hidden="false" customHeight="false" outlineLevel="0" collapsed="false">
      <c r="A519" s="89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</row>
    <row r="520" customFormat="false" ht="11.25" hidden="false" customHeight="false" outlineLevel="0" collapsed="false">
      <c r="A520" s="89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</row>
    <row r="521" customFormat="false" ht="11.25" hidden="false" customHeight="false" outlineLevel="0" collapsed="false">
      <c r="A521" s="89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</row>
    <row r="522" customFormat="false" ht="11.25" hidden="false" customHeight="false" outlineLevel="0" collapsed="false">
      <c r="A522" s="89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</row>
    <row r="523" customFormat="false" ht="11.25" hidden="false" customHeight="false" outlineLevel="0" collapsed="false">
      <c r="A523" s="89"/>
      <c r="B523" s="88"/>
      <c r="C523" s="91"/>
      <c r="D523" s="92"/>
      <c r="E523" s="93"/>
      <c r="F523" s="93"/>
      <c r="G523" s="93"/>
      <c r="H523" s="93"/>
      <c r="I523" s="92"/>
      <c r="J523" s="9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</row>
    <row r="524" customFormat="false" ht="11.25" hidden="false" customHeight="false" outlineLevel="0" collapsed="false">
      <c r="A524" s="89"/>
      <c r="B524" s="88"/>
      <c r="C524" s="91"/>
      <c r="D524" s="92"/>
      <c r="E524" s="93"/>
      <c r="F524" s="93"/>
      <c r="G524" s="93"/>
      <c r="H524" s="93"/>
      <c r="I524" s="92"/>
      <c r="J524" s="9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</row>
    <row r="525" customFormat="false" ht="11.25" hidden="false" customHeight="false" outlineLevel="0" collapsed="false">
      <c r="A525" s="89"/>
      <c r="B525" s="88"/>
      <c r="C525" s="91"/>
      <c r="D525" s="92"/>
      <c r="E525" s="93"/>
      <c r="F525" s="93"/>
      <c r="G525" s="93"/>
      <c r="H525" s="93"/>
      <c r="I525" s="92"/>
      <c r="J525" s="9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</row>
    <row r="526" customFormat="false" ht="11.25" hidden="false" customHeight="false" outlineLevel="0" collapsed="false">
      <c r="A526" s="89"/>
      <c r="B526" s="89"/>
      <c r="C526" s="94"/>
      <c r="D526" s="92"/>
      <c r="E526" s="93"/>
      <c r="F526" s="93"/>
      <c r="G526" s="93"/>
      <c r="H526" s="93"/>
      <c r="I526" s="92"/>
      <c r="J526" s="9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</row>
    <row r="527" customFormat="false" ht="11.25" hidden="false" customHeight="false" outlineLevel="0" collapsed="false">
      <c r="A527" s="89"/>
      <c r="B527" s="89"/>
      <c r="C527" s="94"/>
      <c r="D527" s="92"/>
      <c r="E527" s="93"/>
      <c r="F527" s="93"/>
      <c r="G527" s="93"/>
      <c r="H527" s="93"/>
      <c r="I527" s="92"/>
      <c r="J527" s="9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</row>
    <row r="528" customFormat="false" ht="11.25" hidden="false" customHeight="false" outlineLevel="0" collapsed="false">
      <c r="A528" s="89"/>
      <c r="B528" s="88"/>
      <c r="C528" s="91"/>
      <c r="D528" s="92"/>
      <c r="E528" s="93"/>
      <c r="F528" s="93"/>
      <c r="G528" s="93"/>
      <c r="H528" s="93"/>
      <c r="I528" s="92"/>
      <c r="J528" s="9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</row>
    <row r="529" customFormat="false" ht="11.25" hidden="false" customHeight="false" outlineLevel="0" collapsed="false">
      <c r="A529" s="95"/>
      <c r="B529" s="90"/>
      <c r="C529" s="96"/>
      <c r="D529" s="92"/>
      <c r="E529" s="93"/>
      <c r="F529" s="93"/>
      <c r="G529" s="93"/>
      <c r="H529" s="93"/>
      <c r="I529" s="92"/>
      <c r="J529" s="92"/>
    </row>
    <row r="530" customFormat="false" ht="11.25" hidden="false" customHeight="false" outlineLevel="0" collapsed="false">
      <c r="B530" s="89"/>
      <c r="C530" s="94"/>
      <c r="D530" s="92"/>
      <c r="E530" s="93"/>
      <c r="F530" s="93"/>
      <c r="G530" s="93"/>
      <c r="H530" s="93"/>
      <c r="I530" s="92"/>
      <c r="J530" s="92"/>
    </row>
    <row r="531" customFormat="false" ht="11.25" hidden="false" customHeight="false" outlineLevel="0" collapsed="false">
      <c r="B531" s="89"/>
      <c r="C531" s="94"/>
      <c r="D531" s="92"/>
      <c r="E531" s="93"/>
      <c r="F531" s="93"/>
      <c r="G531" s="93"/>
      <c r="H531" s="93"/>
      <c r="I531" s="92"/>
      <c r="J531" s="92"/>
    </row>
    <row r="532" customFormat="false" ht="11.25" hidden="false" customHeight="false" outlineLevel="0" collapsed="false">
      <c r="B532" s="89"/>
      <c r="C532" s="94"/>
      <c r="D532" s="92"/>
      <c r="E532" s="93"/>
      <c r="F532" s="93"/>
      <c r="G532" s="93"/>
      <c r="H532" s="93"/>
      <c r="I532" s="92"/>
      <c r="J532" s="92"/>
    </row>
    <row r="533" customFormat="false" ht="11.25" hidden="false" customHeight="false" outlineLevel="0" collapsed="false">
      <c r="B533" s="89"/>
      <c r="C533" s="94"/>
      <c r="D533" s="92"/>
      <c r="E533" s="93"/>
      <c r="F533" s="93"/>
      <c r="G533" s="93"/>
      <c r="H533" s="93"/>
      <c r="I533" s="92"/>
      <c r="J533" s="92"/>
    </row>
    <row r="534" customFormat="false" ht="11.25" hidden="false" customHeight="false" outlineLevel="0" collapsed="false">
      <c r="B534" s="89"/>
      <c r="C534" s="94"/>
      <c r="D534" s="92"/>
      <c r="E534" s="93"/>
      <c r="F534" s="93"/>
      <c r="G534" s="93"/>
      <c r="H534" s="93"/>
      <c r="I534" s="92"/>
      <c r="J534" s="92"/>
    </row>
    <row r="535" customFormat="false" ht="11.25" hidden="false" customHeight="false" outlineLevel="0" collapsed="false">
      <c r="B535" s="89"/>
      <c r="C535" s="94"/>
      <c r="D535" s="92"/>
      <c r="E535" s="93"/>
      <c r="F535" s="93"/>
      <c r="G535" s="93"/>
      <c r="H535" s="93"/>
      <c r="I535" s="92"/>
      <c r="J535" s="92"/>
    </row>
    <row r="536" customFormat="false" ht="11.25" hidden="false" customHeight="false" outlineLevel="0" collapsed="false">
      <c r="B536" s="89"/>
      <c r="C536" s="89"/>
      <c r="D536" s="92"/>
      <c r="E536" s="93"/>
      <c r="F536" s="93"/>
      <c r="G536" s="93"/>
      <c r="H536" s="93"/>
      <c r="I536" s="92"/>
      <c r="J536" s="92"/>
    </row>
    <row r="537" customFormat="false" ht="11.25" hidden="false" customHeight="false" outlineLevel="0" collapsed="false">
      <c r="B537" s="89"/>
      <c r="C537" s="89"/>
      <c r="D537" s="92"/>
      <c r="E537" s="93"/>
      <c r="F537" s="93"/>
      <c r="G537" s="93"/>
      <c r="H537" s="93"/>
      <c r="I537" s="92"/>
      <c r="J537" s="92"/>
    </row>
    <row r="538" customFormat="false" ht="11.25" hidden="false" customHeight="false" outlineLevel="0" collapsed="false">
      <c r="B538" s="89"/>
      <c r="C538" s="89"/>
      <c r="D538" s="92"/>
      <c r="E538" s="93"/>
      <c r="F538" s="93"/>
      <c r="G538" s="93"/>
      <c r="H538" s="93"/>
      <c r="I538" s="92"/>
      <c r="J538" s="92"/>
    </row>
    <row r="539" customFormat="false" ht="11.25" hidden="false" customHeight="false" outlineLevel="0" collapsed="false">
      <c r="B539" s="89"/>
      <c r="C539" s="89"/>
      <c r="D539" s="92"/>
      <c r="E539" s="93"/>
      <c r="F539" s="93"/>
      <c r="G539" s="93"/>
      <c r="H539" s="93"/>
      <c r="I539" s="92"/>
      <c r="J539" s="92"/>
    </row>
    <row r="540" customFormat="false" ht="11.25" hidden="false" customHeight="false" outlineLevel="0" collapsed="false">
      <c r="B540" s="89"/>
      <c r="C540" s="89"/>
      <c r="D540" s="92"/>
      <c r="E540" s="93"/>
      <c r="F540" s="93"/>
      <c r="G540" s="93"/>
      <c r="H540" s="93"/>
      <c r="I540" s="92"/>
      <c r="J540" s="92"/>
    </row>
    <row r="541" customFormat="false" ht="11.25" hidden="false" customHeight="false" outlineLevel="0" collapsed="false">
      <c r="B541" s="89"/>
      <c r="C541" s="89"/>
      <c r="D541" s="92"/>
      <c r="E541" s="93"/>
      <c r="F541" s="93"/>
      <c r="G541" s="93"/>
      <c r="H541" s="93"/>
      <c r="I541" s="92"/>
      <c r="J541" s="92"/>
    </row>
    <row r="542" customFormat="false" ht="11.25" hidden="false" customHeight="false" outlineLevel="0" collapsed="false">
      <c r="B542" s="89"/>
      <c r="C542" s="89"/>
      <c r="D542" s="92"/>
      <c r="E542" s="93"/>
      <c r="F542" s="93"/>
      <c r="G542" s="93"/>
      <c r="H542" s="93"/>
      <c r="I542" s="92"/>
      <c r="J542" s="92"/>
    </row>
    <row r="543" customFormat="false" ht="11.25" hidden="false" customHeight="false" outlineLevel="0" collapsed="false">
      <c r="B543" s="95"/>
    </row>
  </sheetData>
  <sheetProtection sheet="true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X5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5" activeCellId="0" sqref="B3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38.99"/>
    <col collapsed="false" customWidth="false" hidden="false" outlineLevel="0" max="7" min="3" style="32" width="11.42"/>
    <col collapsed="false" customWidth="true" hidden="false" outlineLevel="0" max="9" min="8" style="32" width="17.7"/>
    <col collapsed="false" customWidth="true" hidden="false" outlineLevel="0" max="10" min="10" style="32" width="20.56"/>
    <col collapsed="false" customWidth="true" hidden="false" outlineLevel="0" max="11" min="11" style="32" width="13.7"/>
    <col collapsed="false" customWidth="true" hidden="false" outlineLevel="0" max="12" min="12" style="32" width="13.85"/>
    <col collapsed="false" customWidth="false" hidden="false" outlineLevel="0" max="170" min="13" style="32" width="11.42"/>
    <col collapsed="false" customWidth="false" hidden="false" outlineLevel="0" max="257" min="171" style="13" width="11.42"/>
  </cols>
  <sheetData>
    <row r="2" customFormat="false" ht="11.25" hidden="false" customHeight="true" outlineLevel="0" collapsed="false">
      <c r="B2" s="65" t="s">
        <v>1024</v>
      </c>
      <c r="C2" s="65" t="s">
        <v>1025</v>
      </c>
      <c r="D2" s="65" t="s">
        <v>1026</v>
      </c>
      <c r="E2" s="66" t="s">
        <v>1027</v>
      </c>
      <c r="F2" s="66" t="s">
        <v>1028</v>
      </c>
      <c r="G2" s="66" t="s">
        <v>1029</v>
      </c>
      <c r="H2" s="67" t="s">
        <v>1031</v>
      </c>
      <c r="I2" s="97" t="s">
        <v>1120</v>
      </c>
      <c r="J2" s="97" t="s">
        <v>1121</v>
      </c>
      <c r="K2" s="66" t="s">
        <v>1033</v>
      </c>
      <c r="L2" s="66" t="s">
        <v>1034</v>
      </c>
    </row>
    <row r="3" s="68" customFormat="true" ht="33.75" hidden="false" customHeight="true" outlineLevel="0" collapsed="false">
      <c r="B3" s="65"/>
      <c r="C3" s="65"/>
      <c r="D3" s="65"/>
      <c r="E3" s="66"/>
      <c r="F3" s="66"/>
      <c r="G3" s="66"/>
      <c r="H3" s="67"/>
      <c r="I3" s="97"/>
      <c r="J3" s="97"/>
      <c r="K3" s="66"/>
      <c r="L3" s="66"/>
    </row>
    <row r="4" s="77" customFormat="true" ht="12.75" hidden="false" customHeight="true" outlineLevel="0" collapsed="false">
      <c r="A4" s="32"/>
      <c r="B4" s="69" t="s">
        <v>1035</v>
      </c>
      <c r="C4" s="69"/>
      <c r="D4" s="69" t="s">
        <v>1036</v>
      </c>
      <c r="E4" s="70" t="n">
        <v>213697.118403878</v>
      </c>
      <c r="F4" s="70" t="n">
        <v>180881.518672246</v>
      </c>
      <c r="G4" s="72" t="n">
        <v>-0.153561264544575</v>
      </c>
      <c r="H4" s="73" t="n">
        <v>1.61</v>
      </c>
      <c r="I4" s="74" t="n">
        <v>0.00604054355092003</v>
      </c>
      <c r="J4" s="74" t="n">
        <v>0.00972527511698124</v>
      </c>
      <c r="K4" s="75" t="n">
        <f aca="false">J4/J$211</f>
        <v>0.200932012733025</v>
      </c>
      <c r="L4" s="76" t="n">
        <f aca="false">K4</f>
        <v>0.200932012733025</v>
      </c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</row>
    <row r="5" s="77" customFormat="true" ht="12.75" hidden="false" customHeight="true" outlineLevel="0" collapsed="false">
      <c r="A5" s="32"/>
      <c r="B5" s="69" t="s">
        <v>1037</v>
      </c>
      <c r="C5" s="69"/>
      <c r="D5" s="69" t="s">
        <v>1038</v>
      </c>
      <c r="E5" s="98" t="n">
        <v>266941.520395262</v>
      </c>
      <c r="F5" s="98" t="n">
        <v>505240.283441243</v>
      </c>
      <c r="G5" s="71" t="n">
        <v>0.892700253947498</v>
      </c>
      <c r="H5" s="73" t="n">
        <v>0.0918589664187328</v>
      </c>
      <c r="I5" s="74" t="n">
        <v>0.0654005049551702</v>
      </c>
      <c r="J5" s="74" t="n">
        <v>0.00600762278844514</v>
      </c>
      <c r="K5" s="75" t="n">
        <f aca="false">J5/J$211</f>
        <v>0.124122322926919</v>
      </c>
      <c r="L5" s="76" t="n">
        <f aca="false">L4+K5</f>
        <v>0.325054335659943</v>
      </c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</row>
    <row r="6" s="77" customFormat="true" ht="12.75" hidden="false" customHeight="true" outlineLevel="0" collapsed="false">
      <c r="A6" s="32"/>
      <c r="B6" s="69" t="s">
        <v>1041</v>
      </c>
      <c r="C6" s="69"/>
      <c r="D6" s="69" t="s">
        <v>1038</v>
      </c>
      <c r="E6" s="70" t="n">
        <v>127491.749138301</v>
      </c>
      <c r="F6" s="70" t="n">
        <v>66749.3091204102</v>
      </c>
      <c r="G6" s="72" t="n">
        <v>-0.476442126086125</v>
      </c>
      <c r="H6" s="73" t="n">
        <v>0.243348451964996</v>
      </c>
      <c r="I6" s="74" t="n">
        <v>0.0143553148566785</v>
      </c>
      <c r="J6" s="74" t="n">
        <v>0.00349334364784281</v>
      </c>
      <c r="K6" s="75" t="n">
        <f aca="false">J6/J$211</f>
        <v>0.0721752918951936</v>
      </c>
      <c r="L6" s="76" t="n">
        <f aca="false">L5+K6</f>
        <v>0.397229627555137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</row>
    <row r="7" s="77" customFormat="true" ht="12.75" hidden="false" customHeight="true" outlineLevel="0" collapsed="false">
      <c r="A7" s="32"/>
      <c r="B7" s="69" t="s">
        <v>1068</v>
      </c>
      <c r="C7" s="69"/>
      <c r="D7" s="69" t="s">
        <v>1036</v>
      </c>
      <c r="E7" s="98" t="n">
        <v>58926.6786</v>
      </c>
      <c r="F7" s="98" t="n">
        <v>8616.5322244</v>
      </c>
      <c r="G7" s="72" t="n">
        <v>-0.853775362380598</v>
      </c>
      <c r="H7" s="73" t="n">
        <v>0.259529782560156</v>
      </c>
      <c r="I7" s="74" t="n">
        <v>0.0124424387156302</v>
      </c>
      <c r="J7" s="74" t="n">
        <v>0.00322918341438557</v>
      </c>
      <c r="K7" s="75" t="n">
        <f aca="false">J7/J$211</f>
        <v>0.0667175288238015</v>
      </c>
      <c r="L7" s="76" t="n">
        <f aca="false">L6+K7</f>
        <v>0.463947156378938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</row>
    <row r="8" s="77" customFormat="true" ht="12.75" hidden="false" customHeight="true" outlineLevel="0" collapsed="false">
      <c r="A8" s="32"/>
      <c r="B8" s="69" t="s">
        <v>1044</v>
      </c>
      <c r="C8" s="69"/>
      <c r="D8" s="69" t="s">
        <v>1045</v>
      </c>
      <c r="E8" s="70" t="n">
        <v>129.086356057534</v>
      </c>
      <c r="F8" s="70" t="n">
        <v>46912.6900173691</v>
      </c>
      <c r="G8" s="72" t="n">
        <v>362.420979955929</v>
      </c>
      <c r="H8" s="73" t="n">
        <v>0.253827107813218</v>
      </c>
      <c r="I8" s="74" t="n">
        <v>0.0122206326329496</v>
      </c>
      <c r="J8" s="74" t="n">
        <v>0.00310192783686942</v>
      </c>
      <c r="K8" s="75" t="n">
        <f aca="false">J8/J$211</f>
        <v>0.064088326151974</v>
      </c>
      <c r="L8" s="76" t="n">
        <f aca="false">L7+K8</f>
        <v>0.528035482530913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</row>
    <row r="9" s="77" customFormat="true" ht="12.75" hidden="false" customHeight="true" outlineLevel="0" collapsed="false">
      <c r="A9" s="32"/>
      <c r="B9" s="69" t="s">
        <v>1039</v>
      </c>
      <c r="C9" s="69" t="s">
        <v>1040</v>
      </c>
      <c r="D9" s="69" t="s">
        <v>1038</v>
      </c>
      <c r="E9" s="70" t="n">
        <v>161897.441334333</v>
      </c>
      <c r="F9" s="70" t="n">
        <v>229906.625496825</v>
      </c>
      <c r="G9" s="72" t="n">
        <v>0.420075719554132</v>
      </c>
      <c r="H9" s="73" t="n">
        <v>0.089279500709301</v>
      </c>
      <c r="I9" s="74" t="n">
        <v>0.0196798732268778</v>
      </c>
      <c r="J9" s="74" t="n">
        <v>0.00175700925571799</v>
      </c>
      <c r="K9" s="75" t="n">
        <f aca="false">J9/J$211</f>
        <v>0.0363012256101146</v>
      </c>
      <c r="L9" s="76" t="n">
        <f aca="false">L8+K9</f>
        <v>0.564336708141027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</row>
    <row r="10" s="77" customFormat="true" ht="12.75" hidden="false" customHeight="true" outlineLevel="0" collapsed="false">
      <c r="A10" s="32"/>
      <c r="B10" s="69" t="s">
        <v>1060</v>
      </c>
      <c r="C10" s="69"/>
      <c r="D10" s="69" t="s">
        <v>1036</v>
      </c>
      <c r="E10" s="70" t="n">
        <v>35771.9085071665</v>
      </c>
      <c r="F10" s="70" t="n">
        <v>13377.5165925448</v>
      </c>
      <c r="G10" s="72" t="n">
        <v>-0.626032908200445</v>
      </c>
      <c r="H10" s="73" t="n">
        <v>0.296817134726949</v>
      </c>
      <c r="I10" s="74" t="n">
        <v>0.00542547640829649</v>
      </c>
      <c r="J10" s="74" t="n">
        <v>0.00161037436203922</v>
      </c>
      <c r="K10" s="75" t="n">
        <f aca="false">J10/J$211</f>
        <v>0.0332716306660784</v>
      </c>
      <c r="L10" s="76" t="n">
        <f aca="false">L9+K10</f>
        <v>0.597608338807106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</row>
    <row r="11" s="77" customFormat="true" ht="12.75" hidden="false" customHeight="true" outlineLevel="0" collapsed="false">
      <c r="A11" s="32"/>
      <c r="B11" s="69" t="s">
        <v>1037</v>
      </c>
      <c r="C11" s="69"/>
      <c r="D11" s="69" t="s">
        <v>1038</v>
      </c>
      <c r="E11" s="98" t="n">
        <v>362789.715888453</v>
      </c>
      <c r="F11" s="98" t="n">
        <v>259562.197680414</v>
      </c>
      <c r="G11" s="71" t="n">
        <v>-0.284538159950978</v>
      </c>
      <c r="H11" s="73" t="n">
        <v>0.0668956486866409</v>
      </c>
      <c r="I11" s="74" t="n">
        <v>0.0226655946608601</v>
      </c>
      <c r="J11" s="74" t="n">
        <v>0.0015162296577067</v>
      </c>
      <c r="K11" s="75" t="n">
        <f aca="false">J11/J$211</f>
        <v>0.0313265252883745</v>
      </c>
      <c r="L11" s="76" t="n">
        <f aca="false">L10+K11</f>
        <v>0.6289348640954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</row>
    <row r="12" s="77" customFormat="true" ht="12.75" hidden="false" customHeight="true" outlineLevel="0" collapsed="false">
      <c r="A12" s="32"/>
      <c r="B12" s="99" t="s">
        <v>1039</v>
      </c>
      <c r="C12" s="99" t="s">
        <v>1043</v>
      </c>
      <c r="D12" s="69" t="s">
        <v>1038</v>
      </c>
      <c r="E12" s="98" t="n">
        <v>74303.7619115943</v>
      </c>
      <c r="F12" s="98" t="n">
        <v>11583.3958783268</v>
      </c>
      <c r="G12" s="71" t="n">
        <v>-0.844107544755156</v>
      </c>
      <c r="H12" s="100" t="n">
        <v>0.070350633390049</v>
      </c>
      <c r="I12" s="74" t="n">
        <v>0.0155017057497815</v>
      </c>
      <c r="J12" s="74" t="n">
        <v>0.00109055481812329</v>
      </c>
      <c r="K12" s="75" t="n">
        <f aca="false">J12/J$211</f>
        <v>0.0225317404356607</v>
      </c>
      <c r="L12" s="76" t="n">
        <f aca="false">L11+K12</f>
        <v>0.651466604531141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</row>
    <row r="13" s="77" customFormat="true" ht="12.75" hidden="false" customHeight="true" outlineLevel="0" collapsed="false">
      <c r="A13" s="32"/>
      <c r="B13" s="69" t="s">
        <v>1061</v>
      </c>
      <c r="C13" s="69"/>
      <c r="D13" s="69" t="s">
        <v>1038</v>
      </c>
      <c r="E13" s="70" t="n">
        <v>12819.0512220977</v>
      </c>
      <c r="F13" s="70" t="n">
        <v>6019.21893177729</v>
      </c>
      <c r="G13" s="72" t="n">
        <v>-0.530447392128268</v>
      </c>
      <c r="H13" s="73" t="n">
        <v>0.544154262952043</v>
      </c>
      <c r="I13" s="74" t="n">
        <v>0.00162421576309704</v>
      </c>
      <c r="J13" s="74" t="n">
        <v>0.000883823931443161</v>
      </c>
      <c r="K13" s="75" t="n">
        <f aca="false">J13/J$211</f>
        <v>0.018260513899129</v>
      </c>
      <c r="L13" s="76" t="n">
        <f aca="false">L12+K13</f>
        <v>0.66972711843027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</row>
    <row r="14" s="77" customFormat="true" ht="12.75" hidden="false" customHeight="true" outlineLevel="0" collapsed="false">
      <c r="A14" s="32"/>
      <c r="B14" s="99" t="s">
        <v>1051</v>
      </c>
      <c r="C14" s="99" t="s">
        <v>1040</v>
      </c>
      <c r="D14" s="69" t="s">
        <v>1038</v>
      </c>
      <c r="E14" s="98" t="n">
        <v>60119.0258425317</v>
      </c>
      <c r="F14" s="98" t="n">
        <v>99979.6447654165</v>
      </c>
      <c r="G14" s="71" t="n">
        <v>0.663028356901371</v>
      </c>
      <c r="H14" s="101" t="n">
        <v>0.0753581616668957</v>
      </c>
      <c r="I14" s="74" t="n">
        <v>0.0111227934132101</v>
      </c>
      <c r="J14" s="74" t="n">
        <v>0.000838193264220172</v>
      </c>
      <c r="K14" s="75" t="n">
        <f aca="false">J14/J$211</f>
        <v>0.017317747581757</v>
      </c>
      <c r="L14" s="76" t="n">
        <f aca="false">L13+K14</f>
        <v>0.687044866012027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</row>
    <row r="15" s="77" customFormat="true" ht="12.75" hidden="false" customHeight="true" outlineLevel="0" collapsed="false">
      <c r="A15" s="32"/>
      <c r="B15" s="99" t="s">
        <v>1042</v>
      </c>
      <c r="C15" s="69" t="s">
        <v>1040</v>
      </c>
      <c r="D15" s="69" t="s">
        <v>1038</v>
      </c>
      <c r="E15" s="70" t="n">
        <v>60447.8355018381</v>
      </c>
      <c r="F15" s="70" t="n">
        <v>273116.803762329</v>
      </c>
      <c r="G15" s="72" t="n">
        <v>3.51822305124597</v>
      </c>
      <c r="H15" s="73" t="n">
        <v>0.0132177725528157</v>
      </c>
      <c r="I15" s="74" t="n">
        <v>0.0562613718578597</v>
      </c>
      <c r="J15" s="74" t="n">
        <v>0.000743650016726574</v>
      </c>
      <c r="K15" s="75" t="n">
        <f aca="false">J15/J$211</f>
        <v>0.0153644079815194</v>
      </c>
      <c r="L15" s="76" t="n">
        <f aca="false">L14+K15</f>
        <v>0.702409273993546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</row>
    <row r="16" s="77" customFormat="true" ht="12.75" hidden="false" customHeight="true" outlineLevel="0" collapsed="false">
      <c r="A16" s="32"/>
      <c r="B16" s="69" t="s">
        <v>1042</v>
      </c>
      <c r="C16" s="69" t="s">
        <v>1047</v>
      </c>
      <c r="D16" s="69" t="s">
        <v>1038</v>
      </c>
      <c r="E16" s="98" t="n">
        <v>124577.823090318</v>
      </c>
      <c r="F16" s="98" t="n">
        <v>48092.6815227918</v>
      </c>
      <c r="G16" s="71" t="n">
        <v>-0.613954712566097</v>
      </c>
      <c r="H16" s="73" t="n">
        <v>0.039078801120928</v>
      </c>
      <c r="I16" s="74" t="n">
        <v>0.0185015516119112</v>
      </c>
      <c r="J16" s="74" t="n">
        <v>0.000723018455870462</v>
      </c>
      <c r="K16" s="75" t="n">
        <f aca="false">J16/J$211</f>
        <v>0.0149381433258898</v>
      </c>
      <c r="L16" s="76" t="n">
        <f aca="false">L15+K16</f>
        <v>0.717347417319436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</row>
    <row r="17" s="77" customFormat="true" ht="12.75" hidden="false" customHeight="true" outlineLevel="0" collapsed="false">
      <c r="A17" s="32"/>
      <c r="B17" s="69" t="s">
        <v>1070</v>
      </c>
      <c r="C17" s="69" t="s">
        <v>1043</v>
      </c>
      <c r="D17" s="69" t="s">
        <v>1038</v>
      </c>
      <c r="E17" s="70" t="n">
        <v>74867.6234345904</v>
      </c>
      <c r="F17" s="70" t="n">
        <v>28665.7947352548</v>
      </c>
      <c r="G17" s="72" t="n">
        <v>-0.617113601044125</v>
      </c>
      <c r="H17" s="73" t="n">
        <v>0.0624102742993582</v>
      </c>
      <c r="I17" s="74" t="n">
        <v>0.0111806601964784</v>
      </c>
      <c r="J17" s="74" t="n">
        <v>0.000697788069710135</v>
      </c>
      <c r="K17" s="75" t="n">
        <f aca="false">J17/J$211</f>
        <v>0.0144168632374352</v>
      </c>
      <c r="L17" s="76" t="n">
        <f aca="false">L16+K17</f>
        <v>0.731764280556871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</row>
    <row r="18" s="77" customFormat="true" ht="12.75" hidden="false" customHeight="true" outlineLevel="0" collapsed="false">
      <c r="A18" s="32"/>
      <c r="B18" s="69" t="s">
        <v>1066</v>
      </c>
      <c r="C18" s="69"/>
      <c r="D18" s="69" t="s">
        <v>1045</v>
      </c>
      <c r="E18" s="70" t="n">
        <v>70.5349640618673</v>
      </c>
      <c r="F18" s="70" t="n">
        <v>7935.64676230233</v>
      </c>
      <c r="G18" s="72" t="n">
        <v>111.506568449398</v>
      </c>
      <c r="H18" s="73" t="n">
        <v>0.300387709818855</v>
      </c>
      <c r="I18" s="74" t="n">
        <v>0.00205507241698159</v>
      </c>
      <c r="J18" s="74" t="n">
        <v>0.000617318496848998</v>
      </c>
      <c r="K18" s="75" t="n">
        <f aca="false">J18/J$211</f>
        <v>0.0127542970843684</v>
      </c>
      <c r="L18" s="76" t="n">
        <f aca="false">L17+K18</f>
        <v>0.74451857764124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</row>
    <row r="19" s="77" customFormat="true" ht="12.75" hidden="false" customHeight="true" outlineLevel="0" collapsed="false">
      <c r="A19" s="32"/>
      <c r="B19" s="99" t="s">
        <v>1042</v>
      </c>
      <c r="C19" s="69" t="s">
        <v>1043</v>
      </c>
      <c r="D19" s="69" t="s">
        <v>1038</v>
      </c>
      <c r="E19" s="102" t="n">
        <v>750626.846764512</v>
      </c>
      <c r="F19" s="102" t="n">
        <v>606827.511806051</v>
      </c>
      <c r="G19" s="72" t="n">
        <v>-0.191572331283235</v>
      </c>
      <c r="H19" s="73" t="n">
        <v>0.0203930639141352</v>
      </c>
      <c r="I19" s="74" t="n">
        <v>0.0286699736345175</v>
      </c>
      <c r="J19" s="74" t="n">
        <v>0.000584668604745285</v>
      </c>
      <c r="K19" s="75" t="n">
        <f aca="false">J19/J$211</f>
        <v>0.0120797240304442</v>
      </c>
      <c r="L19" s="76" t="n">
        <f aca="false">L18+K19</f>
        <v>0.756598301671684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</row>
    <row r="20" s="77" customFormat="true" ht="12.75" hidden="false" customHeight="true" outlineLevel="0" collapsed="false">
      <c r="A20" s="32"/>
      <c r="B20" s="69" t="s">
        <v>1102</v>
      </c>
      <c r="C20" s="99"/>
      <c r="D20" s="69" t="s">
        <v>1045</v>
      </c>
      <c r="E20" s="70" t="n">
        <v>21157.8148495</v>
      </c>
      <c r="F20" s="70" t="n">
        <v>1009.22727309</v>
      </c>
      <c r="G20" s="72" t="n">
        <v>-0.952300023406536</v>
      </c>
      <c r="H20" s="73" t="n">
        <v>0.0996300794123948</v>
      </c>
      <c r="I20" s="74" t="n">
        <v>0.00501195225954459</v>
      </c>
      <c r="J20" s="74" t="n">
        <v>0.000499341201629559</v>
      </c>
      <c r="K20" s="75" t="n">
        <f aca="false">J20/J$211</f>
        <v>0.0103167911937795</v>
      </c>
      <c r="L20" s="76" t="n">
        <f aca="false">L19+K20</f>
        <v>0.766915092865463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</row>
    <row r="21" s="77" customFormat="true" ht="12.75" hidden="false" customHeight="true" outlineLevel="0" collapsed="false">
      <c r="A21" s="32"/>
      <c r="B21" s="69" t="s">
        <v>1048</v>
      </c>
      <c r="C21" s="69"/>
      <c r="D21" s="69" t="s">
        <v>1038</v>
      </c>
      <c r="E21" s="98" t="n">
        <v>9145.27095202589</v>
      </c>
      <c r="F21" s="98" t="n">
        <v>6958.14110580824</v>
      </c>
      <c r="G21" s="72" t="n">
        <v>-0.23915418774259</v>
      </c>
      <c r="H21" s="73" t="n">
        <v>0.891491655533843</v>
      </c>
      <c r="I21" s="74" t="n">
        <v>0.000462954678285156</v>
      </c>
      <c r="J21" s="74" t="n">
        <v>0.000412720232581571</v>
      </c>
      <c r="K21" s="75" t="n">
        <f aca="false">J21/J$211</f>
        <v>0.00852713224363761</v>
      </c>
      <c r="L21" s="76" t="n">
        <f aca="false">L20+K21</f>
        <v>0.775442225109101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</row>
    <row r="22" s="77" customFormat="true" ht="12.75" hidden="false" customHeight="true" outlineLevel="0" collapsed="false">
      <c r="A22" s="32"/>
      <c r="B22" s="99" t="s">
        <v>1051</v>
      </c>
      <c r="C22" s="99" t="s">
        <v>1043</v>
      </c>
      <c r="D22" s="69" t="s">
        <v>1038</v>
      </c>
      <c r="E22" s="98" t="n">
        <v>27590.8867140568</v>
      </c>
      <c r="F22" s="98" t="n">
        <v>2294.6277017203</v>
      </c>
      <c r="G22" s="71" t="n">
        <v>-0.91683385439906</v>
      </c>
      <c r="H22" s="73" t="n">
        <v>0.0649630493371623</v>
      </c>
      <c r="I22" s="74" t="n">
        <v>0.00628026613325804</v>
      </c>
      <c r="J22" s="74" t="n">
        <v>0.000407985238665351</v>
      </c>
      <c r="K22" s="75" t="n">
        <f aca="false">J22/J$211</f>
        <v>0.00842930345767315</v>
      </c>
      <c r="L22" s="76" t="n">
        <f aca="false">L21+K22</f>
        <v>0.783871528566774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</row>
    <row r="23" s="77" customFormat="true" ht="12.75" hidden="false" customHeight="true" outlineLevel="0" collapsed="false">
      <c r="A23" s="32"/>
      <c r="B23" s="69" t="s">
        <v>1054</v>
      </c>
      <c r="C23" s="69" t="s">
        <v>1043</v>
      </c>
      <c r="D23" s="69" t="s">
        <v>1038</v>
      </c>
      <c r="E23" s="70" t="n">
        <v>119756.485748258</v>
      </c>
      <c r="F23" s="70" t="n">
        <v>35080.9520348301</v>
      </c>
      <c r="G23" s="72" t="n">
        <v>-0.707064282860018</v>
      </c>
      <c r="H23" s="73" t="n">
        <v>0.0194344514883791</v>
      </c>
      <c r="I23" s="74" t="n">
        <v>0.0206978352690268</v>
      </c>
      <c r="J23" s="74" t="n">
        <v>0.000402251075450363</v>
      </c>
      <c r="K23" s="75" t="n">
        <f aca="false">J23/J$211</f>
        <v>0.00831083102966796</v>
      </c>
      <c r="L23" s="76" t="n">
        <f aca="false">L22+K23</f>
        <v>0.792182359596442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</row>
    <row r="24" s="77" customFormat="true" ht="12.75" hidden="false" customHeight="true" outlineLevel="0" collapsed="false">
      <c r="A24" s="32"/>
      <c r="B24" s="99" t="s">
        <v>1051</v>
      </c>
      <c r="C24" s="99" t="s">
        <v>1047</v>
      </c>
      <c r="D24" s="69" t="s">
        <v>1038</v>
      </c>
      <c r="E24" s="98" t="n">
        <v>74765.4505002534</v>
      </c>
      <c r="F24" s="98" t="n">
        <v>47956.3588019486</v>
      </c>
      <c r="G24" s="71" t="n">
        <v>-0.358575940075609</v>
      </c>
      <c r="H24" s="73" t="n">
        <v>0.0647550016828059</v>
      </c>
      <c r="I24" s="74" t="n">
        <v>0.00611680758141329</v>
      </c>
      <c r="J24" s="74" t="n">
        <v>0.000396093885227817</v>
      </c>
      <c r="K24" s="75" t="n">
        <f aca="false">J24/J$211</f>
        <v>0.00818361852315119</v>
      </c>
      <c r="L24" s="76" t="n">
        <f aca="false">L23+K24</f>
        <v>0.800365978119593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</row>
    <row r="25" s="77" customFormat="true" ht="12.75" hidden="false" customHeight="true" outlineLevel="0" collapsed="false">
      <c r="A25" s="32"/>
      <c r="B25" s="69" t="s">
        <v>1055</v>
      </c>
      <c r="C25" s="69" t="s">
        <v>1043</v>
      </c>
      <c r="D25" s="69" t="s">
        <v>1050</v>
      </c>
      <c r="E25" s="70" t="n">
        <v>4273.08104567731</v>
      </c>
      <c r="F25" s="70" t="n">
        <v>626.045776234237</v>
      </c>
      <c r="G25" s="72" t="n">
        <v>-0.853490778774826</v>
      </c>
      <c r="H25" s="73" t="n">
        <v>0.425380579586686</v>
      </c>
      <c r="I25" s="74" t="n">
        <v>0.00090194856538454</v>
      </c>
      <c r="J25" s="74" t="n">
        <v>0.000383671403500656</v>
      </c>
      <c r="K25" s="75" t="n">
        <f aca="false">J25/J$211</f>
        <v>0.00792696005060892</v>
      </c>
      <c r="L25" s="76" t="n">
        <f aca="false">L24+K25</f>
        <v>0.808292938170202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</row>
    <row r="26" s="77" customFormat="true" ht="12.75" hidden="false" customHeight="true" outlineLevel="0" collapsed="false">
      <c r="A26" s="32"/>
      <c r="B26" s="69" t="s">
        <v>1072</v>
      </c>
      <c r="C26" s="69"/>
      <c r="D26" s="69" t="s">
        <v>1045</v>
      </c>
      <c r="E26" s="70" t="n">
        <v>0.735301522111041</v>
      </c>
      <c r="F26" s="70" t="n">
        <v>2468.93118446791</v>
      </c>
      <c r="G26" s="72" t="n">
        <v>3356.71259847205</v>
      </c>
      <c r="H26" s="73" t="n">
        <v>0.565912894514546</v>
      </c>
      <c r="I26" s="74" t="n">
        <v>0.000644660682548339</v>
      </c>
      <c r="J26" s="74" t="n">
        <v>0.000364821792840653</v>
      </c>
      <c r="K26" s="75" t="n">
        <f aca="false">J26/J$211</f>
        <v>0.00753751192049538</v>
      </c>
      <c r="L26" s="76" t="n">
        <f aca="false">L25+K26</f>
        <v>0.815830450090697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</row>
    <row r="27" s="77" customFormat="true" ht="12.75" hidden="false" customHeight="true" outlineLevel="0" collapsed="false">
      <c r="A27" s="32"/>
      <c r="B27" s="69" t="s">
        <v>1039</v>
      </c>
      <c r="C27" s="69" t="s">
        <v>1047</v>
      </c>
      <c r="D27" s="69" t="s">
        <v>1038</v>
      </c>
      <c r="E27" s="98" t="n">
        <v>169509.147266778</v>
      </c>
      <c r="F27" s="98" t="n">
        <v>142533.419722889</v>
      </c>
      <c r="G27" s="71" t="n">
        <v>-0.159140246876669</v>
      </c>
      <c r="H27" s="73" t="n">
        <v>0.0704412317445981</v>
      </c>
      <c r="I27" s="74" t="n">
        <v>0.00503848719066302</v>
      </c>
      <c r="J27" s="74" t="n">
        <v>0.000354917243839683</v>
      </c>
      <c r="K27" s="75" t="n">
        <f aca="false">J27/J$211</f>
        <v>0.00733287596500421</v>
      </c>
      <c r="L27" s="76" t="n">
        <f aca="false">L26+K27</f>
        <v>0.823163326055702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</row>
    <row r="28" s="77" customFormat="true" ht="12.75" hidden="false" customHeight="true" outlineLevel="0" collapsed="false">
      <c r="A28" s="32"/>
      <c r="B28" s="99" t="s">
        <v>1037</v>
      </c>
      <c r="C28" s="99"/>
      <c r="D28" s="69" t="s">
        <v>1050</v>
      </c>
      <c r="E28" s="98" t="n">
        <v>4105.80938993548</v>
      </c>
      <c r="F28" s="98" t="n">
        <v>1105.00628779335</v>
      </c>
      <c r="G28" s="71" t="n">
        <v>-0.730867611511134</v>
      </c>
      <c r="H28" s="101" t="n">
        <v>0.476622375975222</v>
      </c>
      <c r="I28" s="74" t="n">
        <v>0.000735144036040437</v>
      </c>
      <c r="J28" s="74" t="n">
        <v>0.000350386097141608</v>
      </c>
      <c r="K28" s="75" t="n">
        <f aca="false">J28/J$211</f>
        <v>0.00723925882666299</v>
      </c>
      <c r="L28" s="76" t="n">
        <f aca="false">L27+K28</f>
        <v>0.830402584882365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</row>
    <row r="29" s="77" customFormat="true" ht="12.75" hidden="false" customHeight="true" outlineLevel="0" collapsed="false">
      <c r="A29" s="32"/>
      <c r="B29" s="69" t="s">
        <v>1037</v>
      </c>
      <c r="C29" s="69"/>
      <c r="D29" s="69" t="s">
        <v>1036</v>
      </c>
      <c r="E29" s="98" t="n">
        <v>4807.28662277572</v>
      </c>
      <c r="F29" s="98" t="n">
        <v>6473.60769832777</v>
      </c>
      <c r="G29" s="72" t="n">
        <v>0.346624032704319</v>
      </c>
      <c r="H29" s="73" t="n">
        <v>0.703817107919138</v>
      </c>
      <c r="I29" s="74" t="n">
        <v>0.000492137736322773</v>
      </c>
      <c r="J29" s="74" t="n">
        <v>0.000346374958276566</v>
      </c>
      <c r="K29" s="75" t="n">
        <f aca="false">J29/J$211</f>
        <v>0.00715638546875693</v>
      </c>
      <c r="L29" s="76" t="n">
        <f aca="false">L28+K29</f>
        <v>0.837558970351122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</row>
    <row r="30" s="77" customFormat="true" ht="12.75" hidden="false" customHeight="true" outlineLevel="0" collapsed="false">
      <c r="A30" s="32"/>
      <c r="B30" s="69" t="s">
        <v>1057</v>
      </c>
      <c r="C30" s="69"/>
      <c r="D30" s="69" t="s">
        <v>1038</v>
      </c>
      <c r="E30" s="70" t="n">
        <v>16300.6803620503</v>
      </c>
      <c r="F30" s="70" t="n">
        <v>21233.9984768388</v>
      </c>
      <c r="G30" s="72" t="n">
        <v>0.302644920654587</v>
      </c>
      <c r="H30" s="73" t="n">
        <v>0.209722910678646</v>
      </c>
      <c r="I30" s="74" t="n">
        <v>0.00148151456308759</v>
      </c>
      <c r="J30" s="74" t="n">
        <v>0.000310707546383533</v>
      </c>
      <c r="K30" s="75" t="n">
        <f aca="false">J30/J$211</f>
        <v>0.00641946802689133</v>
      </c>
      <c r="L30" s="76" t="n">
        <f aca="false">L29+K30</f>
        <v>0.843978438378013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</row>
    <row r="31" s="77" customFormat="true" ht="12.75" hidden="false" customHeight="true" outlineLevel="0" collapsed="false">
      <c r="A31" s="32"/>
      <c r="B31" s="69" t="s">
        <v>1048</v>
      </c>
      <c r="C31" s="99"/>
      <c r="D31" s="69" t="s">
        <v>1038</v>
      </c>
      <c r="E31" s="70" t="n">
        <v>9192.69762815091</v>
      </c>
      <c r="F31" s="70" t="n">
        <v>9783.24055056348</v>
      </c>
      <c r="G31" s="72" t="n">
        <v>0.0642404380411846</v>
      </c>
      <c r="H31" s="73" t="n">
        <v>0.965284897304605</v>
      </c>
      <c r="I31" s="74" t="n">
        <v>0.000263089116577131</v>
      </c>
      <c r="J31" s="74" t="n">
        <v>0.000253955950877115</v>
      </c>
      <c r="K31" s="75" t="n">
        <f aca="false">J31/J$211</f>
        <v>0.00524693437887104</v>
      </c>
      <c r="L31" s="76" t="n">
        <f aca="false">L30+K31</f>
        <v>0.849225372756884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</row>
    <row r="32" s="77" customFormat="true" ht="12.75" hidden="false" customHeight="true" outlineLevel="0" collapsed="false">
      <c r="A32" s="32"/>
      <c r="B32" s="69" t="s">
        <v>1053</v>
      </c>
      <c r="C32" s="69" t="s">
        <v>1047</v>
      </c>
      <c r="D32" s="69" t="s">
        <v>1038</v>
      </c>
      <c r="E32" s="70" t="n">
        <v>98231.7569640012</v>
      </c>
      <c r="F32" s="70" t="n">
        <v>110908.473752397</v>
      </c>
      <c r="G32" s="72" t="n">
        <v>0.129049069060648</v>
      </c>
      <c r="H32" s="73" t="n">
        <v>0.0548373885263755</v>
      </c>
      <c r="I32" s="74" t="n">
        <v>0.00447409334123919</v>
      </c>
      <c r="J32" s="74" t="n">
        <v>0.000245347594856803</v>
      </c>
      <c r="K32" s="75" t="n">
        <f aca="false">J32/J$211</f>
        <v>0.0050690788137916</v>
      </c>
      <c r="L32" s="76" t="n">
        <f aca="false">L31+K32</f>
        <v>0.854294451570676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</row>
    <row r="33" s="77" customFormat="true" ht="12.75" hidden="false" customHeight="true" outlineLevel="0" collapsed="false">
      <c r="A33" s="32"/>
      <c r="B33" s="99" t="s">
        <v>1081</v>
      </c>
      <c r="C33" s="99" t="s">
        <v>1047</v>
      </c>
      <c r="D33" s="69" t="s">
        <v>1038</v>
      </c>
      <c r="E33" s="98" t="n">
        <v>13683.2431106616</v>
      </c>
      <c r="F33" s="98" t="n">
        <v>5442.1715131502</v>
      </c>
      <c r="G33" s="71" t="n">
        <v>-0.602274733472373</v>
      </c>
      <c r="H33" s="73" t="n">
        <v>0.119143199458372</v>
      </c>
      <c r="I33" s="74" t="n">
        <v>0.00199041091333242</v>
      </c>
      <c r="J33" s="74" t="n">
        <v>0.000237143924451285</v>
      </c>
      <c r="K33" s="75" t="n">
        <f aca="false">J33/J$211</f>
        <v>0.00489958437928446</v>
      </c>
      <c r="L33" s="76" t="n">
        <f aca="false">L32+K33</f>
        <v>0.85919403594996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</row>
    <row r="34" s="77" customFormat="true" ht="12.75" hidden="false" customHeight="true" outlineLevel="0" collapsed="false">
      <c r="A34" s="32"/>
      <c r="B34" s="99" t="s">
        <v>1062</v>
      </c>
      <c r="C34" s="99" t="s">
        <v>1043</v>
      </c>
      <c r="D34" s="69" t="s">
        <v>1036</v>
      </c>
      <c r="E34" s="98" t="n">
        <v>2318.81609486528</v>
      </c>
      <c r="F34" s="98" t="n">
        <v>987.650780872486</v>
      </c>
      <c r="G34" s="71" t="n">
        <v>-0.574071103327464</v>
      </c>
      <c r="H34" s="73" t="n">
        <v>0.725532875949028</v>
      </c>
      <c r="I34" s="74" t="n">
        <v>0.000320221701011542</v>
      </c>
      <c r="J34" s="74" t="n">
        <v>0.000232331371676194</v>
      </c>
      <c r="K34" s="75" t="n">
        <f aca="false">J34/J$211</f>
        <v>0.00480015316486107</v>
      </c>
      <c r="L34" s="76" t="n">
        <f aca="false">L33+K34</f>
        <v>0.863994189114821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</row>
    <row r="35" s="77" customFormat="true" ht="12.75" hidden="false" customHeight="true" outlineLevel="0" collapsed="false">
      <c r="A35" s="32"/>
      <c r="B35" s="69" t="s">
        <v>1071</v>
      </c>
      <c r="C35" s="69"/>
      <c r="D35" s="69" t="s">
        <v>1036</v>
      </c>
      <c r="E35" s="70" t="n">
        <v>4605.25958465161</v>
      </c>
      <c r="F35" s="70" t="n">
        <v>1380.55437280448</v>
      </c>
      <c r="G35" s="72" t="n">
        <v>-0.700222246449345</v>
      </c>
      <c r="H35" s="73" t="n">
        <v>0.287551114850476</v>
      </c>
      <c r="I35" s="74" t="n">
        <v>0.000787709667839575</v>
      </c>
      <c r="J35" s="74" t="n">
        <v>0.000226506793165768</v>
      </c>
      <c r="K35" s="75" t="n">
        <f aca="false">J35/J$211</f>
        <v>0.0046798126840681</v>
      </c>
      <c r="L35" s="76" t="n">
        <f aca="false">L34+K35</f>
        <v>0.868674001798889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</row>
    <row r="36" s="77" customFormat="true" ht="12.75" hidden="false" customHeight="true" outlineLevel="0" collapsed="false">
      <c r="A36" s="32"/>
      <c r="B36" s="69" t="s">
        <v>1055</v>
      </c>
      <c r="C36" s="69" t="s">
        <v>1064</v>
      </c>
      <c r="D36" s="69" t="s">
        <v>1036</v>
      </c>
      <c r="E36" s="98" t="n">
        <v>1056.56377738574</v>
      </c>
      <c r="F36" s="98" t="n">
        <v>1416.52289879235</v>
      </c>
      <c r="G36" s="71" t="n">
        <v>0.340688493312975</v>
      </c>
      <c r="H36" s="73" t="n">
        <v>2.12175351392659</v>
      </c>
      <c r="I36" s="74" t="n">
        <v>0.000106525953885847</v>
      </c>
      <c r="J36" s="74" t="n">
        <v>0.000226021816981678</v>
      </c>
      <c r="K36" s="75" t="n">
        <f aca="false">J36/J$211</f>
        <v>0.0046697926857005</v>
      </c>
      <c r="L36" s="76" t="n">
        <f aca="false">L35+K36</f>
        <v>0.87334379448459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</row>
    <row r="37" s="77" customFormat="true" ht="12.75" hidden="false" customHeight="true" outlineLevel="0" collapsed="false">
      <c r="A37" s="32"/>
      <c r="B37" s="99" t="s">
        <v>1054</v>
      </c>
      <c r="C37" s="69" t="s">
        <v>1040</v>
      </c>
      <c r="D37" s="69" t="s">
        <v>1038</v>
      </c>
      <c r="E37" s="70" t="n">
        <v>104698.078548408</v>
      </c>
      <c r="F37" s="70" t="n">
        <v>138066.388469662</v>
      </c>
      <c r="G37" s="72" t="n">
        <v>0.318709859664008</v>
      </c>
      <c r="H37" s="73" t="n">
        <v>0.0223879514386296</v>
      </c>
      <c r="I37" s="74" t="n">
        <v>0.00995496206502108</v>
      </c>
      <c r="J37" s="74" t="n">
        <v>0.000222871207285091</v>
      </c>
      <c r="K37" s="75" t="n">
        <f aca="false">J37/J$211</f>
        <v>0.00460469855313801</v>
      </c>
      <c r="L37" s="76" t="n">
        <f aca="false">L36+K37</f>
        <v>0.877948493037728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</row>
    <row r="38" s="77" customFormat="true" ht="12.75" hidden="false" customHeight="true" outlineLevel="0" collapsed="false">
      <c r="A38" s="32"/>
      <c r="B38" s="69" t="s">
        <v>1079</v>
      </c>
      <c r="C38" s="69"/>
      <c r="D38" s="69" t="s">
        <v>1050</v>
      </c>
      <c r="E38" s="70" t="n">
        <v>132.555102602759</v>
      </c>
      <c r="F38" s="70" t="n">
        <v>914.74776304703</v>
      </c>
      <c r="G38" s="72" t="n">
        <v>5.90088683940252</v>
      </c>
      <c r="H38" s="73" t="n">
        <v>0.965284897304605</v>
      </c>
      <c r="I38" s="74" t="n">
        <v>0.000205865357546318</v>
      </c>
      <c r="J38" s="74" t="n">
        <v>0.000198718720517673</v>
      </c>
      <c r="K38" s="75" t="n">
        <f aca="false">J38/J$211</f>
        <v>0.00410568873384649</v>
      </c>
      <c r="L38" s="76" t="n">
        <f aca="false">L37+K38</f>
        <v>0.882054181771574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</row>
    <row r="39" s="77" customFormat="true" ht="12.75" hidden="false" customHeight="true" outlineLevel="0" collapsed="false">
      <c r="A39" s="32"/>
      <c r="B39" s="69" t="s">
        <v>1054</v>
      </c>
      <c r="C39" s="69" t="s">
        <v>1047</v>
      </c>
      <c r="D39" s="69" t="s">
        <v>1038</v>
      </c>
      <c r="E39" s="98" t="n">
        <v>121532.934445156</v>
      </c>
      <c r="F39" s="98" t="n">
        <v>102221.63997823</v>
      </c>
      <c r="G39" s="71" t="n">
        <v>-0.158897623554382</v>
      </c>
      <c r="H39" s="73" t="n">
        <v>0.053311621407027</v>
      </c>
      <c r="I39" s="74" t="n">
        <v>0.003604741560593</v>
      </c>
      <c r="J39" s="74" t="n">
        <v>0.00019217461734851</v>
      </c>
      <c r="K39" s="75" t="n">
        <f aca="false">J39/J$211</f>
        <v>0.0039704822943889</v>
      </c>
      <c r="L39" s="76" t="n">
        <f aca="false">L38+K39</f>
        <v>0.886024664065963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</row>
    <row r="40" s="77" customFormat="true" ht="12.75" hidden="false" customHeight="true" outlineLevel="0" collapsed="false">
      <c r="A40" s="32"/>
      <c r="B40" s="99" t="s">
        <v>1065</v>
      </c>
      <c r="C40" s="99" t="s">
        <v>1064</v>
      </c>
      <c r="D40" s="69" t="s">
        <v>1050</v>
      </c>
      <c r="E40" s="98" t="n">
        <v>117.388869417756</v>
      </c>
      <c r="F40" s="98" t="n">
        <v>1750.56469650157</v>
      </c>
      <c r="G40" s="71" t="n">
        <v>13.9125271006042</v>
      </c>
      <c r="H40" s="101" t="n">
        <v>0.445477346527355</v>
      </c>
      <c r="I40" s="74" t="n">
        <v>0.000427948516970609</v>
      </c>
      <c r="J40" s="74" t="n">
        <v>0.000190641369790384</v>
      </c>
      <c r="K40" s="75" t="n">
        <f aca="false">J40/J$211</f>
        <v>0.0039388041655785</v>
      </c>
      <c r="L40" s="76" t="n">
        <f aca="false">L39+K40</f>
        <v>0.889963468231542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</row>
    <row r="41" s="77" customFormat="true" ht="12.75" hidden="false" customHeight="true" outlineLevel="0" collapsed="false">
      <c r="A41" s="32"/>
      <c r="B41" s="69" t="s">
        <v>1065</v>
      </c>
      <c r="C41" s="99" t="s">
        <v>1040</v>
      </c>
      <c r="D41" s="69" t="s">
        <v>1036</v>
      </c>
      <c r="E41" s="70" t="n">
        <v>389.487316912175</v>
      </c>
      <c r="F41" s="70" t="n">
        <v>1145.32474470456</v>
      </c>
      <c r="G41" s="72" t="n">
        <v>1.94059573950856</v>
      </c>
      <c r="H41" s="73" t="n">
        <v>0.939603082169753</v>
      </c>
      <c r="I41" s="74" t="n">
        <v>0.000202024094039129</v>
      </c>
      <c r="J41" s="74" t="n">
        <v>0.000189822461431717</v>
      </c>
      <c r="K41" s="75" t="n">
        <f aca="false">J41/J$211</f>
        <v>0.00392188485966978</v>
      </c>
      <c r="L41" s="76" t="n">
        <f aca="false">L40+K41</f>
        <v>0.893885353091211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</row>
    <row r="42" s="77" customFormat="true" ht="12.75" hidden="false" customHeight="true" outlineLevel="0" collapsed="false">
      <c r="A42" s="32"/>
      <c r="B42" s="69" t="s">
        <v>1069</v>
      </c>
      <c r="C42" s="69"/>
      <c r="D42" s="69" t="s">
        <v>1038</v>
      </c>
      <c r="E42" s="70" t="n">
        <v>5727.87540211492</v>
      </c>
      <c r="F42" s="70" t="n">
        <v>8163.29560844028</v>
      </c>
      <c r="G42" s="72" t="n">
        <v>0.425187357501897</v>
      </c>
      <c r="H42" s="73" t="n">
        <v>0.266171435591356</v>
      </c>
      <c r="I42" s="74" t="n">
        <v>0.000703914244056885</v>
      </c>
      <c r="J42" s="74" t="n">
        <v>0.000187361864873825</v>
      </c>
      <c r="K42" s="75" t="n">
        <f aca="false">J42/J$211</f>
        <v>0.00387104695401116</v>
      </c>
      <c r="L42" s="76" t="n">
        <f aca="false">L41+K42</f>
        <v>0.897756400045223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</row>
    <row r="43" s="77" customFormat="true" ht="12.75" hidden="false" customHeight="true" outlineLevel="0" collapsed="false">
      <c r="A43" s="32"/>
      <c r="B43" s="69" t="s">
        <v>1055</v>
      </c>
      <c r="C43" s="69" t="s">
        <v>1064</v>
      </c>
      <c r="D43" s="69" t="s">
        <v>1050</v>
      </c>
      <c r="E43" s="70" t="n">
        <v>6036.0986357693</v>
      </c>
      <c r="F43" s="70" t="n">
        <v>4481.88635821472</v>
      </c>
      <c r="G43" s="72" t="n">
        <v>-0.25748622932443</v>
      </c>
      <c r="H43" s="73" t="n">
        <v>0.546196926117304</v>
      </c>
      <c r="I43" s="74" t="n">
        <v>0.000334462213913381</v>
      </c>
      <c r="J43" s="74" t="n">
        <v>0.000182682233141877</v>
      </c>
      <c r="K43" s="75" t="n">
        <f aca="false">J43/J$211</f>
        <v>0.00377436199534013</v>
      </c>
      <c r="L43" s="76" t="n">
        <f aca="false">L42+K43</f>
        <v>0.901530762040563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</row>
    <row r="44" s="77" customFormat="true" ht="12.75" hidden="false" customHeight="true" outlineLevel="0" collapsed="false">
      <c r="A44" s="32"/>
      <c r="B44" s="103" t="s">
        <v>1065</v>
      </c>
      <c r="C44" s="103" t="s">
        <v>1043</v>
      </c>
      <c r="D44" s="103" t="s">
        <v>1036</v>
      </c>
      <c r="E44" s="104" t="n">
        <v>7172.49631007669</v>
      </c>
      <c r="F44" s="104" t="n">
        <v>5516.07394359568</v>
      </c>
      <c r="G44" s="105" t="n">
        <v>-0.230940846097598</v>
      </c>
      <c r="H44" s="106" t="n">
        <v>0.524062257472683</v>
      </c>
      <c r="I44" s="107" t="n">
        <v>0.000347701921414119</v>
      </c>
      <c r="J44" s="107" t="n">
        <v>0.000182217453863872</v>
      </c>
      <c r="K44" s="83" t="n">
        <f aca="false">J44/J$211</f>
        <v>0.00376475928131069</v>
      </c>
      <c r="L44" s="84" t="n">
        <f aca="false">L43+K44</f>
        <v>0.905295521321873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</row>
    <row r="45" s="77" customFormat="true" ht="12.75" hidden="false" customHeight="true" outlineLevel="0" collapsed="false">
      <c r="A45" s="32"/>
      <c r="B45" s="103" t="s">
        <v>1055</v>
      </c>
      <c r="C45" s="103" t="s">
        <v>1047</v>
      </c>
      <c r="D45" s="103" t="s">
        <v>1036</v>
      </c>
      <c r="E45" s="108" t="n">
        <v>3614.94737381407</v>
      </c>
      <c r="F45" s="108" t="n">
        <v>3027.26305740538</v>
      </c>
      <c r="G45" s="105" t="n">
        <v>-0.162570642290882</v>
      </c>
      <c r="H45" s="106" t="n">
        <v>1.55550781846851</v>
      </c>
      <c r="I45" s="107" t="n">
        <v>0.000110689495722555</v>
      </c>
      <c r="J45" s="107" t="n">
        <v>0.000172178376018771</v>
      </c>
      <c r="K45" s="83" t="n">
        <f aca="false">J45/J$211</f>
        <v>0.00355734385160448</v>
      </c>
      <c r="L45" s="84" t="n">
        <f aca="false">L44+K45</f>
        <v>0.908852865173478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</row>
    <row r="46" s="77" customFormat="true" ht="12.75" hidden="false" customHeight="true" outlineLevel="0" collapsed="false">
      <c r="A46" s="32"/>
      <c r="B46" s="109" t="s">
        <v>1074</v>
      </c>
      <c r="C46" s="109" t="s">
        <v>1075</v>
      </c>
      <c r="D46" s="103" t="s">
        <v>1038</v>
      </c>
      <c r="E46" s="108" t="n">
        <v>3446.07784302065</v>
      </c>
      <c r="F46" s="108" t="n">
        <v>6559.94065653444</v>
      </c>
      <c r="G46" s="110" t="n">
        <v>0.903596191194669</v>
      </c>
      <c r="H46" s="106" t="n">
        <v>0.193248537404713</v>
      </c>
      <c r="I46" s="107" t="n">
        <v>0.000854093890510753</v>
      </c>
      <c r="J46" s="107" t="n">
        <v>0.000165052395147504</v>
      </c>
      <c r="K46" s="83" t="n">
        <f aca="false">J46/J$211</f>
        <v>0.00341011535041168</v>
      </c>
      <c r="L46" s="84" t="n">
        <f aca="false">L45+K46</f>
        <v>0.91226298052389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</row>
    <row r="47" s="77" customFormat="true" ht="12.75" hidden="false" customHeight="true" outlineLevel="0" collapsed="false">
      <c r="A47" s="32"/>
      <c r="B47" s="103" t="s">
        <v>1089</v>
      </c>
      <c r="C47" s="103"/>
      <c r="D47" s="103" t="s">
        <v>1101</v>
      </c>
      <c r="E47" s="104" t="n">
        <v>13341.0314549966</v>
      </c>
      <c r="F47" s="104" t="n">
        <v>1049.59161500205</v>
      </c>
      <c r="G47" s="105" t="n">
        <v>-0.921326051996606</v>
      </c>
      <c r="H47" s="106" t="n">
        <v>0.0521468934447932</v>
      </c>
      <c r="I47" s="107" t="n">
        <v>0.00305235222923637</v>
      </c>
      <c r="J47" s="107" t="n">
        <v>0.000159170686453966</v>
      </c>
      <c r="K47" s="83" t="n">
        <f aca="false">J47/J$211</f>
        <v>0.00328859451404601</v>
      </c>
      <c r="L47" s="84" t="n">
        <f aca="false">L46+K47</f>
        <v>0.915551575037936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</row>
    <row r="48" s="77" customFormat="true" ht="12.75" hidden="false" customHeight="true" outlineLevel="0" collapsed="false">
      <c r="A48" s="32"/>
      <c r="B48" s="103" t="s">
        <v>1059</v>
      </c>
      <c r="C48" s="103"/>
      <c r="D48" s="103" t="s">
        <v>1038</v>
      </c>
      <c r="E48" s="104" t="n">
        <v>3327.97045544094</v>
      </c>
      <c r="F48" s="104" t="n">
        <v>3645.22440150751</v>
      </c>
      <c r="G48" s="105" t="n">
        <v>0.0953295560505625</v>
      </c>
      <c r="H48" s="106" t="n">
        <v>1.16821891193809</v>
      </c>
      <c r="I48" s="107" t="n">
        <v>0.000122267382092047</v>
      </c>
      <c r="J48" s="107" t="n">
        <v>0.00014283506807309</v>
      </c>
      <c r="K48" s="83" t="n">
        <f aca="false">J48/J$211</f>
        <v>0.00295108748817516</v>
      </c>
      <c r="L48" s="84" t="n">
        <f aca="false">L47+K48</f>
        <v>0.91850266252611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</row>
    <row r="49" s="77" customFormat="true" ht="12.75" hidden="false" customHeight="true" outlineLevel="0" collapsed="false">
      <c r="A49" s="32"/>
      <c r="B49" s="111" t="s">
        <v>1042</v>
      </c>
      <c r="C49" s="111" t="s">
        <v>1075</v>
      </c>
      <c r="D49" s="111" t="s">
        <v>1038</v>
      </c>
      <c r="E49" s="112" t="n">
        <v>12684.6485002389</v>
      </c>
      <c r="F49" s="112" t="n">
        <v>29425.0844523942</v>
      </c>
      <c r="G49" s="113" t="n">
        <v>1.31973983763445</v>
      </c>
      <c r="H49" s="114" t="n">
        <v>0.0309447123206391</v>
      </c>
      <c r="I49" s="115" t="n">
        <v>0.00452252184433772</v>
      </c>
      <c r="J49" s="115" t="n">
        <v>0.000139948137436837</v>
      </c>
      <c r="K49" s="83" t="n">
        <f aca="false">J49/J$211</f>
        <v>0.00289144117726</v>
      </c>
      <c r="L49" s="84" t="n">
        <f aca="false">L48+K49</f>
        <v>0.921394103703371</v>
      </c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</row>
    <row r="50" s="77" customFormat="true" ht="12.75" hidden="false" customHeight="true" outlineLevel="0" collapsed="false">
      <c r="A50" s="32"/>
      <c r="B50" s="103" t="s">
        <v>1055</v>
      </c>
      <c r="C50" s="103" t="s">
        <v>1040</v>
      </c>
      <c r="D50" s="103" t="s">
        <v>1050</v>
      </c>
      <c r="E50" s="104" t="n">
        <v>638.543353693257</v>
      </c>
      <c r="F50" s="104" t="n">
        <v>1820.19178629468</v>
      </c>
      <c r="G50" s="105" t="n">
        <v>1.85053751756543</v>
      </c>
      <c r="H50" s="106" t="n">
        <v>0.436433387302461</v>
      </c>
      <c r="I50" s="107" t="n">
        <v>0.000316187919007234</v>
      </c>
      <c r="J50" s="107" t="n">
        <v>0.000137994964516443</v>
      </c>
      <c r="K50" s="83" t="n">
        <f aca="false">J50/J$211</f>
        <v>0.00285108705242655</v>
      </c>
      <c r="L50" s="84" t="n">
        <f aca="false">L49+K50</f>
        <v>0.924245190755797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</row>
    <row r="51" s="77" customFormat="true" ht="12.75" hidden="false" customHeight="true" outlineLevel="0" collapsed="false">
      <c r="A51" s="32"/>
      <c r="B51" s="103" t="s">
        <v>1046</v>
      </c>
      <c r="C51" s="109"/>
      <c r="D51" s="103" t="s">
        <v>1036</v>
      </c>
      <c r="E51" s="104" t="n">
        <v>24415.8693746181</v>
      </c>
      <c r="F51" s="104" t="n">
        <v>22257.8558087106</v>
      </c>
      <c r="G51" s="105" t="n">
        <v>-0.0883856942710772</v>
      </c>
      <c r="H51" s="106" t="n">
        <v>0.498</v>
      </c>
      <c r="I51" s="107" t="n">
        <v>0.000274533602337765</v>
      </c>
      <c r="J51" s="107" t="n">
        <v>0.000136717733964207</v>
      </c>
      <c r="K51" s="83" t="n">
        <f aca="false">J51/J$211</f>
        <v>0.00282469844105073</v>
      </c>
      <c r="L51" s="84" t="n">
        <f aca="false">L50+K51</f>
        <v>0.927069889196848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</row>
    <row r="52" s="77" customFormat="true" ht="12.75" hidden="false" customHeight="true" outlineLevel="0" collapsed="false">
      <c r="A52" s="32"/>
      <c r="B52" s="109" t="s">
        <v>1055</v>
      </c>
      <c r="C52" s="109" t="s">
        <v>1043</v>
      </c>
      <c r="D52" s="103" t="s">
        <v>1036</v>
      </c>
      <c r="E52" s="108" t="n">
        <v>1039.74544265929</v>
      </c>
      <c r="F52" s="108" t="n">
        <v>243.846631393414</v>
      </c>
      <c r="G52" s="110" t="n">
        <v>-0.76547468121645</v>
      </c>
      <c r="H52" s="116" t="n">
        <v>0.696112827614515</v>
      </c>
      <c r="I52" s="107" t="n">
        <v>0.000195564179623524</v>
      </c>
      <c r="J52" s="107" t="n">
        <v>0.000136134734057844</v>
      </c>
      <c r="K52" s="83" t="n">
        <f aca="false">J52/J$211</f>
        <v>0.00281265319367217</v>
      </c>
      <c r="L52" s="84" t="n">
        <f aca="false">L51+K52</f>
        <v>0.92988254239052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</row>
    <row r="53" s="77" customFormat="true" ht="12.75" hidden="false" customHeight="true" outlineLevel="0" collapsed="false">
      <c r="A53" s="32"/>
      <c r="B53" s="103" t="s">
        <v>1071</v>
      </c>
      <c r="C53" s="103"/>
      <c r="D53" s="103" t="s">
        <v>1038</v>
      </c>
      <c r="E53" s="108" t="n">
        <v>10326.0329774782</v>
      </c>
      <c r="F53" s="108" t="n">
        <v>15322.4808663623</v>
      </c>
      <c r="G53" s="105" t="n">
        <v>0.483869061795726</v>
      </c>
      <c r="H53" s="106" t="n">
        <v>0.0934759620789619</v>
      </c>
      <c r="I53" s="107" t="n">
        <v>0.00142725830138371</v>
      </c>
      <c r="J53" s="107" t="n">
        <v>0.000133414342857027</v>
      </c>
      <c r="K53" s="83" t="n">
        <f aca="false">J53/J$211</f>
        <v>0.00275644772155684</v>
      </c>
      <c r="L53" s="84" t="n">
        <f aca="false">L52+K53</f>
        <v>0.932638990112077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</row>
    <row r="54" s="77" customFormat="true" ht="12.75" hidden="false" customHeight="true" outlineLevel="0" collapsed="false">
      <c r="A54" s="32"/>
      <c r="B54" s="103" t="s">
        <v>1052</v>
      </c>
      <c r="C54" s="103"/>
      <c r="D54" s="103" t="s">
        <v>1050</v>
      </c>
      <c r="E54" s="104" t="n">
        <v>44447.4820012706</v>
      </c>
      <c r="F54" s="104" t="n">
        <v>45572.3244849837</v>
      </c>
      <c r="G54" s="105" t="n">
        <v>0.0253072262604432</v>
      </c>
      <c r="H54" s="106" t="n">
        <v>0.16</v>
      </c>
      <c r="I54" s="107" t="n">
        <v>0.000820084836234385</v>
      </c>
      <c r="J54" s="107" t="n">
        <v>0.000131213573797502</v>
      </c>
      <c r="K54" s="83" t="n">
        <f aca="false">J54/J$211</f>
        <v>0.0027109780611748</v>
      </c>
      <c r="L54" s="84" t="n">
        <f aca="false">L53+K54</f>
        <v>0.935349968173252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</row>
    <row r="55" s="77" customFormat="true" ht="12.75" hidden="false" customHeight="true" outlineLevel="0" collapsed="false">
      <c r="A55" s="32"/>
      <c r="B55" s="103" t="s">
        <v>1049</v>
      </c>
      <c r="C55" s="103"/>
      <c r="D55" s="103" t="s">
        <v>1050</v>
      </c>
      <c r="E55" s="104" t="n">
        <v>133833.818842624</v>
      </c>
      <c r="F55" s="104" t="n">
        <v>120499.032889225</v>
      </c>
      <c r="G55" s="105" t="n">
        <v>-0.0996368934901272</v>
      </c>
      <c r="H55" s="106" t="n">
        <v>0.069</v>
      </c>
      <c r="I55" s="107" t="n">
        <v>0.00189812376295554</v>
      </c>
      <c r="J55" s="107" t="n">
        <v>0.000130970539643932</v>
      </c>
      <c r="K55" s="83" t="n">
        <f aca="false">J55/J$211</f>
        <v>0.00270595677992032</v>
      </c>
      <c r="L55" s="84" t="n">
        <f aca="false">L54+K55</f>
        <v>0.938055924953172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</row>
    <row r="56" s="77" customFormat="true" ht="12.75" hidden="false" customHeight="true" outlineLevel="0" collapsed="false">
      <c r="A56" s="32"/>
      <c r="B56" s="103" t="s">
        <v>1067</v>
      </c>
      <c r="C56" s="103"/>
      <c r="D56" s="103" t="s">
        <v>1038</v>
      </c>
      <c r="E56" s="104" t="n">
        <v>17757.0344412988</v>
      </c>
      <c r="F56" s="104" t="n">
        <v>13922.7632970915</v>
      </c>
      <c r="G56" s="105" t="n">
        <v>-0.215929701374556</v>
      </c>
      <c r="H56" s="106" t="n">
        <v>0.16433677828169</v>
      </c>
      <c r="I56" s="107" t="n">
        <v>0.000791190436506923</v>
      </c>
      <c r="J56" s="107" t="n">
        <v>0.000130021687342832</v>
      </c>
      <c r="K56" s="83" t="n">
        <f aca="false">J56/J$211</f>
        <v>0.00268635272755644</v>
      </c>
      <c r="L56" s="84" t="n">
        <f aca="false">L55+K56</f>
        <v>0.940742277680729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</row>
    <row r="57" s="77" customFormat="true" ht="12.75" hidden="false" customHeight="true" outlineLevel="0" collapsed="false">
      <c r="A57" s="32"/>
      <c r="B57" s="103" t="s">
        <v>1086</v>
      </c>
      <c r="C57" s="103"/>
      <c r="D57" s="103" t="s">
        <v>1045</v>
      </c>
      <c r="E57" s="104" t="n">
        <v>332.2414</v>
      </c>
      <c r="F57" s="104" t="n">
        <v>2717.34190881515</v>
      </c>
      <c r="G57" s="105" t="n">
        <v>7.17881789811611</v>
      </c>
      <c r="H57" s="106" t="n">
        <v>0.191248769759744</v>
      </c>
      <c r="I57" s="107" t="n">
        <v>0.000626882847586269</v>
      </c>
      <c r="J57" s="107" t="n">
        <v>0.000119890573384359</v>
      </c>
      <c r="K57" s="83" t="n">
        <f aca="false">J57/J$211</f>
        <v>0.00247703575765918</v>
      </c>
      <c r="L57" s="84" t="n">
        <f aca="false">L56+K57</f>
        <v>0.943219313438388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</row>
    <row r="58" s="77" customFormat="true" ht="12.75" hidden="false" customHeight="true" outlineLevel="0" collapsed="false">
      <c r="A58" s="32"/>
      <c r="B58" s="103" t="s">
        <v>1079</v>
      </c>
      <c r="C58" s="103"/>
      <c r="D58" s="103" t="s">
        <v>1038</v>
      </c>
      <c r="E58" s="104" t="n">
        <v>377.629477612458</v>
      </c>
      <c r="F58" s="104" t="n">
        <v>1605.67460774228</v>
      </c>
      <c r="G58" s="105" t="n">
        <v>3.25198429395416</v>
      </c>
      <c r="H58" s="106" t="n">
        <v>0.349368783806027</v>
      </c>
      <c r="I58" s="107" t="n">
        <v>0.000325216535806595</v>
      </c>
      <c r="J58" s="107" t="n">
        <v>0.000113620505588359</v>
      </c>
      <c r="K58" s="83" t="n">
        <f aca="false">J58/J$211</f>
        <v>0.00234749110960878</v>
      </c>
      <c r="L58" s="84" t="n">
        <f aca="false">L57+K58</f>
        <v>0.945566804547997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</row>
    <row r="59" s="77" customFormat="true" ht="12.75" hidden="false" customHeight="true" outlineLevel="0" collapsed="false">
      <c r="A59" s="32"/>
      <c r="B59" s="117" t="s">
        <v>1053</v>
      </c>
      <c r="C59" s="117" t="s">
        <v>1043</v>
      </c>
      <c r="D59" s="111" t="s">
        <v>1038</v>
      </c>
      <c r="E59" s="112" t="n">
        <v>98231.7569640012</v>
      </c>
      <c r="F59" s="112" t="n">
        <v>110908.473752397</v>
      </c>
      <c r="G59" s="113" t="n">
        <v>0.129049069060648</v>
      </c>
      <c r="H59" s="118" t="n">
        <v>0.0216484859063129</v>
      </c>
      <c r="I59" s="115" t="n">
        <v>0.00447409334123919</v>
      </c>
      <c r="J59" s="115" t="n">
        <v>9.6857346641345E-005</v>
      </c>
      <c r="K59" s="83" t="n">
        <f aca="false">J59/J$211</f>
        <v>0.0020011507514727</v>
      </c>
      <c r="L59" s="84" t="n">
        <f aca="false">L58+K59</f>
        <v>0.947567955299469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</row>
    <row r="60" s="77" customFormat="true" ht="12.75" hidden="false" customHeight="true" outlineLevel="0" collapsed="false">
      <c r="A60" s="32"/>
      <c r="B60" s="111" t="s">
        <v>1076</v>
      </c>
      <c r="C60" s="111" t="s">
        <v>1043</v>
      </c>
      <c r="D60" s="111" t="s">
        <v>1038</v>
      </c>
      <c r="E60" s="119" t="n">
        <v>92007.3959375917</v>
      </c>
      <c r="F60" s="119" t="n">
        <v>67612.2356264332</v>
      </c>
      <c r="G60" s="120" t="n">
        <v>-0.265143470941245</v>
      </c>
      <c r="H60" s="114" t="n">
        <v>0.0182104364059473</v>
      </c>
      <c r="I60" s="115" t="n">
        <v>0.00528216984803178</v>
      </c>
      <c r="J60" s="115" t="n">
        <v>9.61906181029949E-005</v>
      </c>
      <c r="K60" s="83" t="n">
        <f aca="false">J60/J$211</f>
        <v>0.00198737560315599</v>
      </c>
      <c r="L60" s="84" t="n">
        <f aca="false">L59+K60</f>
        <v>0.949555330902625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</row>
    <row r="61" s="77" customFormat="true" ht="12.75" hidden="false" customHeight="true" outlineLevel="0" collapsed="false">
      <c r="A61" s="32"/>
      <c r="B61" s="103" t="s">
        <v>1051</v>
      </c>
      <c r="C61" s="103" t="s">
        <v>1075</v>
      </c>
      <c r="D61" s="103" t="s">
        <v>1038</v>
      </c>
      <c r="E61" s="104" t="n">
        <v>1050.64708005345</v>
      </c>
      <c r="F61" s="104" t="n">
        <v>3406.2449408875</v>
      </c>
      <c r="G61" s="105" t="n">
        <v>2.2420448365156</v>
      </c>
      <c r="H61" s="106" t="n">
        <v>0.150041646094143</v>
      </c>
      <c r="I61" s="107" t="n">
        <v>0.000627683754770499</v>
      </c>
      <c r="J61" s="107" t="n">
        <v>9.41787037923179E-005</v>
      </c>
      <c r="K61" s="83" t="n">
        <f aca="false">J61/J$211</f>
        <v>0.00194580783391264</v>
      </c>
      <c r="L61" s="84" t="n">
        <f aca="false">L60+K61</f>
        <v>0.951501138736538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</row>
    <row r="62" s="77" customFormat="true" ht="12.75" hidden="false" customHeight="true" outlineLevel="0" collapsed="false">
      <c r="A62" s="32"/>
      <c r="B62" s="103" t="s">
        <v>1085</v>
      </c>
      <c r="C62" s="103"/>
      <c r="D62" s="103" t="s">
        <v>1038</v>
      </c>
      <c r="E62" s="104" t="n">
        <v>4139.596486369</v>
      </c>
      <c r="F62" s="104" t="n">
        <v>2495.20812630922</v>
      </c>
      <c r="G62" s="105" t="n">
        <v>-0.397233973280846</v>
      </c>
      <c r="H62" s="106" t="n">
        <v>0.213409553539015</v>
      </c>
      <c r="I62" s="107" t="n">
        <v>0.000380470854225627</v>
      </c>
      <c r="J62" s="107" t="n">
        <v>8.11961151348985E-005</v>
      </c>
      <c r="K62" s="83" t="n">
        <f aca="false">J62/J$211</f>
        <v>0.00167757710130691</v>
      </c>
      <c r="L62" s="84" t="n">
        <f aca="false">L61+K62</f>
        <v>0.953178715837845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</row>
    <row r="63" s="77" customFormat="true" ht="12.75" hidden="false" customHeight="true" outlineLevel="0" collapsed="false">
      <c r="A63" s="32"/>
      <c r="B63" s="103" t="s">
        <v>1058</v>
      </c>
      <c r="C63" s="103" t="s">
        <v>1047</v>
      </c>
      <c r="D63" s="103" t="s">
        <v>1038</v>
      </c>
      <c r="E63" s="104" t="n">
        <v>56864.8903885974</v>
      </c>
      <c r="F63" s="104" t="n">
        <v>51196.3253038495</v>
      </c>
      <c r="G63" s="105" t="n">
        <v>-0.0996847975263931</v>
      </c>
      <c r="H63" s="106" t="n">
        <v>0.0863020623150034</v>
      </c>
      <c r="I63" s="107" t="n">
        <v>0.000807208675604534</v>
      </c>
      <c r="J63" s="107" t="n">
        <v>6.96637734232339E-005</v>
      </c>
      <c r="K63" s="83" t="n">
        <f aca="false">J63/J$211</f>
        <v>0.00143930963804474</v>
      </c>
      <c r="L63" s="84" t="n">
        <f aca="false">L62+K63</f>
        <v>0.95461802547589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</row>
    <row r="64" s="77" customFormat="true" ht="12.75" hidden="false" customHeight="true" outlineLevel="0" collapsed="false">
      <c r="A64" s="32"/>
      <c r="B64" s="103" t="s">
        <v>1058</v>
      </c>
      <c r="C64" s="103" t="s">
        <v>1043</v>
      </c>
      <c r="D64" s="103" t="s">
        <v>1038</v>
      </c>
      <c r="E64" s="104" t="n">
        <v>4066.48434918167</v>
      </c>
      <c r="F64" s="104" t="n">
        <v>833.468788123647</v>
      </c>
      <c r="G64" s="105" t="n">
        <v>-0.795039469833107</v>
      </c>
      <c r="H64" s="106" t="n">
        <v>0.0816083275054411</v>
      </c>
      <c r="I64" s="107" t="n">
        <v>0.000796259733508388</v>
      </c>
      <c r="J64" s="107" t="n">
        <v>6.49814251115478E-005</v>
      </c>
      <c r="K64" s="83" t="n">
        <f aca="false">J64/J$211</f>
        <v>0.00134256855264949</v>
      </c>
      <c r="L64" s="84" t="n">
        <f aca="false">L63+K64</f>
        <v>0.955960594028539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</row>
    <row r="65" s="77" customFormat="true" ht="12.75" hidden="false" customHeight="true" outlineLevel="0" collapsed="false">
      <c r="A65" s="32"/>
      <c r="B65" s="109" t="s">
        <v>1074</v>
      </c>
      <c r="C65" s="109" t="s">
        <v>1047</v>
      </c>
      <c r="D65" s="103" t="s">
        <v>1038</v>
      </c>
      <c r="E65" s="108" t="n">
        <v>36800.322016154</v>
      </c>
      <c r="F65" s="108" t="n">
        <v>23144.1258398524</v>
      </c>
      <c r="G65" s="110" t="n">
        <v>-0.371089040207503</v>
      </c>
      <c r="H65" s="106" t="n">
        <v>0.0206158230758141</v>
      </c>
      <c r="I65" s="107" t="n">
        <v>0.00313102682846393</v>
      </c>
      <c r="J65" s="107" t="n">
        <v>6.45486951412396E-005</v>
      </c>
      <c r="K65" s="83" t="n">
        <f aca="false">J65/J$211</f>
        <v>0.00133362800311665</v>
      </c>
      <c r="L65" s="84" t="n">
        <f aca="false">L64+K65</f>
        <v>0.957294222031656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</row>
    <row r="66" s="77" customFormat="true" ht="12.75" hidden="false" customHeight="true" outlineLevel="0" collapsed="false">
      <c r="A66" s="32"/>
      <c r="B66" s="103" t="s">
        <v>1065</v>
      </c>
      <c r="C66" s="103" t="s">
        <v>1064</v>
      </c>
      <c r="D66" s="103" t="s">
        <v>1036</v>
      </c>
      <c r="E66" s="108" t="n">
        <v>180.748887776933</v>
      </c>
      <c r="F66" s="108" t="n">
        <v>940.31906023198</v>
      </c>
      <c r="G66" s="110" t="n">
        <v>4.20235046421116</v>
      </c>
      <c r="H66" s="106" t="n">
        <v>0.32184884248942</v>
      </c>
      <c r="I66" s="107" t="n">
        <v>0.00020052739140014</v>
      </c>
      <c r="J66" s="107" t="n">
        <v>6.4539508809558E-005</v>
      </c>
      <c r="K66" s="83" t="n">
        <f aca="false">J66/J$211</f>
        <v>0.00133343820610914</v>
      </c>
      <c r="L66" s="84" t="n">
        <f aca="false">L65+K66</f>
        <v>0.958627660237765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</row>
    <row r="67" s="77" customFormat="true" ht="12.75" hidden="false" customHeight="true" outlineLevel="0" collapsed="false">
      <c r="A67" s="32"/>
      <c r="B67" s="109" t="s">
        <v>1082</v>
      </c>
      <c r="C67" s="103" t="s">
        <v>1040</v>
      </c>
      <c r="D67" s="103" t="s">
        <v>1038</v>
      </c>
      <c r="E67" s="104" t="n">
        <v>10636.7205254141</v>
      </c>
      <c r="F67" s="104" t="n">
        <v>17233.4987508137</v>
      </c>
      <c r="G67" s="105" t="n">
        <v>0.620189109005738</v>
      </c>
      <c r="H67" s="106" t="n">
        <v>0.0331563011030481</v>
      </c>
      <c r="I67" s="107" t="n">
        <v>0.00184891693358594</v>
      </c>
      <c r="J67" s="107" t="n">
        <v>6.13032465644999E-005</v>
      </c>
      <c r="K67" s="83" t="n">
        <f aca="false">J67/J$211</f>
        <v>0.0012665744229452</v>
      </c>
      <c r="L67" s="84" t="n">
        <f aca="false">L66+K67</f>
        <v>0.95989423466071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</row>
    <row r="68" s="77" customFormat="true" ht="12.75" hidden="false" customHeight="true" outlineLevel="0" collapsed="false">
      <c r="A68" s="32"/>
      <c r="B68" s="103" t="s">
        <v>1096</v>
      </c>
      <c r="C68" s="103"/>
      <c r="D68" s="103" t="s">
        <v>1091</v>
      </c>
      <c r="E68" s="104" t="n">
        <v>1294.424</v>
      </c>
      <c r="F68" s="104" t="n">
        <v>458.717375341021</v>
      </c>
      <c r="G68" s="105" t="n">
        <v>-0.645620464900975</v>
      </c>
      <c r="H68" s="106" t="n">
        <v>0.299820421258967</v>
      </c>
      <c r="I68" s="107" t="n">
        <v>0.000202945720050276</v>
      </c>
      <c r="J68" s="107" t="n">
        <v>6.08472712781782E-005</v>
      </c>
      <c r="K68" s="83" t="n">
        <f aca="false">J68/J$211</f>
        <v>0.00125715360647111</v>
      </c>
      <c r="L68" s="84" t="n">
        <f aca="false">L67+K68</f>
        <v>0.961151388267181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</row>
    <row r="69" s="77" customFormat="true" ht="12.75" hidden="false" customHeight="true" outlineLevel="0" collapsed="false">
      <c r="A69" s="32"/>
      <c r="B69" s="109" t="s">
        <v>1054</v>
      </c>
      <c r="C69" s="103" t="s">
        <v>1075</v>
      </c>
      <c r="D69" s="103" t="s">
        <v>1038</v>
      </c>
      <c r="E69" s="104" t="n">
        <v>3275.87688386728</v>
      </c>
      <c r="F69" s="104" t="n">
        <v>9884.26578103964</v>
      </c>
      <c r="G69" s="105" t="n">
        <v>2.01728854027351</v>
      </c>
      <c r="H69" s="106" t="n">
        <v>0.0333764187572309</v>
      </c>
      <c r="I69" s="107" t="n">
        <v>0.00176479103542472</v>
      </c>
      <c r="J69" s="107" t="n">
        <v>5.89024046173426E-005</v>
      </c>
      <c r="K69" s="83" t="n">
        <f aca="false">J69/J$211</f>
        <v>0.00121697109564664</v>
      </c>
      <c r="L69" s="84" t="n">
        <f aca="false">L68+K69</f>
        <v>0.962368359362828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</row>
    <row r="70" s="77" customFormat="true" ht="12.75" hidden="false" customHeight="true" outlineLevel="0" collapsed="false">
      <c r="A70" s="32"/>
      <c r="B70" s="103" t="s">
        <v>1073</v>
      </c>
      <c r="C70" s="103"/>
      <c r="D70" s="103" t="s">
        <v>1038</v>
      </c>
      <c r="E70" s="108" t="n">
        <v>1740.64766571859</v>
      </c>
      <c r="F70" s="108" t="n">
        <v>3211.63424051151</v>
      </c>
      <c r="G70" s="110" t="n">
        <v>0.845080026109505</v>
      </c>
      <c r="H70" s="106" t="n">
        <v>0.145474624435171</v>
      </c>
      <c r="I70" s="107" t="n">
        <v>0.000404808077388979</v>
      </c>
      <c r="J70" s="107" t="n">
        <v>5.88893030264852E-005</v>
      </c>
      <c r="K70" s="83" t="n">
        <f aca="false">J70/J$211</f>
        <v>0.00121670040623279</v>
      </c>
      <c r="L70" s="84" t="n">
        <f aca="false">L69+K70</f>
        <v>0.963585059769061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</row>
    <row r="71" s="77" customFormat="true" ht="12.75" hidden="false" customHeight="true" outlineLevel="0" collapsed="false">
      <c r="A71" s="32"/>
      <c r="B71" s="103" t="s">
        <v>1055</v>
      </c>
      <c r="C71" s="103" t="s">
        <v>1040</v>
      </c>
      <c r="D71" s="103" t="s">
        <v>1036</v>
      </c>
      <c r="E71" s="108" t="n">
        <v>792.125752039939</v>
      </c>
      <c r="F71" s="108" t="n">
        <v>1276.40316211123</v>
      </c>
      <c r="G71" s="110" t="n">
        <v>0.611364305256005</v>
      </c>
      <c r="H71" s="106" t="n">
        <v>0.432760914663232</v>
      </c>
      <c r="I71" s="107" t="n">
        <v>0.000135864673769758</v>
      </c>
      <c r="J71" s="107" t="n">
        <v>5.87969204910219E-005</v>
      </c>
      <c r="K71" s="83" t="n">
        <f aca="false">J71/J$211</f>
        <v>0.00121479170868246</v>
      </c>
      <c r="L71" s="84" t="n">
        <f aca="false">L70+K71</f>
        <v>0.964799851477743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</row>
    <row r="72" s="77" customFormat="true" ht="12.75" hidden="false" customHeight="true" outlineLevel="0" collapsed="false">
      <c r="A72" s="32"/>
      <c r="B72" s="103" t="s">
        <v>1062</v>
      </c>
      <c r="C72" s="103" t="s">
        <v>1040</v>
      </c>
      <c r="D72" s="103" t="s">
        <v>1050</v>
      </c>
      <c r="E72" s="104" t="n">
        <v>230.729511691368</v>
      </c>
      <c r="F72" s="104" t="n">
        <v>827.58307117199</v>
      </c>
      <c r="G72" s="105" t="n">
        <v>2.58681065592941</v>
      </c>
      <c r="H72" s="106" t="n">
        <v>0.365999825172633</v>
      </c>
      <c r="I72" s="107" t="n">
        <v>0.000158620312593676</v>
      </c>
      <c r="J72" s="107" t="n">
        <v>5.80550066781138E-005</v>
      </c>
      <c r="K72" s="83" t="n">
        <f aca="false">J72/J$211</f>
        <v>0.00119946317206947</v>
      </c>
      <c r="L72" s="84" t="n">
        <f aca="false">L71+K72</f>
        <v>0.965999314649813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</row>
    <row r="73" s="77" customFormat="true" ht="12.75" hidden="false" customHeight="true" outlineLevel="0" collapsed="false">
      <c r="A73" s="32"/>
      <c r="B73" s="103" t="s">
        <v>1106</v>
      </c>
      <c r="C73" s="103"/>
      <c r="D73" s="103" t="s">
        <v>1045</v>
      </c>
      <c r="E73" s="104" t="n">
        <v>1971.8485</v>
      </c>
      <c r="F73" s="104" t="n">
        <v>445.238054872</v>
      </c>
      <c r="G73" s="105" t="n">
        <v>-0.774202706307305</v>
      </c>
      <c r="H73" s="106" t="n">
        <v>0.151327459504216</v>
      </c>
      <c r="I73" s="107" t="n">
        <v>0.000375377119722715</v>
      </c>
      <c r="J73" s="107" t="n">
        <v>5.68048658836482E-005</v>
      </c>
      <c r="K73" s="83" t="n">
        <f aca="false">J73/J$211</f>
        <v>0.00117363425689636</v>
      </c>
      <c r="L73" s="84" t="n">
        <f aca="false">L72+K73</f>
        <v>0.967172948906709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</row>
    <row r="74" s="77" customFormat="true" ht="12.75" hidden="false" customHeight="true" outlineLevel="0" collapsed="false">
      <c r="A74" s="32"/>
      <c r="B74" s="109" t="s">
        <v>1108</v>
      </c>
      <c r="C74" s="109" t="s">
        <v>1043</v>
      </c>
      <c r="D74" s="103" t="s">
        <v>1038</v>
      </c>
      <c r="E74" s="108" t="n">
        <v>4666.62575573326</v>
      </c>
      <c r="F74" s="108" t="n">
        <v>9.4612835424</v>
      </c>
      <c r="G74" s="110" t="n">
        <v>-0.997972564324282</v>
      </c>
      <c r="H74" s="116" t="n">
        <v>0.04644155544471</v>
      </c>
      <c r="I74" s="107" t="n">
        <v>0.0011611177285631</v>
      </c>
      <c r="J74" s="107" t="n">
        <v>5.39241133688989E-005</v>
      </c>
      <c r="K74" s="83" t="n">
        <f aca="false">J74/J$211</f>
        <v>0.00111411559094484</v>
      </c>
      <c r="L74" s="84" t="n">
        <f aca="false">L73+K74</f>
        <v>0.968287064497654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</row>
    <row r="75" s="77" customFormat="true" ht="12.75" hidden="false" customHeight="true" outlineLevel="0" collapsed="false">
      <c r="A75" s="32"/>
      <c r="B75" s="103" t="s">
        <v>1088</v>
      </c>
      <c r="C75" s="103" t="s">
        <v>1040</v>
      </c>
      <c r="D75" s="103" t="s">
        <v>1038</v>
      </c>
      <c r="E75" s="104" t="n">
        <v>12748.2730180724</v>
      </c>
      <c r="F75" s="104" t="n">
        <v>21476.6390573</v>
      </c>
      <c r="G75" s="105" t="n">
        <v>0.684670466882382</v>
      </c>
      <c r="H75" s="106" t="n">
        <v>0.0217785688660411</v>
      </c>
      <c r="I75" s="107" t="n">
        <v>0.00243065495446322</v>
      </c>
      <c r="J75" s="107" t="n">
        <v>5.29361863153613E-005</v>
      </c>
      <c r="K75" s="83" t="n">
        <f aca="false">J75/J$211</f>
        <v>0.00109370422274055</v>
      </c>
      <c r="L75" s="84" t="n">
        <f aca="false">L74+K75</f>
        <v>0.969380768720394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</row>
    <row r="76" s="77" customFormat="true" ht="12.75" hidden="false" customHeight="true" outlineLevel="0" collapsed="false">
      <c r="A76" s="32"/>
      <c r="B76" s="103" t="s">
        <v>1065</v>
      </c>
      <c r="C76" s="103" t="s">
        <v>1040</v>
      </c>
      <c r="D76" s="103" t="s">
        <v>1050</v>
      </c>
      <c r="E76" s="108" t="n">
        <v>260.704852473849</v>
      </c>
      <c r="F76" s="108" t="n">
        <v>722.393312115269</v>
      </c>
      <c r="G76" s="110" t="n">
        <v>1.77092392128655</v>
      </c>
      <c r="H76" s="106" t="n">
        <v>0.421466199198353</v>
      </c>
      <c r="I76" s="107" t="n">
        <v>0.000123672354783151</v>
      </c>
      <c r="J76" s="107" t="n">
        <v>5.21237173163647E-005</v>
      </c>
      <c r="K76" s="83" t="n">
        <f aca="false">J76/J$211</f>
        <v>0.00107691795918626</v>
      </c>
      <c r="L76" s="84" t="n">
        <f aca="false">L75+K76</f>
        <v>0.970457686679581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</row>
    <row r="77" s="77" customFormat="true" ht="12.75" hidden="false" customHeight="true" outlineLevel="0" collapsed="false">
      <c r="A77" s="32"/>
      <c r="B77" s="103" t="s">
        <v>1077</v>
      </c>
      <c r="C77" s="109"/>
      <c r="D77" s="103" t="s">
        <v>1038</v>
      </c>
      <c r="E77" s="104" t="n">
        <v>3162.42776027248</v>
      </c>
      <c r="F77" s="104" t="n">
        <v>2559.2024814313</v>
      </c>
      <c r="G77" s="105" t="n">
        <v>-0.190747528344872</v>
      </c>
      <c r="H77" s="106" t="n">
        <v>0.429596670932063</v>
      </c>
      <c r="I77" s="107" t="n">
        <v>0.000120106740907897</v>
      </c>
      <c r="J77" s="107" t="n">
        <v>5.15974560505326E-005</v>
      </c>
      <c r="K77" s="83" t="n">
        <f aca="false">J77/J$211</f>
        <v>0.00106604497779549</v>
      </c>
      <c r="L77" s="84" t="n">
        <f aca="false">L76+K77</f>
        <v>0.971523731657376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</row>
    <row r="78" s="77" customFormat="true" ht="12.75" hidden="false" customHeight="true" outlineLevel="0" collapsed="false">
      <c r="A78" s="32"/>
      <c r="B78" s="109" t="s">
        <v>1062</v>
      </c>
      <c r="C78" s="109" t="s">
        <v>1064</v>
      </c>
      <c r="D78" s="103" t="s">
        <v>1050</v>
      </c>
      <c r="E78" s="108" t="n">
        <v>138.882735868443</v>
      </c>
      <c r="F78" s="108" t="n">
        <v>583.812996492666</v>
      </c>
      <c r="G78" s="110" t="n">
        <v>3.20363980333513</v>
      </c>
      <c r="H78" s="106" t="n">
        <v>0.429724507971058</v>
      </c>
      <c r="I78" s="107" t="n">
        <v>0.000117852916565609</v>
      </c>
      <c r="J78" s="107" t="n">
        <v>5.06442865841107E-005</v>
      </c>
      <c r="K78" s="83" t="n">
        <f aca="false">J78/J$211</f>
        <v>0.00104635172932076</v>
      </c>
      <c r="L78" s="84" t="n">
        <f aca="false">L77+K78</f>
        <v>0.972570083386697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</row>
    <row r="79" s="77" customFormat="true" ht="12.75" hidden="false" customHeight="true" outlineLevel="0" collapsed="false">
      <c r="A79" s="32"/>
      <c r="B79" s="103" t="s">
        <v>1102</v>
      </c>
      <c r="C79" s="103"/>
      <c r="D79" s="103" t="s">
        <v>1101</v>
      </c>
      <c r="E79" s="104" t="n">
        <v>1454.4888125</v>
      </c>
      <c r="F79" s="104" t="n">
        <v>110.549991487483</v>
      </c>
      <c r="G79" s="105" t="n">
        <v>-0.923993921068758</v>
      </c>
      <c r="H79" s="106" t="n">
        <v>0.150111069989303</v>
      </c>
      <c r="I79" s="107" t="n">
        <v>0.000333792272451123</v>
      </c>
      <c r="J79" s="107" t="n">
        <v>5.0105915171799E-005</v>
      </c>
      <c r="K79" s="83" t="n">
        <f aca="false">J79/J$211</f>
        <v>0.00103522854255509</v>
      </c>
      <c r="L79" s="84" t="n">
        <f aca="false">L78+K79</f>
        <v>0.973605311929252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</row>
    <row r="80" s="77" customFormat="true" ht="12.75" hidden="false" customHeight="true" outlineLevel="0" collapsed="false">
      <c r="A80" s="32"/>
      <c r="B80" s="103" t="s">
        <v>1062</v>
      </c>
      <c r="C80" s="103" t="s">
        <v>1064</v>
      </c>
      <c r="D80" s="103" t="s">
        <v>1036</v>
      </c>
      <c r="E80" s="108" t="n">
        <v>445.32427644989</v>
      </c>
      <c r="F80" s="108" t="n">
        <v>724.950361371813</v>
      </c>
      <c r="G80" s="110" t="n">
        <v>0.62791565542102</v>
      </c>
      <c r="H80" s="106" t="n">
        <v>0.611723213903739</v>
      </c>
      <c r="I80" s="107" t="n">
        <v>7.83067163090208E-005</v>
      </c>
      <c r="J80" s="107" t="n">
        <v>4.79020361708025E-005</v>
      </c>
      <c r="K80" s="83" t="n">
        <f aca="false">J80/J$211</f>
        <v>0.00098969462827877</v>
      </c>
      <c r="L80" s="84" t="n">
        <f aca="false">L79+K80</f>
        <v>0.974595006557531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</row>
    <row r="81" s="77" customFormat="true" ht="12.75" hidden="false" customHeight="true" outlineLevel="0" collapsed="false">
      <c r="A81" s="32"/>
      <c r="B81" s="103" t="s">
        <v>1092</v>
      </c>
      <c r="C81" s="103"/>
      <c r="D81" s="103" t="s">
        <v>1050</v>
      </c>
      <c r="E81" s="104" t="n">
        <v>752.70789806627</v>
      </c>
      <c r="F81" s="104" t="n">
        <v>420.941624512555</v>
      </c>
      <c r="G81" s="105" t="n">
        <v>-0.440763640724421</v>
      </c>
      <c r="H81" s="106" t="n">
        <v>0.577</v>
      </c>
      <c r="I81" s="107" t="n">
        <v>7.77391903607509E-005</v>
      </c>
      <c r="J81" s="107" t="n">
        <v>4.48555128381533E-005</v>
      </c>
      <c r="K81" s="83" t="n">
        <f aca="false">J81/J$211</f>
        <v>0.000926751003784438</v>
      </c>
      <c r="L81" s="84" t="n">
        <f aca="false">L80+K81</f>
        <v>0.975521757561315</v>
      </c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</row>
    <row r="82" s="77" customFormat="true" ht="12.75" hidden="false" customHeight="true" outlineLevel="0" collapsed="false">
      <c r="A82" s="32"/>
      <c r="B82" s="103" t="s">
        <v>1056</v>
      </c>
      <c r="C82" s="103"/>
      <c r="D82" s="103" t="s">
        <v>1038</v>
      </c>
      <c r="E82" s="104" t="n">
        <v>80370.2356240675</v>
      </c>
      <c r="F82" s="104" t="n">
        <v>79671.9766391143</v>
      </c>
      <c r="G82" s="105" t="n">
        <v>-0.00868802958621816</v>
      </c>
      <c r="H82" s="106" t="n">
        <v>0.0578602206783637</v>
      </c>
      <c r="I82" s="107" t="n">
        <v>0.00076927566721749</v>
      </c>
      <c r="J82" s="107" t="n">
        <v>4.45104598676995E-005</v>
      </c>
      <c r="K82" s="83" t="n">
        <f aca="false">J82/J$211</f>
        <v>0.000919621931648295</v>
      </c>
      <c r="L82" s="84" t="n">
        <f aca="false">L81+K82</f>
        <v>0.976441379492964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</row>
    <row r="83" s="77" customFormat="true" ht="12.75" hidden="false" customHeight="true" outlineLevel="0" collapsed="false">
      <c r="A83" s="32"/>
      <c r="B83" s="109" t="s">
        <v>1099</v>
      </c>
      <c r="C83" s="109" t="s">
        <v>1043</v>
      </c>
      <c r="D83" s="103" t="s">
        <v>1038</v>
      </c>
      <c r="E83" s="108" t="n">
        <v>3461.85881120591</v>
      </c>
      <c r="F83" s="108" t="n">
        <v>470.910200279055</v>
      </c>
      <c r="G83" s="110" t="n">
        <v>-0.863971864261265</v>
      </c>
      <c r="H83" s="116" t="n">
        <v>0.057870475999685</v>
      </c>
      <c r="I83" s="107" t="n">
        <v>0.000740195107729415</v>
      </c>
      <c r="J83" s="107" t="n">
        <v>4.28354432169393E-005</v>
      </c>
      <c r="K83" s="83" t="n">
        <f aca="false">J83/J$211</f>
        <v>0.000885014739260401</v>
      </c>
      <c r="L83" s="84" t="n">
        <f aca="false">L82+K83</f>
        <v>0.977326394232224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</row>
    <row r="84" s="77" customFormat="true" ht="12.75" hidden="false" customHeight="true" outlineLevel="0" collapsed="false">
      <c r="A84" s="32"/>
      <c r="B84" s="103" t="s">
        <v>1090</v>
      </c>
      <c r="C84" s="103"/>
      <c r="D84" s="103" t="s">
        <v>1045</v>
      </c>
      <c r="E84" s="104" t="n">
        <v>0.00515874389772915</v>
      </c>
      <c r="F84" s="104" t="n">
        <v>322.275066163631</v>
      </c>
      <c r="G84" s="105" t="n">
        <v>62470.6156786723</v>
      </c>
      <c r="H84" s="106" t="n">
        <v>0.498898094515109</v>
      </c>
      <c r="I84" s="107" t="n">
        <v>8.41716351680272E-005</v>
      </c>
      <c r="J84" s="107" t="n">
        <v>4.19930683975497E-005</v>
      </c>
      <c r="K84" s="83" t="n">
        <f aca="false">J84/J$211</f>
        <v>0.000867610597382705</v>
      </c>
      <c r="L84" s="84" t="n">
        <f aca="false">L83+K84</f>
        <v>0.978194004829607</v>
      </c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</row>
    <row r="85" s="77" customFormat="true" ht="12.75" hidden="false" customHeight="true" outlineLevel="0" collapsed="false">
      <c r="A85" s="32"/>
      <c r="B85" s="103" t="s">
        <v>1055</v>
      </c>
      <c r="C85" s="103" t="s">
        <v>1075</v>
      </c>
      <c r="D85" s="103" t="s">
        <v>1036</v>
      </c>
      <c r="E85" s="104" t="n">
        <v>24.0821905835057</v>
      </c>
      <c r="F85" s="104" t="n">
        <v>96.4868511735513</v>
      </c>
      <c r="G85" s="105" t="n">
        <v>3.00656455395867</v>
      </c>
      <c r="H85" s="106" t="n">
        <v>2.03570436791495</v>
      </c>
      <c r="I85" s="107" t="n">
        <v>1.91960536572762E-005</v>
      </c>
      <c r="J85" s="107" t="n">
        <v>3.90774902768468E-005</v>
      </c>
      <c r="K85" s="83" t="n">
        <f aca="false">J85/J$211</f>
        <v>0.000807372406377672</v>
      </c>
      <c r="L85" s="84" t="n">
        <f aca="false">L84+K85</f>
        <v>0.979001377235984</v>
      </c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</row>
    <row r="86" s="77" customFormat="true" ht="12.75" hidden="false" customHeight="true" outlineLevel="0" collapsed="false">
      <c r="A86" s="32"/>
      <c r="B86" s="103" t="s">
        <v>1065</v>
      </c>
      <c r="C86" s="103" t="s">
        <v>1075</v>
      </c>
      <c r="D86" s="103" t="s">
        <v>1036</v>
      </c>
      <c r="E86" s="104" t="n">
        <v>196.236456400177</v>
      </c>
      <c r="F86" s="104" t="n">
        <v>527.484211159237</v>
      </c>
      <c r="G86" s="105" t="n">
        <v>1.68800314088204</v>
      </c>
      <c r="H86" s="106" t="n">
        <v>0.421795124197499</v>
      </c>
      <c r="I86" s="107" t="n">
        <v>8.88400397124687E-005</v>
      </c>
      <c r="J86" s="107" t="n">
        <v>3.74722955842315E-005</v>
      </c>
      <c r="K86" s="83" t="n">
        <f aca="false">J86/J$211</f>
        <v>0.000774207791851509</v>
      </c>
      <c r="L86" s="84" t="n">
        <f aca="false">L85+K86</f>
        <v>0.979775585027836</v>
      </c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</row>
    <row r="87" s="77" customFormat="true" ht="12.75" hidden="false" customHeight="true" outlineLevel="0" collapsed="false">
      <c r="A87" s="32"/>
      <c r="B87" s="111" t="s">
        <v>1070</v>
      </c>
      <c r="C87" s="111" t="s">
        <v>1040</v>
      </c>
      <c r="D87" s="111" t="s">
        <v>1038</v>
      </c>
      <c r="E87" s="119" t="n">
        <v>16879.209112025</v>
      </c>
      <c r="F87" s="119" t="n">
        <v>21468.417029494</v>
      </c>
      <c r="G87" s="120" t="n">
        <v>0.271885245748841</v>
      </c>
      <c r="H87" s="114" t="n">
        <v>0.0261768224826159</v>
      </c>
      <c r="I87" s="115" t="n">
        <v>0.00139848892014765</v>
      </c>
      <c r="J87" s="115" t="n">
        <v>3.660799620661E-005</v>
      </c>
      <c r="K87" s="83" t="n">
        <f aca="false">J87/J$211</f>
        <v>0.000756350670951542</v>
      </c>
      <c r="L87" s="84" t="n">
        <f aca="false">L86+K87</f>
        <v>0.980531935698787</v>
      </c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</row>
    <row r="88" s="77" customFormat="true" ht="12.75" hidden="false" customHeight="true" outlineLevel="0" collapsed="false">
      <c r="A88" s="32"/>
      <c r="B88" s="103" t="s">
        <v>1058</v>
      </c>
      <c r="C88" s="103" t="s">
        <v>1040</v>
      </c>
      <c r="D88" s="103" t="s">
        <v>1038</v>
      </c>
      <c r="E88" s="108" t="n">
        <v>8722.15114859097</v>
      </c>
      <c r="F88" s="108" t="n">
        <v>10362.3471335299</v>
      </c>
      <c r="G88" s="110" t="n">
        <v>0.18804947965203</v>
      </c>
      <c r="H88" s="106" t="n">
        <v>0.068667120791624</v>
      </c>
      <c r="I88" s="107" t="n">
        <v>0.000531669494791807</v>
      </c>
      <c r="J88" s="107" t="n">
        <v>3.65082134200907E-005</v>
      </c>
      <c r="K88" s="83" t="n">
        <f aca="false">J88/J$211</f>
        <v>0.000754289078257221</v>
      </c>
      <c r="L88" s="84" t="n">
        <f aca="false">L87+K88</f>
        <v>0.981286224777045</v>
      </c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</row>
    <row r="89" s="77" customFormat="true" ht="12.75" hidden="false" customHeight="true" outlineLevel="0" collapsed="false">
      <c r="A89" s="32"/>
      <c r="B89" s="103" t="s">
        <v>1063</v>
      </c>
      <c r="C89" s="103"/>
      <c r="D89" s="103" t="s">
        <v>1038</v>
      </c>
      <c r="E89" s="104" t="n">
        <v>72472.9130662277</v>
      </c>
      <c r="F89" s="104" t="n">
        <v>66404.3739050506</v>
      </c>
      <c r="G89" s="105" t="n">
        <v>-0.0837352730065026</v>
      </c>
      <c r="H89" s="106" t="n">
        <v>0.0457828402141635</v>
      </c>
      <c r="I89" s="107" t="n">
        <v>0.000726863530451686</v>
      </c>
      <c r="J89" s="107" t="n">
        <v>3.32778768721723E-005</v>
      </c>
      <c r="K89" s="83" t="n">
        <f aca="false">J89/J$211</f>
        <v>0.000687547724766362</v>
      </c>
      <c r="L89" s="84" t="n">
        <f aca="false">L88+K89</f>
        <v>0.981973772501811</v>
      </c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</row>
    <row r="90" s="77" customFormat="true" ht="12.75" hidden="false" customHeight="true" outlineLevel="0" collapsed="false">
      <c r="A90" s="32"/>
      <c r="B90" s="103" t="s">
        <v>1088</v>
      </c>
      <c r="C90" s="103" t="s">
        <v>1047</v>
      </c>
      <c r="D90" s="103" t="s">
        <v>1038</v>
      </c>
      <c r="E90" s="108" t="n">
        <v>13979.6285524395</v>
      </c>
      <c r="F90" s="108" t="n">
        <v>7761.18553623882</v>
      </c>
      <c r="G90" s="110" t="n">
        <v>-0.444821762815402</v>
      </c>
      <c r="H90" s="106" t="n">
        <v>0.0218394296971164</v>
      </c>
      <c r="I90" s="107" t="n">
        <v>0.00145862430700464</v>
      </c>
      <c r="J90" s="107" t="n">
        <v>3.1855523007333E-005</v>
      </c>
      <c r="K90" s="83" t="n">
        <f aca="false">J90/J$211</f>
        <v>0.000658160748928347</v>
      </c>
      <c r="L90" s="84" t="n">
        <f aca="false">L89+K90</f>
        <v>0.982631933250739</v>
      </c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</row>
    <row r="91" s="77" customFormat="true" ht="12.75" hidden="false" customHeight="true" outlineLevel="0" collapsed="false">
      <c r="A91" s="32"/>
      <c r="B91" s="109" t="s">
        <v>1095</v>
      </c>
      <c r="C91" s="109" t="s">
        <v>1047</v>
      </c>
      <c r="D91" s="103" t="s">
        <v>1036</v>
      </c>
      <c r="E91" s="108" t="n">
        <v>227.913160187806</v>
      </c>
      <c r="F91" s="108" t="n">
        <v>119.389020283625</v>
      </c>
      <c r="G91" s="110" t="n">
        <v>-0.476164429534279</v>
      </c>
      <c r="H91" s="106" t="n">
        <v>1.19959112631358</v>
      </c>
      <c r="I91" s="107" t="n">
        <v>2.56460335369358E-005</v>
      </c>
      <c r="J91" s="107" t="n">
        <v>3.07647542560487E-005</v>
      </c>
      <c r="K91" s="83" t="n">
        <f aca="false">J91/J$211</f>
        <v>0.000635624588461366</v>
      </c>
      <c r="L91" s="84" t="n">
        <f aca="false">L90+K91</f>
        <v>0.983267557839201</v>
      </c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</row>
    <row r="92" s="77" customFormat="true" ht="12.75" hidden="false" customHeight="true" outlineLevel="0" collapsed="false">
      <c r="A92" s="32"/>
      <c r="B92" s="103" t="s">
        <v>1098</v>
      </c>
      <c r="C92" s="109"/>
      <c r="D92" s="103" t="s">
        <v>1045</v>
      </c>
      <c r="E92" s="104" t="n">
        <v>0.463957799802696</v>
      </c>
      <c r="F92" s="104" t="n">
        <v>415.796875</v>
      </c>
      <c r="G92" s="105" t="n">
        <v>895.195462554618</v>
      </c>
      <c r="H92" s="106" t="n">
        <v>0.282842712474619</v>
      </c>
      <c r="I92" s="107" t="n">
        <v>0.000108483587948257</v>
      </c>
      <c r="J92" s="107" t="n">
        <v>3.06837922742638E-005</v>
      </c>
      <c r="K92" s="83" t="n">
        <f aca="false">J92/J$211</f>
        <v>0.000633951848743547</v>
      </c>
      <c r="L92" s="84" t="n">
        <f aca="false">L91+K92</f>
        <v>0.983901509687944</v>
      </c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</row>
    <row r="93" s="77" customFormat="true" ht="12.75" hidden="false" customHeight="true" outlineLevel="0" collapsed="false">
      <c r="A93" s="32"/>
      <c r="B93" s="117" t="s">
        <v>1076</v>
      </c>
      <c r="C93" s="117" t="s">
        <v>1047</v>
      </c>
      <c r="D93" s="111" t="s">
        <v>1038</v>
      </c>
      <c r="E93" s="112" t="n">
        <v>7355.23010424636</v>
      </c>
      <c r="F93" s="112" t="n">
        <v>4234.86471577276</v>
      </c>
      <c r="G93" s="113" t="n">
        <v>-0.424237630128272</v>
      </c>
      <c r="H93" s="114" t="n">
        <v>0.0415101914107244</v>
      </c>
      <c r="I93" s="115" t="n">
        <v>0.000727895928389473</v>
      </c>
      <c r="J93" s="115" t="n">
        <v>3.02150993145339E-005</v>
      </c>
      <c r="K93" s="83" t="n">
        <f aca="false">J93/J$211</f>
        <v>0.000624268274899154</v>
      </c>
      <c r="L93" s="84" t="n">
        <f aca="false">L92+K93</f>
        <v>0.984525777962843</v>
      </c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</row>
    <row r="94" s="77" customFormat="true" ht="12.75" hidden="false" customHeight="true" outlineLevel="0" collapsed="false">
      <c r="A94" s="32"/>
      <c r="B94" s="103" t="s">
        <v>1062</v>
      </c>
      <c r="C94" s="103" t="s">
        <v>1040</v>
      </c>
      <c r="D94" s="103" t="s">
        <v>1036</v>
      </c>
      <c r="E94" s="104" t="n">
        <v>822.385693699936</v>
      </c>
      <c r="F94" s="104" t="n">
        <v>1238.70659674083</v>
      </c>
      <c r="G94" s="105" t="n">
        <v>0.506235585358806</v>
      </c>
      <c r="H94" s="106" t="n">
        <v>0.243595029034061</v>
      </c>
      <c r="I94" s="107" t="n">
        <v>0.000118473859639622</v>
      </c>
      <c r="J94" s="107" t="n">
        <v>2.88596432786909E-005</v>
      </c>
      <c r="K94" s="83" t="n">
        <f aca="false">J94/J$211</f>
        <v>0.000596263462060748</v>
      </c>
      <c r="L94" s="84" t="n">
        <f aca="false">L93+K94</f>
        <v>0.985122041424904</v>
      </c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</row>
    <row r="95" s="77" customFormat="true" ht="12.75" hidden="false" customHeight="true" outlineLevel="0" collapsed="false">
      <c r="A95" s="32"/>
      <c r="B95" s="103" t="s">
        <v>1074</v>
      </c>
      <c r="C95" s="103" t="s">
        <v>1040</v>
      </c>
      <c r="D95" s="103" t="s">
        <v>1038</v>
      </c>
      <c r="E95" s="108" t="n">
        <v>28063.5947854742</v>
      </c>
      <c r="F95" s="108" t="n">
        <v>30227.8866543113</v>
      </c>
      <c r="G95" s="105" t="n">
        <v>0.0771209777429256</v>
      </c>
      <c r="H95" s="106" t="n">
        <v>0.0319931996027424</v>
      </c>
      <c r="I95" s="107" t="n">
        <v>0.00089757320274278</v>
      </c>
      <c r="J95" s="107" t="n">
        <v>2.87162386334226E-005</v>
      </c>
      <c r="K95" s="83" t="n">
        <f aca="false">J95/J$211</f>
        <v>0.000593300606649211</v>
      </c>
      <c r="L95" s="84" t="n">
        <f aca="false">L94+K95</f>
        <v>0.985715342031553</v>
      </c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</row>
    <row r="96" s="77" customFormat="true" ht="12.75" hidden="false" customHeight="true" outlineLevel="0" collapsed="false">
      <c r="A96" s="32"/>
      <c r="B96" s="109" t="s">
        <v>1074</v>
      </c>
      <c r="C96" s="103" t="s">
        <v>1043</v>
      </c>
      <c r="D96" s="103" t="s">
        <v>1038</v>
      </c>
      <c r="E96" s="104" t="n">
        <v>8016.8941627445</v>
      </c>
      <c r="F96" s="104" t="n">
        <v>4340.19639907067</v>
      </c>
      <c r="G96" s="105" t="n">
        <v>-0.458618723041137</v>
      </c>
      <c r="H96" s="106" t="n">
        <v>0.0322983193680296</v>
      </c>
      <c r="I96" s="107" t="n">
        <v>0.000865366106971884</v>
      </c>
      <c r="J96" s="107" t="n">
        <v>2.79498708932463E-005</v>
      </c>
      <c r="K96" s="83" t="n">
        <f aca="false">J96/J$211</f>
        <v>0.000577466832213525</v>
      </c>
      <c r="L96" s="84" t="n">
        <f aca="false">L95+K96</f>
        <v>0.986292808863767</v>
      </c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</row>
    <row r="97" s="77" customFormat="true" ht="12.75" hidden="false" customHeight="true" outlineLevel="0" collapsed="false">
      <c r="A97" s="32"/>
      <c r="B97" s="103" t="s">
        <v>1065</v>
      </c>
      <c r="C97" s="103" t="s">
        <v>1047</v>
      </c>
      <c r="D97" s="103" t="s">
        <v>1036</v>
      </c>
      <c r="E97" s="108" t="n">
        <v>1174.83820125285</v>
      </c>
      <c r="F97" s="108" t="n">
        <v>1045.33537647494</v>
      </c>
      <c r="G97" s="110" t="n">
        <v>-0.110230348859785</v>
      </c>
      <c r="H97" s="106" t="n">
        <v>1.2453365968904</v>
      </c>
      <c r="I97" s="107" t="n">
        <v>1.99129517701662E-005</v>
      </c>
      <c r="J97" s="107" t="n">
        <v>2.47983275915014E-005</v>
      </c>
      <c r="K97" s="83" t="n">
        <f aca="false">J97/J$211</f>
        <v>0.000512353410616929</v>
      </c>
      <c r="L97" s="84" t="n">
        <f aca="false">L96+K97</f>
        <v>0.986805162274384</v>
      </c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</row>
    <row r="98" s="77" customFormat="true" ht="12.75" hidden="false" customHeight="true" outlineLevel="0" collapsed="false">
      <c r="A98" s="32"/>
      <c r="B98" s="103" t="s">
        <v>1105</v>
      </c>
      <c r="C98" s="103"/>
      <c r="D98" s="103" t="s">
        <v>1036</v>
      </c>
      <c r="E98" s="104" t="n">
        <v>239.842783630816</v>
      </c>
      <c r="F98" s="104" t="n">
        <v>96.1321306829997</v>
      </c>
      <c r="G98" s="105" t="n">
        <v>-0.599186895566666</v>
      </c>
      <c r="H98" s="106" t="n">
        <v>0.708</v>
      </c>
      <c r="I98" s="107" t="n">
        <v>3.46949127561328E-005</v>
      </c>
      <c r="J98" s="107" t="n">
        <v>2.4563998231342E-005</v>
      </c>
      <c r="K98" s="83" t="n">
        <f aca="false">J98/J$211</f>
        <v>0.00050751197740163</v>
      </c>
      <c r="L98" s="84" t="n">
        <f aca="false">L97+K98</f>
        <v>0.987312674251785</v>
      </c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</row>
    <row r="99" s="77" customFormat="true" ht="12.75" hidden="false" customHeight="true" outlineLevel="0" collapsed="false">
      <c r="A99" s="32"/>
      <c r="B99" s="111" t="s">
        <v>1070</v>
      </c>
      <c r="C99" s="111" t="s">
        <v>1047</v>
      </c>
      <c r="D99" s="111" t="s">
        <v>1038</v>
      </c>
      <c r="E99" s="119" t="n">
        <v>3401.49131855547</v>
      </c>
      <c r="F99" s="119" t="n">
        <v>2470.03925314157</v>
      </c>
      <c r="G99" s="120" t="n">
        <v>-0.273836378864982</v>
      </c>
      <c r="H99" s="114" t="n">
        <v>0.118836370752788</v>
      </c>
      <c r="I99" s="115" t="n">
        <v>0.000203003445175693</v>
      </c>
      <c r="J99" s="115" t="n">
        <v>2.4124192674992E-005</v>
      </c>
      <c r="K99" s="83" t="n">
        <f aca="false">J99/J$211</f>
        <v>0.000498425240565336</v>
      </c>
      <c r="L99" s="84" t="n">
        <f aca="false">L98+K99</f>
        <v>0.987811099492351</v>
      </c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</row>
    <row r="100" s="77" customFormat="true" ht="12.75" hidden="false" customHeight="true" outlineLevel="0" collapsed="false">
      <c r="A100" s="32"/>
      <c r="B100" s="103" t="s">
        <v>1044</v>
      </c>
      <c r="C100" s="103"/>
      <c r="D100" s="103" t="s">
        <v>1101</v>
      </c>
      <c r="E100" s="104" t="n">
        <v>0</v>
      </c>
      <c r="F100" s="104" t="n">
        <v>279.83633659672</v>
      </c>
      <c r="G100" s="105" t="s">
        <v>181</v>
      </c>
      <c r="H100" s="106" t="n">
        <v>0.325256364577388</v>
      </c>
      <c r="I100" s="107" t="n">
        <v>7.3088626629497E-005</v>
      </c>
      <c r="J100" s="107" t="n">
        <v>2.37725409894642E-005</v>
      </c>
      <c r="K100" s="83" t="n">
        <f aca="false">J100/J$211</f>
        <v>0.000491159833663819</v>
      </c>
      <c r="L100" s="84" t="n">
        <f aca="false">L99+K100</f>
        <v>0.988302259326015</v>
      </c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</row>
    <row r="101" s="77" customFormat="true" ht="12.75" hidden="false" customHeight="true" outlineLevel="0" collapsed="false">
      <c r="A101" s="32"/>
      <c r="B101" s="109" t="s">
        <v>1088</v>
      </c>
      <c r="C101" s="109" t="s">
        <v>1043</v>
      </c>
      <c r="D101" s="103" t="s">
        <v>1038</v>
      </c>
      <c r="E101" s="108" t="n">
        <v>5172.58870590327</v>
      </c>
      <c r="F101" s="108" t="n">
        <v>2467.27395945154</v>
      </c>
      <c r="G101" s="110" t="n">
        <v>-0.523009831298642</v>
      </c>
      <c r="H101" s="106" t="n">
        <v>0.0334106024329379</v>
      </c>
      <c r="I101" s="107" t="n">
        <v>0.000645335820397054</v>
      </c>
      <c r="J101" s="107" t="n">
        <v>2.15610585310198E-005</v>
      </c>
      <c r="K101" s="83" t="n">
        <f aca="false">J101/J$211</f>
        <v>0.000445468825835862</v>
      </c>
      <c r="L101" s="84" t="n">
        <f aca="false">L100+K101</f>
        <v>0.98874772815185</v>
      </c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</row>
    <row r="102" s="77" customFormat="true" ht="12.75" hidden="false" customHeight="true" outlineLevel="0" collapsed="false">
      <c r="A102" s="32"/>
      <c r="B102" s="103" t="s">
        <v>1062</v>
      </c>
      <c r="C102" s="103" t="s">
        <v>1047</v>
      </c>
      <c r="D102" s="103" t="s">
        <v>1036</v>
      </c>
      <c r="E102" s="108" t="n">
        <v>3196.69691635115</v>
      </c>
      <c r="F102" s="108" t="n">
        <v>2976.99212137809</v>
      </c>
      <c r="G102" s="110" t="n">
        <v>-0.0687286911215333</v>
      </c>
      <c r="H102" s="106" t="n">
        <v>1.06703801058383</v>
      </c>
      <c r="I102" s="107" t="n">
        <v>1.95317536054125E-005</v>
      </c>
      <c r="J102" s="107" t="n">
        <v>2.08411235103328E-005</v>
      </c>
      <c r="K102" s="83" t="n">
        <f aca="false">J102/J$211</f>
        <v>0.00043059438876302</v>
      </c>
      <c r="L102" s="84" t="n">
        <f aca="false">L101+K102</f>
        <v>0.989178322540613</v>
      </c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</row>
    <row r="103" s="77" customFormat="true" ht="12.75" hidden="false" customHeight="true" outlineLevel="0" collapsed="false">
      <c r="A103" s="32"/>
      <c r="B103" s="103" t="s">
        <v>1083</v>
      </c>
      <c r="C103" s="103"/>
      <c r="D103" s="103" t="s">
        <v>1038</v>
      </c>
      <c r="E103" s="104" t="n">
        <v>4885.41725957304</v>
      </c>
      <c r="F103" s="104" t="n">
        <v>5376.98704173316</v>
      </c>
      <c r="G103" s="105" t="n">
        <v>0.100619815266932</v>
      </c>
      <c r="H103" s="106" t="n">
        <v>0.106202222865792</v>
      </c>
      <c r="I103" s="107" t="n">
        <v>0.000186237242760368</v>
      </c>
      <c r="J103" s="107" t="n">
        <v>1.97788091615472E-005</v>
      </c>
      <c r="K103" s="83" t="n">
        <f aca="false">J103/J$211</f>
        <v>0.000408646119157364</v>
      </c>
      <c r="L103" s="84" t="n">
        <f aca="false">L102+K103</f>
        <v>0.989586968659771</v>
      </c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</row>
    <row r="104" s="77" customFormat="true" ht="12.75" hidden="false" customHeight="true" outlineLevel="0" collapsed="false">
      <c r="A104" s="32"/>
      <c r="B104" s="103" t="s">
        <v>1062</v>
      </c>
      <c r="C104" s="109" t="s">
        <v>1043</v>
      </c>
      <c r="D104" s="103" t="s">
        <v>1050</v>
      </c>
      <c r="E104" s="104" t="n">
        <v>726.976190350079</v>
      </c>
      <c r="F104" s="104" t="n">
        <v>448.569963083188</v>
      </c>
      <c r="G104" s="105" t="n">
        <v>-0.382964711860539</v>
      </c>
      <c r="H104" s="106" t="n">
        <v>0.302580632773803</v>
      </c>
      <c r="I104" s="107" t="n">
        <v>6.41071125638272E-005</v>
      </c>
      <c r="J104" s="107" t="n">
        <v>1.93975706848643E-005</v>
      </c>
      <c r="K104" s="83" t="n">
        <f aca="false">J104/J$211</f>
        <v>0.000400769425333309</v>
      </c>
      <c r="L104" s="84" t="n">
        <f aca="false">L103+K104</f>
        <v>0.989987738085104</v>
      </c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</row>
    <row r="105" s="77" customFormat="true" ht="12.75" hidden="false" customHeight="true" outlineLevel="0" collapsed="false">
      <c r="A105" s="32"/>
      <c r="B105" s="109" t="s">
        <v>1095</v>
      </c>
      <c r="C105" s="109" t="s">
        <v>1075</v>
      </c>
      <c r="D105" s="103" t="s">
        <v>1036</v>
      </c>
      <c r="E105" s="108" t="n">
        <v>439.4171539</v>
      </c>
      <c r="F105" s="108" t="n">
        <v>250.79</v>
      </c>
      <c r="G105" s="110" t="n">
        <v>-0.42926670528417</v>
      </c>
      <c r="H105" s="106" t="n">
        <v>0.437321392113398</v>
      </c>
      <c r="I105" s="107" t="n">
        <v>4.40632366278187E-005</v>
      </c>
      <c r="J105" s="107" t="n">
        <v>1.92697959830997E-005</v>
      </c>
      <c r="K105" s="83" t="n">
        <f aca="false">J105/J$211</f>
        <v>0.000398129497136616</v>
      </c>
      <c r="L105" s="84" t="n">
        <f aca="false">L104+K105</f>
        <v>0.990385867582241</v>
      </c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</row>
    <row r="106" s="77" customFormat="true" ht="12.75" hidden="false" customHeight="true" outlineLevel="0" collapsed="false">
      <c r="A106" s="32"/>
      <c r="B106" s="103" t="s">
        <v>1095</v>
      </c>
      <c r="C106" s="103" t="s">
        <v>1043</v>
      </c>
      <c r="D106" s="103" t="s">
        <v>1050</v>
      </c>
      <c r="E106" s="108" t="n">
        <v>210.403599922594</v>
      </c>
      <c r="F106" s="108" t="n">
        <v>0.27848563176</v>
      </c>
      <c r="G106" s="110" t="n">
        <v>-0.998676421734883</v>
      </c>
      <c r="H106" s="106" t="n">
        <v>0.362264133414569</v>
      </c>
      <c r="I106" s="107" t="n">
        <v>5.2389856545715E-005</v>
      </c>
      <c r="J106" s="107" t="n">
        <v>1.8978965981247E-005</v>
      </c>
      <c r="K106" s="83" t="n">
        <f aca="false">J106/J$211</f>
        <v>0.000392120715181093</v>
      </c>
      <c r="L106" s="84" t="n">
        <f aca="false">L105+K106</f>
        <v>0.990777988297422</v>
      </c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</row>
    <row r="107" s="77" customFormat="true" ht="12.75" hidden="false" customHeight="true" outlineLevel="0" collapsed="false">
      <c r="A107" s="32"/>
      <c r="B107" s="103" t="s">
        <v>1080</v>
      </c>
      <c r="C107" s="103"/>
      <c r="D107" s="103" t="s">
        <v>1038</v>
      </c>
      <c r="E107" s="104" t="n">
        <v>6923.43923314813</v>
      </c>
      <c r="F107" s="104" t="n">
        <v>7265.66879330786</v>
      </c>
      <c r="G107" s="105" t="n">
        <v>0.0494305718061631</v>
      </c>
      <c r="H107" s="106" t="n">
        <v>0.109172596748975</v>
      </c>
      <c r="I107" s="107" t="n">
        <v>0.00017136389306463</v>
      </c>
      <c r="J107" s="107" t="n">
        <v>1.87082411948794E-005</v>
      </c>
      <c r="K107" s="83" t="n">
        <f aca="false">J107/J$211</f>
        <v>0.000386527323162128</v>
      </c>
      <c r="L107" s="84" t="n">
        <f aca="false">L106+K107</f>
        <v>0.991164515620584</v>
      </c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</row>
    <row r="108" s="77" customFormat="true" ht="12.75" hidden="false" customHeight="true" outlineLevel="0" collapsed="false">
      <c r="A108" s="32"/>
      <c r="B108" s="103" t="s">
        <v>1087</v>
      </c>
      <c r="C108" s="103"/>
      <c r="D108" s="103" t="s">
        <v>1038</v>
      </c>
      <c r="E108" s="108" t="n">
        <v>8031.78059713953</v>
      </c>
      <c r="F108" s="108" t="n">
        <v>5564.1123530687</v>
      </c>
      <c r="G108" s="105" t="n">
        <v>-0.307238004602575</v>
      </c>
      <c r="H108" s="106" t="n">
        <v>0.0339590401720794</v>
      </c>
      <c r="I108" s="107" t="n">
        <v>0.000549411308934853</v>
      </c>
      <c r="J108" s="107" t="n">
        <v>1.86574807111134E-005</v>
      </c>
      <c r="K108" s="83" t="n">
        <f aca="false">J108/J$211</f>
        <v>0.000385478570705491</v>
      </c>
      <c r="L108" s="84" t="n">
        <f aca="false">L107+K108</f>
        <v>0.991549994191289</v>
      </c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</row>
    <row r="109" s="77" customFormat="true" ht="12.75" hidden="false" customHeight="true" outlineLevel="0" collapsed="false">
      <c r="A109" s="32"/>
      <c r="B109" s="103" t="s">
        <v>1084</v>
      </c>
      <c r="C109" s="103"/>
      <c r="D109" s="103" t="s">
        <v>1050</v>
      </c>
      <c r="E109" s="104" t="n">
        <v>2185.74399878354</v>
      </c>
      <c r="F109" s="104" t="n">
        <v>2378.55167177625</v>
      </c>
      <c r="G109" s="105" t="n">
        <v>0.0882114616807864</v>
      </c>
      <c r="H109" s="106" t="n">
        <v>0.24</v>
      </c>
      <c r="I109" s="107" t="n">
        <v>7.62391759378737E-005</v>
      </c>
      <c r="J109" s="107" t="n">
        <v>1.82974022250897E-005</v>
      </c>
      <c r="K109" s="83" t="n">
        <f aca="false">J109/J$211</f>
        <v>0.000378039059322181</v>
      </c>
      <c r="L109" s="84" t="n">
        <f aca="false">L108+K109</f>
        <v>0.991928033250612</v>
      </c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</row>
    <row r="110" s="77" customFormat="true" ht="12.75" hidden="false" customHeight="true" outlineLevel="0" collapsed="false">
      <c r="A110" s="32"/>
      <c r="B110" s="103" t="s">
        <v>1037</v>
      </c>
      <c r="C110" s="103"/>
      <c r="D110" s="103" t="s">
        <v>1038</v>
      </c>
      <c r="E110" s="108" t="n">
        <v>494.106370253126</v>
      </c>
      <c r="F110" s="108" t="n">
        <v>1804.12930081083</v>
      </c>
      <c r="G110" s="110" t="n">
        <v>2.65129739146369</v>
      </c>
      <c r="H110" s="106" t="n">
        <v>0.0513088924943985</v>
      </c>
      <c r="I110" s="107" t="n">
        <v>0.000348006964286511</v>
      </c>
      <c r="J110" s="107" t="n">
        <v>1.78558519178786E-005</v>
      </c>
      <c r="K110" s="83" t="n">
        <f aca="false">J110/J$211</f>
        <v>0.000368916274528576</v>
      </c>
      <c r="L110" s="84" t="n">
        <f aca="false">L109+K110</f>
        <v>0.99229694952514</v>
      </c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</row>
    <row r="111" s="77" customFormat="true" ht="12.75" hidden="false" customHeight="true" outlineLevel="0" collapsed="false">
      <c r="A111" s="32"/>
      <c r="B111" s="103" t="s">
        <v>1090</v>
      </c>
      <c r="C111" s="103"/>
      <c r="D111" s="103" t="s">
        <v>1091</v>
      </c>
      <c r="E111" s="104" t="n">
        <v>4398.06672583952</v>
      </c>
      <c r="F111" s="104" t="n">
        <v>3611.2805432219</v>
      </c>
      <c r="G111" s="105" t="n">
        <v>-0.178893643881093</v>
      </c>
      <c r="H111" s="106" t="n">
        <v>0.108952010091598</v>
      </c>
      <c r="I111" s="107" t="n">
        <v>0.000153418838748774</v>
      </c>
      <c r="J111" s="107" t="n">
        <v>1.67152908675977E-005</v>
      </c>
      <c r="K111" s="83" t="n">
        <f aca="false">J111/J$211</f>
        <v>0.000345351365081679</v>
      </c>
      <c r="L111" s="84" t="n">
        <f aca="false">L110+K111</f>
        <v>0.992642300890222</v>
      </c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</row>
    <row r="112" s="77" customFormat="true" ht="12.75" hidden="false" customHeight="true" outlineLevel="0" collapsed="false">
      <c r="A112" s="32"/>
      <c r="B112" s="103" t="s">
        <v>1078</v>
      </c>
      <c r="C112" s="109"/>
      <c r="D112" s="103" t="s">
        <v>1038</v>
      </c>
      <c r="E112" s="104" t="n">
        <v>17146.5281061957</v>
      </c>
      <c r="F112" s="104" t="n">
        <v>17536.115348514</v>
      </c>
      <c r="G112" s="105" t="n">
        <v>0.0227210569921467</v>
      </c>
      <c r="H112" s="106" t="n">
        <v>0.0538150581696666</v>
      </c>
      <c r="I112" s="107" t="n">
        <v>0.000304782677141332</v>
      </c>
      <c r="J112" s="107" t="n">
        <v>1.64018974994675E-005</v>
      </c>
      <c r="K112" s="83" t="n">
        <f aca="false">J112/J$211</f>
        <v>0.000338876405815423</v>
      </c>
      <c r="L112" s="84" t="n">
        <f aca="false">L111+K112</f>
        <v>0.992981177296037</v>
      </c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</row>
    <row r="113" s="77" customFormat="true" ht="12.75" hidden="false" customHeight="true" outlineLevel="0" collapsed="false">
      <c r="A113" s="32"/>
      <c r="B113" s="103" t="s">
        <v>1057</v>
      </c>
      <c r="C113" s="109"/>
      <c r="D113" s="103" t="s">
        <v>1036</v>
      </c>
      <c r="E113" s="104" t="n">
        <v>176.620353848633</v>
      </c>
      <c r="F113" s="104" t="n">
        <v>218.289636526019</v>
      </c>
      <c r="G113" s="105" t="n">
        <v>0.235925711671364</v>
      </c>
      <c r="H113" s="106" t="n">
        <v>1.25647104285656</v>
      </c>
      <c r="I113" s="107" t="n">
        <v>1.29746575793585E-005</v>
      </c>
      <c r="J113" s="107" t="n">
        <v>1.63022815394434E-005</v>
      </c>
      <c r="K113" s="83" t="n">
        <f aca="false">J113/J$211</f>
        <v>0.000336818259890788</v>
      </c>
      <c r="L113" s="84" t="n">
        <f aca="false">L112+K113</f>
        <v>0.993317995555928</v>
      </c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</row>
    <row r="114" s="77" customFormat="true" ht="12.75" hidden="false" customHeight="true" outlineLevel="0" collapsed="false">
      <c r="A114" s="32"/>
      <c r="B114" s="103" t="s">
        <v>1100</v>
      </c>
      <c r="C114" s="103"/>
      <c r="D114" s="103" t="s">
        <v>1101</v>
      </c>
      <c r="E114" s="104" t="n">
        <v>326.772987772755</v>
      </c>
      <c r="F114" s="104" t="n">
        <v>697.994483650973</v>
      </c>
      <c r="G114" s="105" t="n">
        <v>1.13602258989771</v>
      </c>
      <c r="H114" s="106" t="n">
        <v>0.151461454083926</v>
      </c>
      <c r="I114" s="107" t="n">
        <v>0.000100826179677919</v>
      </c>
      <c r="J114" s="107" t="n">
        <v>1.52712797837448E-005</v>
      </c>
      <c r="K114" s="83" t="n">
        <f aca="false">J114/J$211</f>
        <v>0.000315516933664851</v>
      </c>
      <c r="L114" s="84" t="n">
        <f aca="false">L113+K114</f>
        <v>0.993633512489593</v>
      </c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</row>
    <row r="115" s="77" customFormat="true" ht="12.75" hidden="false" customHeight="true" outlineLevel="0" collapsed="false">
      <c r="A115" s="32"/>
      <c r="B115" s="103" t="s">
        <v>1108</v>
      </c>
      <c r="C115" s="103" t="s">
        <v>1047</v>
      </c>
      <c r="D115" s="103" t="s">
        <v>1038</v>
      </c>
      <c r="E115" s="108" t="n">
        <v>2214.36204525584</v>
      </c>
      <c r="F115" s="108" t="n">
        <v>874.665927217266</v>
      </c>
      <c r="G115" s="105" t="n">
        <v>-0.605003197606646</v>
      </c>
      <c r="H115" s="106" t="n">
        <v>0.04644155544471</v>
      </c>
      <c r="I115" s="107" t="n">
        <v>0.000323686627496522</v>
      </c>
      <c r="J115" s="107" t="n">
        <v>1.50325104575909E-005</v>
      </c>
      <c r="K115" s="83" t="n">
        <f aca="false">J115/J$211</f>
        <v>0.000310583767177948</v>
      </c>
      <c r="L115" s="84" t="n">
        <f aca="false">L114+K115</f>
        <v>0.993944096256771</v>
      </c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</row>
    <row r="116" s="77" customFormat="true" ht="12.75" hidden="false" customHeight="true" outlineLevel="0" collapsed="false">
      <c r="A116" s="32"/>
      <c r="B116" s="103" t="s">
        <v>1065</v>
      </c>
      <c r="C116" s="103" t="s">
        <v>1043</v>
      </c>
      <c r="D116" s="103" t="s">
        <v>1050</v>
      </c>
      <c r="E116" s="104" t="n">
        <v>413.381928774294</v>
      </c>
      <c r="F116" s="104" t="n">
        <v>231.599391561975</v>
      </c>
      <c r="G116" s="105" t="n">
        <v>-0.439744760375271</v>
      </c>
      <c r="H116" s="106" t="n">
        <v>0.350169238896291</v>
      </c>
      <c r="I116" s="107" t="n">
        <v>4.25838142370179E-005</v>
      </c>
      <c r="J116" s="107" t="n">
        <v>1.49115418206776E-005</v>
      </c>
      <c r="K116" s="83" t="n">
        <f aca="false">J116/J$211</f>
        <v>0.000308084457759942</v>
      </c>
      <c r="L116" s="84" t="n">
        <f aca="false">L115+K116</f>
        <v>0.994252180714531</v>
      </c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</row>
    <row r="117" s="77" customFormat="true" ht="12.75" hidden="false" customHeight="true" outlineLevel="0" collapsed="false">
      <c r="A117" s="32"/>
      <c r="B117" s="111" t="s">
        <v>1053</v>
      </c>
      <c r="C117" s="111" t="s">
        <v>1040</v>
      </c>
      <c r="D117" s="111" t="s">
        <v>1038</v>
      </c>
      <c r="E117" s="119" t="n">
        <v>3846.3945097746</v>
      </c>
      <c r="F117" s="119" t="n">
        <v>10320.8192424705</v>
      </c>
      <c r="G117" s="120" t="n">
        <v>1.68324510557687</v>
      </c>
      <c r="H117" s="114" t="n">
        <v>0.0084477325841828</v>
      </c>
      <c r="I117" s="115" t="n">
        <v>0.00173655720518815</v>
      </c>
      <c r="J117" s="115" t="n">
        <v>1.46699708865653E-005</v>
      </c>
      <c r="K117" s="83" t="n">
        <f aca="false">J117/J$211</f>
        <v>0.000303093407797333</v>
      </c>
      <c r="L117" s="84" t="n">
        <f aca="false">L116+K117</f>
        <v>0.994555274122328</v>
      </c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</row>
    <row r="118" s="77" customFormat="true" ht="12.75" hidden="false" customHeight="true" outlineLevel="0" collapsed="false">
      <c r="A118" s="32"/>
      <c r="B118" s="103" t="s">
        <v>1059</v>
      </c>
      <c r="C118" s="103"/>
      <c r="D118" s="103" t="s">
        <v>1038</v>
      </c>
      <c r="E118" s="104" t="n">
        <v>351.54629018611</v>
      </c>
      <c r="F118" s="104" t="n">
        <v>433.495705753018</v>
      </c>
      <c r="G118" s="105" t="n">
        <v>0.233111308111154</v>
      </c>
      <c r="H118" s="106" t="n">
        <v>0.570781430812615</v>
      </c>
      <c r="I118" s="107" t="n">
        <v>2.55664289005343E-005</v>
      </c>
      <c r="J118" s="107" t="n">
        <v>1.45928428686159E-005</v>
      </c>
      <c r="K118" s="83" t="n">
        <f aca="false">J118/J$211</f>
        <v>0.000301499880858684</v>
      </c>
      <c r="L118" s="84" t="n">
        <f aca="false">L117+K118</f>
        <v>0.994856774003187</v>
      </c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</row>
    <row r="119" s="77" customFormat="true" ht="12.75" hidden="false" customHeight="true" outlineLevel="0" collapsed="false">
      <c r="A119" s="32"/>
      <c r="B119" s="103" t="s">
        <v>1103</v>
      </c>
      <c r="C119" s="103"/>
      <c r="D119" s="103" t="s">
        <v>1038</v>
      </c>
      <c r="E119" s="104" t="n">
        <v>98.568209985</v>
      </c>
      <c r="F119" s="104" t="n">
        <v>25.824403101</v>
      </c>
      <c r="G119" s="105" t="n">
        <v>-0.738004747119483</v>
      </c>
      <c r="H119" s="106" t="n">
        <v>0.802478032241648</v>
      </c>
      <c r="I119" s="107" t="n">
        <v>1.78323519294224E-005</v>
      </c>
      <c r="J119" s="107" t="n">
        <v>1.43100706865635E-005</v>
      </c>
      <c r="K119" s="83" t="n">
        <f aca="false">J119/J$211</f>
        <v>0.000295657579946754</v>
      </c>
      <c r="L119" s="84" t="n">
        <f aca="false">L118+K119</f>
        <v>0.995152431583134</v>
      </c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</row>
    <row r="120" s="77" customFormat="true" ht="12.75" hidden="false" customHeight="true" outlineLevel="0" collapsed="false">
      <c r="A120" s="32"/>
      <c r="B120" s="103" t="s">
        <v>1103</v>
      </c>
      <c r="C120" s="103"/>
      <c r="D120" s="103" t="s">
        <v>1104</v>
      </c>
      <c r="E120" s="104" t="n">
        <v>38.4476269455</v>
      </c>
      <c r="F120" s="104" t="n">
        <v>22.6818015757143</v>
      </c>
      <c r="G120" s="105" t="n">
        <v>-0.410059777997064</v>
      </c>
      <c r="H120" s="106" t="n">
        <v>3.79847275610078</v>
      </c>
      <c r="I120" s="107" t="n">
        <v>3.66252167199174E-006</v>
      </c>
      <c r="J120" s="107" t="n">
        <v>1.39119887896893E-005</v>
      </c>
      <c r="K120" s="83" t="n">
        <f aca="false">J120/J$211</f>
        <v>0.000287432887502646</v>
      </c>
      <c r="L120" s="84" t="n">
        <f aca="false">L119+K120</f>
        <v>0.995439864470636</v>
      </c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</row>
    <row r="121" s="77" customFormat="true" ht="12.75" hidden="false" customHeight="true" outlineLevel="0" collapsed="false">
      <c r="A121" s="32"/>
      <c r="B121" s="103" t="s">
        <v>1071</v>
      </c>
      <c r="C121" s="103"/>
      <c r="D121" s="103" t="s">
        <v>1050</v>
      </c>
      <c r="E121" s="104" t="n">
        <v>680.175093115651</v>
      </c>
      <c r="F121" s="104" t="n">
        <v>463.304222224942</v>
      </c>
      <c r="G121" s="105" t="n">
        <v>-0.31884565178254</v>
      </c>
      <c r="H121" s="106" t="n">
        <v>0.272211563209473</v>
      </c>
      <c r="I121" s="107" t="n">
        <v>4.85892576919613E-005</v>
      </c>
      <c r="J121" s="107" t="n">
        <v>1.32265577915167E-005</v>
      </c>
      <c r="K121" s="83" t="n">
        <f aca="false">J121/J$211</f>
        <v>0.00027327133131058</v>
      </c>
      <c r="L121" s="84" t="n">
        <f aca="false">L120+K121</f>
        <v>0.995713135801947</v>
      </c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</row>
    <row r="122" s="77" customFormat="true" ht="12.75" hidden="false" customHeight="true" outlineLevel="0" collapsed="false">
      <c r="A122" s="32"/>
      <c r="B122" s="103" t="s">
        <v>1082</v>
      </c>
      <c r="C122" s="103" t="s">
        <v>1043</v>
      </c>
      <c r="D122" s="103" t="s">
        <v>1038</v>
      </c>
      <c r="E122" s="108" t="n">
        <v>3531.65281977856</v>
      </c>
      <c r="F122" s="108" t="n">
        <v>876.771895710054</v>
      </c>
      <c r="G122" s="110" t="n">
        <v>-0.751738933453536</v>
      </c>
      <c r="H122" s="106" t="n">
        <v>0.0200904207085034</v>
      </c>
      <c r="I122" s="107" t="n">
        <v>0.000651593363483974</v>
      </c>
      <c r="J122" s="107" t="n">
        <v>1.30907848032618E-005</v>
      </c>
      <c r="K122" s="83" t="n">
        <f aca="false">J122/J$211</f>
        <v>0.000270466152076401</v>
      </c>
      <c r="L122" s="84" t="n">
        <f aca="false">L121+K122</f>
        <v>0.995983601954023</v>
      </c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</row>
    <row r="123" s="77" customFormat="true" ht="12.75" hidden="false" customHeight="true" outlineLevel="0" collapsed="false">
      <c r="A123" s="32"/>
      <c r="B123" s="109" t="s">
        <v>1073</v>
      </c>
      <c r="C123" s="103"/>
      <c r="D123" s="103" t="s">
        <v>1038</v>
      </c>
      <c r="E123" s="104" t="n">
        <v>4720.69470500672</v>
      </c>
      <c r="F123" s="104" t="n">
        <v>4340.91035768112</v>
      </c>
      <c r="G123" s="105" t="n">
        <v>-0.0804509444177354</v>
      </c>
      <c r="H123" s="106" t="n">
        <v>0.297498548876364</v>
      </c>
      <c r="I123" s="107" t="n">
        <v>4.32965060055799E-005</v>
      </c>
      <c r="J123" s="107" t="n">
        <v>1.28806477080768E-005</v>
      </c>
      <c r="K123" s="83" t="n">
        <f aca="false">J123/J$211</f>
        <v>0.000266124550530172</v>
      </c>
      <c r="L123" s="84" t="n">
        <f aca="false">L122+K123</f>
        <v>0.996249726504553</v>
      </c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</row>
    <row r="124" s="77" customFormat="true" ht="12.75" hidden="false" customHeight="true" outlineLevel="0" collapsed="false">
      <c r="A124" s="32"/>
      <c r="B124" s="103" t="s">
        <v>1082</v>
      </c>
      <c r="C124" s="103" t="s">
        <v>1047</v>
      </c>
      <c r="D124" s="103" t="s">
        <v>1038</v>
      </c>
      <c r="E124" s="104" t="n">
        <v>9554.48582397271</v>
      </c>
      <c r="F124" s="104" t="n">
        <v>4932.48710364437</v>
      </c>
      <c r="G124" s="105" t="n">
        <v>-0.483751695850708</v>
      </c>
      <c r="H124" s="106" t="n">
        <v>0.0116284282713915</v>
      </c>
      <c r="I124" s="107" t="n">
        <v>0.00109405675126917</v>
      </c>
      <c r="J124" s="107" t="n">
        <v>1.27221604569652E-005</v>
      </c>
      <c r="K124" s="83" t="n">
        <f aca="false">J124/J$211</f>
        <v>0.000262850076340462</v>
      </c>
      <c r="L124" s="84" t="n">
        <f aca="false">L123+K124</f>
        <v>0.996512576580894</v>
      </c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</row>
    <row r="125" s="77" customFormat="true" ht="12.75" hidden="false" customHeight="true" outlineLevel="0" collapsed="false">
      <c r="A125" s="32"/>
      <c r="B125" s="111" t="s">
        <v>1076</v>
      </c>
      <c r="C125" s="111" t="s">
        <v>1040</v>
      </c>
      <c r="D125" s="111" t="s">
        <v>1038</v>
      </c>
      <c r="E125" s="119" t="n">
        <v>16562.7138244174</v>
      </c>
      <c r="F125" s="119" t="n">
        <v>17863.5946978527</v>
      </c>
      <c r="G125" s="120" t="n">
        <v>0.0785427368501347</v>
      </c>
      <c r="H125" s="114" t="n">
        <v>0.0235048268781288</v>
      </c>
      <c r="I125" s="115" t="n">
        <v>0.00053588467486662</v>
      </c>
      <c r="J125" s="115" t="n">
        <v>1.25958765093822E-005</v>
      </c>
      <c r="K125" s="83" t="n">
        <f aca="false">J125/J$211</f>
        <v>0.000260240948325213</v>
      </c>
      <c r="L125" s="84" t="n">
        <f aca="false">L124+K125</f>
        <v>0.996772817529219</v>
      </c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</row>
    <row r="126" s="77" customFormat="true" ht="12.75" hidden="false" customHeight="true" outlineLevel="0" collapsed="false">
      <c r="A126" s="32"/>
      <c r="B126" s="109" t="s">
        <v>1062</v>
      </c>
      <c r="C126" s="109" t="s">
        <v>1075</v>
      </c>
      <c r="D126" s="103" t="s">
        <v>1036</v>
      </c>
      <c r="E126" s="108" t="n">
        <v>63.3160789765852</v>
      </c>
      <c r="F126" s="108" t="n">
        <v>148.720586329032</v>
      </c>
      <c r="G126" s="110" t="n">
        <v>1.34885970093048</v>
      </c>
      <c r="H126" s="116" t="n">
        <v>0.518721918361165</v>
      </c>
      <c r="I126" s="107" t="n">
        <v>2.30559601526413E-005</v>
      </c>
      <c r="J126" s="107" t="n">
        <v>1.19596318800367E-005</v>
      </c>
      <c r="K126" s="83" t="n">
        <f aca="false">J126/J$211</f>
        <v>0.000247095622107988</v>
      </c>
      <c r="L126" s="84" t="n">
        <f aca="false">L125+K126</f>
        <v>0.997019913151327</v>
      </c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</row>
    <row r="127" s="77" customFormat="true" ht="12.75" hidden="false" customHeight="true" outlineLevel="0" collapsed="false">
      <c r="A127" s="32"/>
      <c r="B127" s="111" t="s">
        <v>1099</v>
      </c>
      <c r="C127" s="111" t="s">
        <v>1040</v>
      </c>
      <c r="D127" s="111" t="s">
        <v>1038</v>
      </c>
      <c r="E127" s="112" t="n">
        <v>2412.80833318716</v>
      </c>
      <c r="F127" s="112" t="n">
        <v>4578.47147816826</v>
      </c>
      <c r="G127" s="113" t="n">
        <v>0.897569489956298</v>
      </c>
      <c r="H127" s="114" t="n">
        <v>0.0199589829166915</v>
      </c>
      <c r="I127" s="115" t="n">
        <v>0.000594205049993407</v>
      </c>
      <c r="J127" s="115" t="n">
        <v>1.18597284418302E-005</v>
      </c>
      <c r="K127" s="83" t="n">
        <f aca="false">J127/J$211</f>
        <v>0.000245031536652686</v>
      </c>
      <c r="L127" s="84" t="n">
        <f aca="false">L126+K127</f>
        <v>0.99726494468798</v>
      </c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</row>
    <row r="128" s="77" customFormat="true" ht="12.75" hidden="false" customHeight="true" outlineLevel="0" collapsed="false">
      <c r="A128" s="32"/>
      <c r="B128" s="103" t="s">
        <v>1073</v>
      </c>
      <c r="C128" s="103"/>
      <c r="D128" s="103" t="s">
        <v>1036</v>
      </c>
      <c r="E128" s="104" t="n">
        <v>83.9307704845156</v>
      </c>
      <c r="F128" s="104" t="n">
        <v>127.549395079072</v>
      </c>
      <c r="G128" s="105" t="n">
        <v>0.519697654897659</v>
      </c>
      <c r="H128" s="106" t="n">
        <v>0.907068674300514</v>
      </c>
      <c r="I128" s="107" t="n">
        <v>1.23862729380807E-005</v>
      </c>
      <c r="J128" s="107" t="n">
        <v>1.12352001734692E-005</v>
      </c>
      <c r="K128" s="83" t="n">
        <f aca="false">J128/J$211</f>
        <v>0.000232128279885036</v>
      </c>
      <c r="L128" s="84" t="n">
        <f aca="false">L127+K128</f>
        <v>0.997497072967865</v>
      </c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</row>
    <row r="129" s="77" customFormat="true" ht="12.75" hidden="false" customHeight="true" outlineLevel="0" collapsed="false">
      <c r="A129" s="32"/>
      <c r="B129" s="103" t="s">
        <v>1037</v>
      </c>
      <c r="C129" s="103"/>
      <c r="D129" s="103" t="s">
        <v>1038</v>
      </c>
      <c r="E129" s="108" t="n">
        <v>7276.76440998962</v>
      </c>
      <c r="F129" s="108" t="n">
        <v>6104.79783463272</v>
      </c>
      <c r="G129" s="110" t="n">
        <v>-0.161056000898972</v>
      </c>
      <c r="H129" s="106" t="n">
        <v>0.0425406968637224</v>
      </c>
      <c r="I129" s="107" t="n">
        <v>0.00021993545509142</v>
      </c>
      <c r="J129" s="107" t="n">
        <v>9.35620752462891E-006</v>
      </c>
      <c r="K129" s="83" t="n">
        <f aca="false">J129/J$211</f>
        <v>0.000193306779176763</v>
      </c>
      <c r="L129" s="84" t="n">
        <f aca="false">L128+K129</f>
        <v>0.997690379747041</v>
      </c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</row>
    <row r="130" s="77" customFormat="true" ht="12.75" hidden="false" customHeight="true" outlineLevel="0" collapsed="false">
      <c r="A130" s="32"/>
      <c r="B130" s="103" t="s">
        <v>1069</v>
      </c>
      <c r="C130" s="103"/>
      <c r="D130" s="103" t="s">
        <v>1036</v>
      </c>
      <c r="E130" s="104" t="n">
        <v>164.397882864993</v>
      </c>
      <c r="F130" s="104" t="n">
        <v>176.605578713298</v>
      </c>
      <c r="G130" s="105" t="n">
        <v>0.074257013749563</v>
      </c>
      <c r="H130" s="106" t="n">
        <v>1.74694568496709</v>
      </c>
      <c r="I130" s="107" t="n">
        <v>5.13505391191021E-006</v>
      </c>
      <c r="J130" s="107" t="n">
        <v>8.97066027348494E-006</v>
      </c>
      <c r="K130" s="83" t="n">
        <f aca="false">J130/J$211</f>
        <v>0.000185341062603792</v>
      </c>
      <c r="L130" s="84" t="n">
        <f aca="false">L129+K130</f>
        <v>0.997875720809645</v>
      </c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</row>
    <row r="131" s="77" customFormat="true" ht="12.75" hidden="false" customHeight="true" outlineLevel="0" collapsed="false">
      <c r="A131" s="32"/>
      <c r="B131" s="103" t="s">
        <v>1055</v>
      </c>
      <c r="C131" s="103" t="s">
        <v>1047</v>
      </c>
      <c r="D131" s="103" t="s">
        <v>1050</v>
      </c>
      <c r="E131" s="104" t="n">
        <v>393.440985894226</v>
      </c>
      <c r="F131" s="104" t="n">
        <v>298.231383280959</v>
      </c>
      <c r="G131" s="105" t="n">
        <v>-0.241992080201994</v>
      </c>
      <c r="H131" s="106" t="n">
        <v>0.43241133697619</v>
      </c>
      <c r="I131" s="107" t="n">
        <v>2.02085114834092E-005</v>
      </c>
      <c r="J131" s="107" t="n">
        <v>8.73838946883966E-006</v>
      </c>
      <c r="K131" s="83" t="n">
        <f aca="false">J131/J$211</f>
        <v>0.000180542160802545</v>
      </c>
      <c r="L131" s="84" t="n">
        <f aca="false">L130+K131</f>
        <v>0.998056262970448</v>
      </c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</row>
    <row r="132" s="77" customFormat="true" ht="12.75" hidden="false" customHeight="true" outlineLevel="0" collapsed="false">
      <c r="A132" s="32"/>
      <c r="B132" s="103" t="s">
        <v>1093</v>
      </c>
      <c r="C132" s="103"/>
      <c r="D132" s="103" t="s">
        <v>1038</v>
      </c>
      <c r="E132" s="108" t="n">
        <v>1494.70738874651</v>
      </c>
      <c r="F132" s="108" t="n">
        <v>1695.21438535193</v>
      </c>
      <c r="G132" s="105" t="n">
        <v>0.134144648052867</v>
      </c>
      <c r="H132" s="106" t="n">
        <v>0.1073374814226</v>
      </c>
      <c r="I132" s="107" t="n">
        <v>7.00676729349532E-005</v>
      </c>
      <c r="J132" s="107" t="n">
        <v>7.52088754198035E-006</v>
      </c>
      <c r="K132" s="83" t="n">
        <f aca="false">J132/J$211</f>
        <v>0.000155387590908371</v>
      </c>
      <c r="L132" s="84" t="n">
        <f aca="false">L131+K132</f>
        <v>0.998211650561356</v>
      </c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</row>
    <row r="133" s="77" customFormat="true" ht="12.75" hidden="false" customHeight="true" outlineLevel="0" collapsed="false">
      <c r="A133" s="32"/>
      <c r="B133" s="103" t="s">
        <v>1065</v>
      </c>
      <c r="C133" s="103" t="s">
        <v>1047</v>
      </c>
      <c r="D133" s="103" t="s">
        <v>1050</v>
      </c>
      <c r="E133" s="104" t="n">
        <v>162.327986081091</v>
      </c>
      <c r="F133" s="104" t="n">
        <v>102.000978813408</v>
      </c>
      <c r="G133" s="105" t="n">
        <v>-0.371636516438678</v>
      </c>
      <c r="H133" s="106" t="n">
        <v>0.47482166146192</v>
      </c>
      <c r="I133" s="107" t="n">
        <v>1.38343211278889E-005</v>
      </c>
      <c r="J133" s="107" t="n">
        <v>6.56883534314193E-006</v>
      </c>
      <c r="K133" s="83" t="n">
        <f aca="false">J133/J$211</f>
        <v>0.000135717426081313</v>
      </c>
      <c r="L133" s="84" t="n">
        <f aca="false">L132+K133</f>
        <v>0.998347367987438</v>
      </c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</row>
    <row r="134" s="77" customFormat="true" ht="12.75" hidden="false" customHeight="true" outlineLevel="0" collapsed="false">
      <c r="A134" s="32"/>
      <c r="B134" s="103" t="s">
        <v>1111</v>
      </c>
      <c r="C134" s="103"/>
      <c r="D134" s="103" t="s">
        <v>1038</v>
      </c>
      <c r="E134" s="104" t="n">
        <v>803.296409181203</v>
      </c>
      <c r="F134" s="104" t="n">
        <v>192.18843244066</v>
      </c>
      <c r="G134" s="105" t="n">
        <v>-0.760750290622416</v>
      </c>
      <c r="H134" s="106" t="n">
        <v>0.0409567261523877</v>
      </c>
      <c r="I134" s="107" t="n">
        <v>0.000150099617538159</v>
      </c>
      <c r="J134" s="107" t="n">
        <v>6.14758893108852E-006</v>
      </c>
      <c r="K134" s="83" t="n">
        <f aca="false">J134/J$211</f>
        <v>0.00012701413610624</v>
      </c>
      <c r="L134" s="84" t="n">
        <f aca="false">L133+K134</f>
        <v>0.998474382123544</v>
      </c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</row>
    <row r="135" s="77" customFormat="true" ht="12.75" hidden="false" customHeight="true" outlineLevel="0" collapsed="false">
      <c r="A135" s="32"/>
      <c r="B135" s="103" t="s">
        <v>1097</v>
      </c>
      <c r="C135" s="103"/>
      <c r="D135" s="103" t="s">
        <v>1091</v>
      </c>
      <c r="E135" s="104" t="n">
        <v>2421.24863919532</v>
      </c>
      <c r="F135" s="104" t="n">
        <v>1958.65125198664</v>
      </c>
      <c r="G135" s="105" t="n">
        <v>-0.191057365906219</v>
      </c>
      <c r="H135" s="106" t="n">
        <v>0.0630903562550502</v>
      </c>
      <c r="I135" s="107" t="n">
        <v>9.21532270544754E-005</v>
      </c>
      <c r="J135" s="107" t="n">
        <v>5.81397992491938E-006</v>
      </c>
      <c r="K135" s="83" t="n">
        <f aca="false">J135/J$211</f>
        <v>0.000120121505484574</v>
      </c>
      <c r="L135" s="84" t="n">
        <f aca="false">L134+K135</f>
        <v>0.998594503629028</v>
      </c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</row>
    <row r="136" s="77" customFormat="true" ht="12.75" hidden="false" customHeight="true" outlineLevel="0" collapsed="false">
      <c r="A136" s="32"/>
      <c r="B136" s="103" t="s">
        <v>1057</v>
      </c>
      <c r="C136" s="109"/>
      <c r="D136" s="103" t="s">
        <v>1038</v>
      </c>
      <c r="E136" s="104" t="n">
        <v>384.203820452981</v>
      </c>
      <c r="F136" s="104" t="n">
        <v>243.951788113875</v>
      </c>
      <c r="G136" s="105" t="n">
        <v>-0.365045907595992</v>
      </c>
      <c r="H136" s="106" t="n">
        <v>0.16300362879605</v>
      </c>
      <c r="I136" s="107" t="n">
        <v>3.20822253700836E-005</v>
      </c>
      <c r="J136" s="107" t="n">
        <v>5.22951915517631E-006</v>
      </c>
      <c r="K136" s="83" t="n">
        <f aca="false">J136/J$211</f>
        <v>0.000108046075492582</v>
      </c>
      <c r="L136" s="84" t="n">
        <f aca="false">L135+K136</f>
        <v>0.998702549704521</v>
      </c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</row>
    <row r="137" s="77" customFormat="true" ht="12.75" hidden="false" customHeight="true" outlineLevel="0" collapsed="false">
      <c r="A137" s="32"/>
      <c r="B137" s="103" t="s">
        <v>1062</v>
      </c>
      <c r="C137" s="103" t="s">
        <v>1047</v>
      </c>
      <c r="D137" s="103" t="s">
        <v>1050</v>
      </c>
      <c r="E137" s="104" t="n">
        <v>183.353489405397</v>
      </c>
      <c r="F137" s="104" t="n">
        <v>126.855696274943</v>
      </c>
      <c r="G137" s="105" t="n">
        <v>-0.30813590356896</v>
      </c>
      <c r="H137" s="106" t="n">
        <v>0.371284946388242</v>
      </c>
      <c r="I137" s="107" t="n">
        <v>1.25852345063947E-005</v>
      </c>
      <c r="J137" s="107" t="n">
        <v>4.67270811899021E-006</v>
      </c>
      <c r="K137" s="83" t="n">
        <f aca="false">J137/J$211</f>
        <v>9.65419112538265E-005</v>
      </c>
      <c r="L137" s="84" t="n">
        <f aca="false">L136+K137</f>
        <v>0.998799091615775</v>
      </c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</row>
    <row r="138" s="77" customFormat="true" ht="12.75" hidden="false" customHeight="true" outlineLevel="0" collapsed="false">
      <c r="A138" s="32"/>
      <c r="B138" s="103" t="s">
        <v>1082</v>
      </c>
      <c r="C138" s="103" t="s">
        <v>1075</v>
      </c>
      <c r="D138" s="103" t="s">
        <v>1038</v>
      </c>
      <c r="E138" s="108" t="n">
        <v>1234.08773145437</v>
      </c>
      <c r="F138" s="108" t="n">
        <v>1458.07953256</v>
      </c>
      <c r="G138" s="110" t="n">
        <v>0.181503952593105</v>
      </c>
      <c r="H138" s="106" t="n">
        <v>0.0621740292573509</v>
      </c>
      <c r="I138" s="107" t="n">
        <v>7.31155657015585E-005</v>
      </c>
      <c r="J138" s="107" t="n">
        <v>4.54588932109646E-006</v>
      </c>
      <c r="K138" s="83" t="n">
        <f aca="false">J138/J$211</f>
        <v>9.39217328006041E-005</v>
      </c>
      <c r="L138" s="84" t="n">
        <f aca="false">L137+K138</f>
        <v>0.998893013348575</v>
      </c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</row>
    <row r="139" s="77" customFormat="true" ht="12.75" hidden="false" customHeight="true" outlineLevel="0" collapsed="false">
      <c r="A139" s="32"/>
      <c r="B139" s="103" t="s">
        <v>1089</v>
      </c>
      <c r="C139" s="103"/>
      <c r="D139" s="103" t="s">
        <v>1038</v>
      </c>
      <c r="E139" s="104" t="n">
        <v>3883.56537788785</v>
      </c>
      <c r="F139" s="104" t="n">
        <v>3851.72930366006</v>
      </c>
      <c r="G139" s="105" t="n">
        <v>-0.00819764086090962</v>
      </c>
      <c r="H139" s="106" t="n">
        <v>0.114808843689048</v>
      </c>
      <c r="I139" s="107" t="n">
        <v>3.76695363962486E-005</v>
      </c>
      <c r="J139" s="107" t="n">
        <v>4.32479591595583E-006</v>
      </c>
      <c r="K139" s="83" t="n">
        <f aca="false">J139/J$211</f>
        <v>8.93537650708959E-005</v>
      </c>
      <c r="L139" s="84" t="n">
        <f aca="false">L138+K139</f>
        <v>0.998982367113646</v>
      </c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</row>
    <row r="140" s="77" customFormat="true" ht="12.75" hidden="false" customHeight="true" outlineLevel="0" collapsed="false">
      <c r="A140" s="32"/>
      <c r="B140" s="103" t="s">
        <v>1069</v>
      </c>
      <c r="C140" s="109"/>
      <c r="D140" s="103" t="s">
        <v>1038</v>
      </c>
      <c r="E140" s="104" t="n">
        <v>12509.0163956538</v>
      </c>
      <c r="F140" s="104" t="n">
        <v>12049.4631166909</v>
      </c>
      <c r="G140" s="105" t="n">
        <v>-0.0367377629405466</v>
      </c>
      <c r="H140" s="106" t="n">
        <v>0.153927819923661</v>
      </c>
      <c r="I140" s="107" t="n">
        <v>2.80892710445429E-005</v>
      </c>
      <c r="J140" s="107" t="n">
        <v>4.32372025513132E-006</v>
      </c>
      <c r="K140" s="83" t="n">
        <f aca="false">J140/J$211</f>
        <v>8.93315410523578E-005</v>
      </c>
      <c r="L140" s="84" t="n">
        <f aca="false">L139+K140</f>
        <v>0.999071698654699</v>
      </c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</row>
    <row r="141" s="77" customFormat="true" ht="12.75" hidden="false" customHeight="true" outlineLevel="0" collapsed="false">
      <c r="A141" s="32"/>
      <c r="B141" s="103" t="s">
        <v>1107</v>
      </c>
      <c r="C141" s="103"/>
      <c r="D141" s="103" t="s">
        <v>1038</v>
      </c>
      <c r="E141" s="104" t="n">
        <v>281.693143095</v>
      </c>
      <c r="F141" s="104" t="n">
        <v>349.9290659128</v>
      </c>
      <c r="G141" s="105" t="n">
        <v>0.242234944266243</v>
      </c>
      <c r="H141" s="106" t="n">
        <v>0.188791342788166</v>
      </c>
      <c r="I141" s="107" t="n">
        <v>2.1157572781309E-005</v>
      </c>
      <c r="J141" s="107" t="n">
        <v>3.99436657552168E-006</v>
      </c>
      <c r="K141" s="83" t="n">
        <f aca="false">J141/J$211</f>
        <v>8.2526828902936E-005</v>
      </c>
      <c r="L141" s="84" t="n">
        <f aca="false">L140+K141</f>
        <v>0.999154225483602</v>
      </c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</row>
    <row r="142" s="77" customFormat="true" ht="12.75" hidden="false" customHeight="true" outlineLevel="0" collapsed="false">
      <c r="A142" s="32"/>
      <c r="B142" s="103" t="s">
        <v>1063</v>
      </c>
      <c r="C142" s="103"/>
      <c r="D142" s="103" t="s">
        <v>1050</v>
      </c>
      <c r="E142" s="104" t="n">
        <v>105.305682328292</v>
      </c>
      <c r="F142" s="104" t="n">
        <v>150.876955735713</v>
      </c>
      <c r="G142" s="105" t="n">
        <v>0.432752273190275</v>
      </c>
      <c r="H142" s="106" t="n">
        <v>0.265041862437377</v>
      </c>
      <c r="I142" s="107" t="n">
        <v>1.31493689912648E-005</v>
      </c>
      <c r="J142" s="107" t="n">
        <v>3.48513324732113E-006</v>
      </c>
      <c r="K142" s="83" t="n">
        <f aca="false">J142/J$211</f>
        <v>7.20056584110687E-005</v>
      </c>
      <c r="L142" s="84" t="n">
        <f aca="false">L141+K142</f>
        <v>0.999226231142013</v>
      </c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</row>
    <row r="143" s="77" customFormat="true" ht="12.75" hidden="false" customHeight="true" outlineLevel="0" collapsed="false">
      <c r="A143" s="32"/>
      <c r="B143" s="103" t="s">
        <v>1087</v>
      </c>
      <c r="C143" s="103"/>
      <c r="D143" s="103" t="s">
        <v>1036</v>
      </c>
      <c r="E143" s="104" t="n">
        <v>375.226146247734</v>
      </c>
      <c r="F143" s="104" t="n">
        <v>366.852936647088</v>
      </c>
      <c r="G143" s="105" t="n">
        <v>-0.022315101664364</v>
      </c>
      <c r="H143" s="106" t="n">
        <v>1.37628745229241</v>
      </c>
      <c r="I143" s="107" t="n">
        <v>2.25604072913584E-006</v>
      </c>
      <c r="J143" s="107" t="n">
        <v>3.10496054737028E-006</v>
      </c>
      <c r="K143" s="83" t="n">
        <f aca="false">J143/J$211</f>
        <v>6.41509843922444E-005</v>
      </c>
      <c r="L143" s="84" t="n">
        <f aca="false">L142+K143</f>
        <v>0.999290382126405</v>
      </c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</row>
    <row r="144" s="77" customFormat="true" ht="12.75" hidden="false" customHeight="true" outlineLevel="0" collapsed="false">
      <c r="A144" s="32"/>
      <c r="B144" s="103" t="s">
        <v>1094</v>
      </c>
      <c r="C144" s="103"/>
      <c r="D144" s="103" t="s">
        <v>1038</v>
      </c>
      <c r="E144" s="104" t="n">
        <v>1995.67919962321</v>
      </c>
      <c r="F144" s="104" t="n">
        <v>1799.16126185233</v>
      </c>
      <c r="G144" s="105" t="n">
        <v>-0.0984717071801829</v>
      </c>
      <c r="H144" s="106" t="n">
        <v>0.0887862274792211</v>
      </c>
      <c r="I144" s="107" t="n">
        <v>2.76967625127425E-005</v>
      </c>
      <c r="J144" s="107" t="n">
        <v>2.45909105689432E-006</v>
      </c>
      <c r="K144" s="83" t="n">
        <f aca="false">J144/J$211</f>
        <v>5.08068007960818E-005</v>
      </c>
      <c r="L144" s="84" t="n">
        <f aca="false">L143+K144</f>
        <v>0.999341188927201</v>
      </c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</row>
    <row r="145" s="77" customFormat="true" ht="12.75" hidden="false" customHeight="true" outlineLevel="0" collapsed="false">
      <c r="A145" s="32"/>
      <c r="B145" s="103" t="s">
        <v>1069</v>
      </c>
      <c r="C145" s="103"/>
      <c r="D145" s="103" t="s">
        <v>1038</v>
      </c>
      <c r="E145" s="104" t="n">
        <v>1106.50679351342</v>
      </c>
      <c r="F145" s="104" t="n">
        <v>1292.88045009077</v>
      </c>
      <c r="G145" s="105" t="n">
        <v>0.168434263277833</v>
      </c>
      <c r="H145" s="106" t="n">
        <v>0.0383417189458806</v>
      </c>
      <c r="I145" s="107" t="n">
        <v>6.17796652832371E-005</v>
      </c>
      <c r="J145" s="107" t="n">
        <v>2.36873856286045E-006</v>
      </c>
      <c r="K145" s="83" t="n">
        <f aca="false">J145/J$211</f>
        <v>4.89400455358657E-005</v>
      </c>
      <c r="L145" s="84" t="n">
        <f aca="false">L144+K145</f>
        <v>0.999390128972737</v>
      </c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</row>
    <row r="146" s="77" customFormat="true" ht="12.75" hidden="false" customHeight="true" outlineLevel="0" collapsed="false">
      <c r="A146" s="32"/>
      <c r="B146" s="103" t="s">
        <v>1053</v>
      </c>
      <c r="C146" s="103" t="s">
        <v>1075</v>
      </c>
      <c r="D146" s="103" t="s">
        <v>1038</v>
      </c>
      <c r="E146" s="104" t="n">
        <v>173.934625</v>
      </c>
      <c r="F146" s="104" t="n">
        <v>41.99</v>
      </c>
      <c r="G146" s="105" t="n">
        <v>-0.75858745778766</v>
      </c>
      <c r="H146" s="106" t="n">
        <v>0.0721110255092798</v>
      </c>
      <c r="I146" s="107" t="n">
        <v>3.24022272436313E-005</v>
      </c>
      <c r="J146" s="107" t="n">
        <v>2.33655783532298E-006</v>
      </c>
      <c r="K146" s="121" t="n">
        <f aca="false">J146/J$211</f>
        <v>4.8275165799556E-005</v>
      </c>
      <c r="L146" s="84" t="n">
        <f aca="false">L145+K146</f>
        <v>0.999438404138537</v>
      </c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</row>
    <row r="147" s="77" customFormat="true" ht="12.75" hidden="false" customHeight="true" outlineLevel="0" collapsed="false">
      <c r="A147" s="32"/>
      <c r="B147" s="103" t="s">
        <v>1099</v>
      </c>
      <c r="C147" s="103" t="s">
        <v>1047</v>
      </c>
      <c r="D147" s="103" t="s">
        <v>1038</v>
      </c>
      <c r="E147" s="104" t="n">
        <v>3647.91852943326</v>
      </c>
      <c r="F147" s="104" t="n">
        <v>3770.63592416271</v>
      </c>
      <c r="G147" s="105" t="n">
        <v>0.0336403880018987</v>
      </c>
      <c r="H147" s="106" t="n">
        <v>0.0309735697892861</v>
      </c>
      <c r="I147" s="107" t="n">
        <v>7.52460968159533E-005</v>
      </c>
      <c r="J147" s="107" t="n">
        <v>2.3306402311003E-006</v>
      </c>
      <c r="K147" s="121" t="n">
        <f aca="false">J147/J$211</f>
        <v>4.81529033326626E-005</v>
      </c>
      <c r="L147" s="84" t="n">
        <f aca="false">L146+K147</f>
        <v>0.999486557041869</v>
      </c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</row>
    <row r="148" s="77" customFormat="true" ht="12.75" hidden="false" customHeight="true" outlineLevel="0" collapsed="false">
      <c r="A148" s="32"/>
      <c r="B148" s="103" t="s">
        <v>1095</v>
      </c>
      <c r="C148" s="103" t="s">
        <v>1043</v>
      </c>
      <c r="D148" s="103" t="s">
        <v>1036</v>
      </c>
      <c r="E148" s="108" t="n">
        <v>15.1374197131799</v>
      </c>
      <c r="F148" s="108" t="n">
        <v>0.0675469228388</v>
      </c>
      <c r="G148" s="110" t="n">
        <v>-0.995537751867976</v>
      </c>
      <c r="H148" s="106" t="n">
        <v>0.578015611489022</v>
      </c>
      <c r="I148" s="107" t="n">
        <v>3.75676229296875E-006</v>
      </c>
      <c r="J148" s="107" t="n">
        <v>2.17146725398923E-006</v>
      </c>
      <c r="K148" s="121" t="n">
        <f aca="false">J148/J$211</f>
        <v>4.48642614917968E-005</v>
      </c>
      <c r="L148" s="84" t="n">
        <f aca="false">L147+K148</f>
        <v>0.999531421303361</v>
      </c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</row>
    <row r="149" s="77" customFormat="true" ht="12.75" hidden="false" customHeight="true" outlineLevel="0" collapsed="false">
      <c r="A149" s="32"/>
      <c r="B149" s="103" t="s">
        <v>1065</v>
      </c>
      <c r="C149" s="103" t="s">
        <v>1075</v>
      </c>
      <c r="D149" s="103" t="s">
        <v>1050</v>
      </c>
      <c r="E149" s="108" t="n">
        <v>31.5396298649282</v>
      </c>
      <c r="F149" s="108" t="n">
        <v>59.3254070742494</v>
      </c>
      <c r="G149" s="110" t="n">
        <v>0.880979812645768</v>
      </c>
      <c r="H149" s="116" t="n">
        <v>0.275815030603667</v>
      </c>
      <c r="I149" s="107" t="n">
        <v>7.63064086142403E-006</v>
      </c>
      <c r="J149" s="107" t="n">
        <v>2.10464544271926E-006</v>
      </c>
      <c r="K149" s="121" t="n">
        <f aca="false">J149/J$211</f>
        <v>4.34836690796092E-005</v>
      </c>
      <c r="L149" s="84" t="n">
        <f aca="false">L148+K149</f>
        <v>0.999574904972441</v>
      </c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</row>
    <row r="150" s="77" customFormat="true" ht="12.75" hidden="false" customHeight="true" outlineLevel="0" collapsed="false">
      <c r="A150" s="32"/>
      <c r="B150" s="103" t="s">
        <v>1070</v>
      </c>
      <c r="C150" s="103" t="s">
        <v>1075</v>
      </c>
      <c r="D150" s="103" t="s">
        <v>1038</v>
      </c>
      <c r="E150" s="108" t="n">
        <v>3412.31924642837</v>
      </c>
      <c r="F150" s="108" t="n">
        <v>3367.69553322603</v>
      </c>
      <c r="G150" s="105" t="n">
        <v>-0.0130772386695786</v>
      </c>
      <c r="H150" s="106" t="n">
        <v>0.0710018345101755</v>
      </c>
      <c r="I150" s="107" t="n">
        <v>2.87496764972617E-005</v>
      </c>
      <c r="J150" s="107" t="n">
        <v>2.04127977287966E-006</v>
      </c>
      <c r="K150" s="121" t="n">
        <f aca="false">J150/J$211</f>
        <v>4.2174483331556E-005</v>
      </c>
      <c r="L150" s="84" t="n">
        <f aca="false">L149+K150</f>
        <v>0.999617079455772</v>
      </c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</row>
    <row r="151" s="77" customFormat="true" ht="12.75" hidden="false" customHeight="true" outlineLevel="0" collapsed="false">
      <c r="A151" s="32"/>
      <c r="B151" s="103" t="s">
        <v>1095</v>
      </c>
      <c r="C151" s="103" t="s">
        <v>1047</v>
      </c>
      <c r="D151" s="103" t="s">
        <v>1050</v>
      </c>
      <c r="E151" s="104" t="n">
        <v>36.7870277342773</v>
      </c>
      <c r="F151" s="104" t="n">
        <v>10.0591633611393</v>
      </c>
      <c r="G151" s="105" t="n">
        <v>-0.726556778824336</v>
      </c>
      <c r="H151" s="106" t="n">
        <v>0.305246236014486</v>
      </c>
      <c r="I151" s="107" t="n">
        <v>6.54528795827281E-006</v>
      </c>
      <c r="J151" s="107" t="n">
        <v>1.99792451289372E-006</v>
      </c>
      <c r="K151" s="83" t="n">
        <f aca="false">J151/J$211</f>
        <v>4.12787287593972E-005</v>
      </c>
      <c r="L151" s="84" t="n">
        <f aca="false">L150+K151</f>
        <v>0.999658358184531</v>
      </c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</row>
    <row r="152" s="77" customFormat="true" ht="12.75" hidden="false" customHeight="true" outlineLevel="0" collapsed="false">
      <c r="A152" s="32"/>
      <c r="B152" s="103" t="s">
        <v>1088</v>
      </c>
      <c r="C152" s="103" t="s">
        <v>1075</v>
      </c>
      <c r="D152" s="103" t="s">
        <v>1038</v>
      </c>
      <c r="E152" s="104" t="n">
        <v>147.224535332</v>
      </c>
      <c r="F152" s="104" t="n">
        <v>45.49050407</v>
      </c>
      <c r="G152" s="105" t="n">
        <v>-0.691012751594588</v>
      </c>
      <c r="H152" s="106" t="n">
        <v>0.0659469483751902</v>
      </c>
      <c r="I152" s="107" t="n">
        <v>2.48279887348399E-005</v>
      </c>
      <c r="J152" s="107" t="n">
        <v>1.63733009135629E-006</v>
      </c>
      <c r="K152" s="83" t="n">
        <f aca="false">J152/J$211</f>
        <v>3.38285577330472E-005</v>
      </c>
      <c r="L152" s="84" t="n">
        <f aca="false">L151+K152</f>
        <v>0.999692186742265</v>
      </c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</row>
    <row r="153" s="77" customFormat="true" ht="12.75" hidden="false" customHeight="true" outlineLevel="0" collapsed="false">
      <c r="A153" s="32"/>
      <c r="B153" s="103" t="s">
        <v>1083</v>
      </c>
      <c r="C153" s="103"/>
      <c r="D153" s="103" t="s">
        <v>1050</v>
      </c>
      <c r="E153" s="108" t="n">
        <v>23.6023693021192</v>
      </c>
      <c r="F153" s="108" t="n">
        <v>16.4612392369027</v>
      </c>
      <c r="G153" s="105" t="n">
        <v>-0.302559881756249</v>
      </c>
      <c r="H153" s="106" t="n">
        <v>1.01980390271856</v>
      </c>
      <c r="I153" s="107" t="n">
        <v>1.58567378922956E-006</v>
      </c>
      <c r="J153" s="107" t="n">
        <v>1.61707631869483E-006</v>
      </c>
      <c r="K153" s="83" t="n">
        <f aca="false">J153/J$211</f>
        <v>3.34100984856375E-005</v>
      </c>
      <c r="L153" s="84" t="n">
        <f aca="false">L152+K153</f>
        <v>0.99972559684075</v>
      </c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</row>
    <row r="154" s="77" customFormat="true" ht="12.75" hidden="false" customHeight="true" outlineLevel="0" collapsed="false">
      <c r="A154" s="32"/>
      <c r="B154" s="103" t="s">
        <v>1085</v>
      </c>
      <c r="C154" s="103"/>
      <c r="D154" s="103" t="s">
        <v>1038</v>
      </c>
      <c r="E154" s="108" t="n">
        <v>265.934045046497</v>
      </c>
      <c r="F154" s="108" t="n">
        <v>263.074998670341</v>
      </c>
      <c r="G154" s="105" t="n">
        <v>-0.0107509603580727</v>
      </c>
      <c r="H154" s="106" t="n">
        <v>0.570781430812615</v>
      </c>
      <c r="I154" s="107" t="n">
        <v>2.40214110140997E-006</v>
      </c>
      <c r="J154" s="107" t="n">
        <v>1.37109753487657E-006</v>
      </c>
      <c r="K154" s="83" t="n">
        <f aca="false">J154/J$211</f>
        <v>2.83279787997971E-005</v>
      </c>
      <c r="L154" s="84" t="n">
        <f aca="false">L153+K154</f>
        <v>0.99975392481955</v>
      </c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</row>
    <row r="155" s="77" customFormat="true" ht="12.75" hidden="false" customHeight="true" outlineLevel="0" collapsed="false">
      <c r="A155" s="32"/>
      <c r="B155" s="103" t="s">
        <v>1114</v>
      </c>
      <c r="C155" s="109"/>
      <c r="D155" s="103" t="s">
        <v>1104</v>
      </c>
      <c r="E155" s="104" t="n">
        <v>77.36982126</v>
      </c>
      <c r="F155" s="104" t="n">
        <v>4.65149926</v>
      </c>
      <c r="G155" s="105" t="n">
        <v>-0.939879669046039</v>
      </c>
      <c r="H155" s="106" t="n">
        <v>0.0707106781186548</v>
      </c>
      <c r="I155" s="107" t="n">
        <v>1.8076701972802E-005</v>
      </c>
      <c r="J155" s="107" t="n">
        <v>1.27821585464565E-006</v>
      </c>
      <c r="K155" s="83" t="n">
        <f aca="false">J155/J$211</f>
        <v>2.64089685167628E-005</v>
      </c>
      <c r="L155" s="84" t="n">
        <f aca="false">L154+K155</f>
        <v>0.999780333788067</v>
      </c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</row>
    <row r="156" s="77" customFormat="true" ht="12.75" hidden="false" customHeight="true" outlineLevel="0" collapsed="false">
      <c r="A156" s="32"/>
      <c r="B156" s="103" t="s">
        <v>1100</v>
      </c>
      <c r="C156" s="103"/>
      <c r="D156" s="103" t="s">
        <v>1091</v>
      </c>
      <c r="E156" s="108" t="n">
        <v>249.212187995107</v>
      </c>
      <c r="F156" s="108" t="n">
        <v>199.220677375375</v>
      </c>
      <c r="G156" s="105" t="n">
        <v>-0.200598177087204</v>
      </c>
      <c r="H156" s="106" t="n">
        <v>0.113319698373992</v>
      </c>
      <c r="I156" s="107" t="n">
        <v>1.01060801371018E-005</v>
      </c>
      <c r="J156" s="107" t="n">
        <v>1.14521795287977E-006</v>
      </c>
      <c r="K156" s="83" t="n">
        <f aca="false">J156/J$211</f>
        <v>2.36611248033828E-005</v>
      </c>
      <c r="L156" s="84" t="n">
        <f aca="false">L155+K156</f>
        <v>0.99980399491287</v>
      </c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</row>
    <row r="157" s="77" customFormat="true" ht="12.75" hidden="false" customHeight="true" outlineLevel="0" collapsed="false">
      <c r="A157" s="32"/>
      <c r="B157" s="103" t="s">
        <v>1087</v>
      </c>
      <c r="C157" s="103"/>
      <c r="D157" s="103" t="s">
        <v>1038</v>
      </c>
      <c r="E157" s="104" t="n">
        <v>63.0164470945791</v>
      </c>
      <c r="F157" s="104" t="n">
        <v>0.555383214398763</v>
      </c>
      <c r="G157" s="105" t="n">
        <v>-0.991186694267844</v>
      </c>
      <c r="H157" s="106" t="n">
        <v>0.0707106781186548</v>
      </c>
      <c r="I157" s="107" t="n">
        <v>1.55676313589311E-005</v>
      </c>
      <c r="J157" s="107" t="n">
        <v>1.10079777009125E-006</v>
      </c>
      <c r="K157" s="83" t="n">
        <f aca="false">J157/J$211</f>
        <v>2.27433680688632E-005</v>
      </c>
      <c r="L157" s="84" t="n">
        <f aca="false">L156+K157</f>
        <v>0.999826738280939</v>
      </c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</row>
    <row r="158" s="77" customFormat="true" ht="12.75" hidden="false" customHeight="true" outlineLevel="0" collapsed="false">
      <c r="A158" s="32"/>
      <c r="B158" s="103" t="s">
        <v>1110</v>
      </c>
      <c r="C158" s="103"/>
      <c r="D158" s="103" t="s">
        <v>1038</v>
      </c>
      <c r="E158" s="104" t="n">
        <v>301.640422300466</v>
      </c>
      <c r="F158" s="104" t="n">
        <v>417.557498441832</v>
      </c>
      <c r="G158" s="105" t="n">
        <v>0.384288933350918</v>
      </c>
      <c r="H158" s="106" t="n">
        <v>0.029633673831156</v>
      </c>
      <c r="I158" s="107" t="n">
        <v>3.38472941784413E-005</v>
      </c>
      <c r="J158" s="107" t="n">
        <v>1.00301967575111E-006</v>
      </c>
      <c r="K158" s="83" t="n">
        <f aca="false">J158/J$211</f>
        <v>2.07231939287344E-005</v>
      </c>
      <c r="L158" s="84" t="n">
        <f aca="false">L157+K158</f>
        <v>0.999847461474868</v>
      </c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</row>
    <row r="159" s="77" customFormat="true" ht="12.75" hidden="false" customHeight="true" outlineLevel="0" collapsed="false">
      <c r="A159" s="32"/>
      <c r="B159" s="103" t="s">
        <v>1085</v>
      </c>
      <c r="C159" s="103"/>
      <c r="D159" s="103" t="s">
        <v>1038</v>
      </c>
      <c r="E159" s="104" t="n">
        <v>479.713646252313</v>
      </c>
      <c r="F159" s="104" t="n">
        <v>468.033036211822</v>
      </c>
      <c r="G159" s="105" t="n">
        <v>-0.0243491302191284</v>
      </c>
      <c r="H159" s="106" t="n">
        <v>0.272291598611633</v>
      </c>
      <c r="I159" s="107" t="n">
        <v>2.62941991706822E-006</v>
      </c>
      <c r="J159" s="107" t="n">
        <v>7.15968952639773E-007</v>
      </c>
      <c r="K159" s="83" t="n">
        <f aca="false">J159/J$211</f>
        <v>1.47924949143156E-005</v>
      </c>
      <c r="L159" s="84" t="n">
        <f aca="false">L158+K159</f>
        <v>0.999862253969782</v>
      </c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</row>
    <row r="160" s="77" customFormat="true" ht="12.75" hidden="false" customHeight="true" outlineLevel="0" collapsed="false">
      <c r="A160" s="32"/>
      <c r="B160" s="103" t="s">
        <v>1072</v>
      </c>
      <c r="C160" s="103"/>
      <c r="D160" s="103" t="s">
        <v>1101</v>
      </c>
      <c r="E160" s="108" t="n">
        <v>0</v>
      </c>
      <c r="F160" s="108" t="n">
        <v>4.688427734375</v>
      </c>
      <c r="G160" s="105" t="s">
        <v>181</v>
      </c>
      <c r="H160" s="106" t="n">
        <v>0.58309518948453</v>
      </c>
      <c r="I160" s="107" t="n">
        <v>1.22453984469839E-006</v>
      </c>
      <c r="J160" s="107" t="n">
        <v>7.14023292775763E-007</v>
      </c>
      <c r="K160" s="83" t="n">
        <f aca="false">J160/J$211</f>
        <v>1.47522960152751E-005</v>
      </c>
      <c r="L160" s="84" t="n">
        <f aca="false">L159+K160</f>
        <v>0.999877006265797</v>
      </c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</row>
    <row r="161" s="77" customFormat="true" ht="12.75" hidden="false" customHeight="true" outlineLevel="0" collapsed="false">
      <c r="A161" s="32"/>
      <c r="B161" s="103" t="s">
        <v>1107</v>
      </c>
      <c r="C161" s="103"/>
      <c r="D161" s="103" t="s">
        <v>1036</v>
      </c>
      <c r="E161" s="104" t="n">
        <v>2.939265</v>
      </c>
      <c r="F161" s="104" t="n">
        <v>6.49047</v>
      </c>
      <c r="G161" s="105" t="n">
        <v>1.20819490586932</v>
      </c>
      <c r="H161" s="106" t="n">
        <v>0.707106781186548</v>
      </c>
      <c r="I161" s="107" t="n">
        <v>9.62319363337381E-007</v>
      </c>
      <c r="J161" s="107" t="n">
        <v>6.80462547482983E-007</v>
      </c>
      <c r="K161" s="83" t="n">
        <f aca="false">J161/J$211</f>
        <v>1.40589040012307E-005</v>
      </c>
      <c r="L161" s="84" t="n">
        <f aca="false">L160+K161</f>
        <v>0.999891065169799</v>
      </c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</row>
    <row r="162" s="77" customFormat="true" ht="12.75" hidden="false" customHeight="true" outlineLevel="0" collapsed="false">
      <c r="A162" s="32"/>
      <c r="B162" s="103" t="s">
        <v>1108</v>
      </c>
      <c r="C162" s="103" t="s">
        <v>1040</v>
      </c>
      <c r="D162" s="103" t="s">
        <v>1104</v>
      </c>
      <c r="E162" s="104" t="n">
        <v>564.9427974624</v>
      </c>
      <c r="F162" s="104" t="n">
        <v>593.25893527032</v>
      </c>
      <c r="G162" s="105" t="n">
        <v>0.0501221326037079</v>
      </c>
      <c r="H162" s="106" t="n">
        <v>0.04644155544471</v>
      </c>
      <c r="I162" s="107" t="n">
        <v>1.40850923936296E-005</v>
      </c>
      <c r="J162" s="107" t="n">
        <v>6.54133599342611E-007</v>
      </c>
      <c r="K162" s="83" t="n">
        <f aca="false">J162/J$211</f>
        <v>1.35149267379294E-005</v>
      </c>
      <c r="L162" s="84" t="n">
        <f aca="false">L161+K162</f>
        <v>0.999904580096537</v>
      </c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</row>
    <row r="163" s="77" customFormat="true" ht="12.75" hidden="false" customHeight="true" outlineLevel="0" collapsed="false">
      <c r="A163" s="32"/>
      <c r="B163" s="103" t="s">
        <v>1113</v>
      </c>
      <c r="C163" s="103"/>
      <c r="D163" s="103" t="s">
        <v>1038</v>
      </c>
      <c r="E163" s="104" t="n">
        <v>25.3813533706307</v>
      </c>
      <c r="F163" s="104" t="n">
        <v>8.56446949039413</v>
      </c>
      <c r="G163" s="105" t="n">
        <v>-0.662568446791168</v>
      </c>
      <c r="H163" s="106" t="n">
        <v>0.154187176646464</v>
      </c>
      <c r="I163" s="107" t="n">
        <v>4.09175615965464E-006</v>
      </c>
      <c r="J163" s="107" t="n">
        <v>6.30896329782927E-007</v>
      </c>
      <c r="K163" s="83" t="n">
        <f aca="false">J163/J$211</f>
        <v>1.30348260428967E-005</v>
      </c>
      <c r="L163" s="84" t="n">
        <f aca="false">L162+K163</f>
        <v>0.999917614922579</v>
      </c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</row>
    <row r="164" s="77" customFormat="true" ht="12.75" hidden="false" customHeight="true" outlineLevel="0" collapsed="false">
      <c r="A164" s="32"/>
      <c r="B164" s="103" t="s">
        <v>1112</v>
      </c>
      <c r="C164" s="103"/>
      <c r="D164" s="103" t="s">
        <v>1045</v>
      </c>
      <c r="E164" s="108" t="n">
        <v>0</v>
      </c>
      <c r="F164" s="108" t="n">
        <v>18.24234</v>
      </c>
      <c r="G164" s="105" t="s">
        <v>181</v>
      </c>
      <c r="H164" s="106" t="n">
        <v>0.13228756555323</v>
      </c>
      <c r="I164" s="107" t="n">
        <v>4.76459774067799E-006</v>
      </c>
      <c r="J164" s="107" t="n">
        <v>6.30297035954709E-007</v>
      </c>
      <c r="K164" s="83" t="n">
        <f aca="false">J164/J$211</f>
        <v>1.3022444149976E-005</v>
      </c>
      <c r="L164" s="84" t="n">
        <f aca="false">L163+K164</f>
        <v>0.999930637366729</v>
      </c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</row>
    <row r="165" s="77" customFormat="true" ht="12.75" hidden="false" customHeight="true" outlineLevel="0" collapsed="false">
      <c r="A165" s="32"/>
      <c r="B165" s="109" t="s">
        <v>1055</v>
      </c>
      <c r="C165" s="103" t="s">
        <v>1075</v>
      </c>
      <c r="D165" s="103" t="s">
        <v>1050</v>
      </c>
      <c r="E165" s="104" t="n">
        <v>18.7266184305517</v>
      </c>
      <c r="F165" s="104" t="n">
        <v>23.1675996107663</v>
      </c>
      <c r="G165" s="105" t="n">
        <v>0.237148057279222</v>
      </c>
      <c r="H165" s="106" t="n">
        <v>0.443999442822866</v>
      </c>
      <c r="I165" s="107" t="n">
        <v>1.38164938440937E-006</v>
      </c>
      <c r="J165" s="107" t="n">
        <v>6.13451556854317E-007</v>
      </c>
      <c r="K165" s="83" t="n">
        <f aca="false">J165/J$211</f>
        <v>1.26744029912037E-005</v>
      </c>
      <c r="L165" s="84" t="n">
        <f aca="false">L164+K165</f>
        <v>0.999943311769721</v>
      </c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</row>
    <row r="166" s="77" customFormat="true" ht="12.75" hidden="false" customHeight="true" outlineLevel="0" collapsed="false">
      <c r="A166" s="32"/>
      <c r="B166" s="103" t="s">
        <v>1100</v>
      </c>
      <c r="C166" s="103"/>
      <c r="D166" s="103" t="s">
        <v>1045</v>
      </c>
      <c r="E166" s="108" t="n">
        <v>64.7399762465927</v>
      </c>
      <c r="F166" s="108" t="n">
        <v>48.0602902702703</v>
      </c>
      <c r="G166" s="105" t="n">
        <v>-0.257641212483458</v>
      </c>
      <c r="H166" s="106" t="n">
        <v>0.16645217873818</v>
      </c>
      <c r="I166" s="107" t="n">
        <v>3.58988402355643E-006</v>
      </c>
      <c r="J166" s="107" t="n">
        <v>5.97544017138352E-007</v>
      </c>
      <c r="K166" s="83" t="n">
        <f aca="false">J166/J$211</f>
        <v>1.23457404151519E-005</v>
      </c>
      <c r="L166" s="84" t="n">
        <f aca="false">L165+K166</f>
        <v>0.999955657510136</v>
      </c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</row>
    <row r="167" s="77" customFormat="true" ht="12.75" hidden="false" customHeight="true" outlineLevel="0" collapsed="false">
      <c r="A167" s="32"/>
      <c r="B167" s="109" t="s">
        <v>1087</v>
      </c>
      <c r="C167" s="109"/>
      <c r="D167" s="103" t="s">
        <v>1050</v>
      </c>
      <c r="E167" s="108" t="n">
        <v>11.5652443214319</v>
      </c>
      <c r="F167" s="108" t="n">
        <v>7.83448317650345</v>
      </c>
      <c r="G167" s="110" t="n">
        <v>-0.32258385912478</v>
      </c>
      <c r="H167" s="106" t="n">
        <v>0.655834156702311</v>
      </c>
      <c r="I167" s="107" t="n">
        <v>8.37471198426902E-007</v>
      </c>
      <c r="J167" s="107" t="n">
        <v>5.49242217182781E-007</v>
      </c>
      <c r="K167" s="83" t="n">
        <f aca="false">J167/J$211</f>
        <v>1.13477863452712E-005</v>
      </c>
      <c r="L167" s="84" t="n">
        <f aca="false">L166+K167</f>
        <v>0.999967005296481</v>
      </c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</row>
    <row r="168" s="77" customFormat="true" ht="12.75" hidden="false" customHeight="true" outlineLevel="0" collapsed="false">
      <c r="A168" s="32"/>
      <c r="B168" s="103" t="s">
        <v>1109</v>
      </c>
      <c r="C168" s="103"/>
      <c r="D168" s="103" t="s">
        <v>1036</v>
      </c>
      <c r="E168" s="104" t="n">
        <v>12.8004234224715</v>
      </c>
      <c r="F168" s="104" t="n">
        <v>10.6921073724947</v>
      </c>
      <c r="G168" s="105" t="n">
        <v>-0.164706742925051</v>
      </c>
      <c r="H168" s="106" t="n">
        <v>1.18000677964154</v>
      </c>
      <c r="I168" s="107" t="n">
        <v>3.9908982007426E-007</v>
      </c>
      <c r="J168" s="107" t="n">
        <v>4.7092869337355E-007</v>
      </c>
      <c r="K168" s="83" t="n">
        <f aca="false">J168/J$211</f>
        <v>9.72976590122961E-006</v>
      </c>
      <c r="L168" s="84" t="n">
        <f aca="false">L167+K168</f>
        <v>0.999976735062382</v>
      </c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</row>
    <row r="169" s="77" customFormat="true" ht="12.75" hidden="false" customHeight="true" outlineLevel="0" collapsed="false">
      <c r="A169" s="32"/>
      <c r="B169" s="103" t="s">
        <v>1069</v>
      </c>
      <c r="C169" s="103"/>
      <c r="D169" s="103" t="s">
        <v>1050</v>
      </c>
      <c r="E169" s="104" t="n">
        <v>54.7141034208505</v>
      </c>
      <c r="F169" s="104" t="n">
        <v>54.381828329176</v>
      </c>
      <c r="G169" s="105" t="n">
        <v>-0.00607293313606456</v>
      </c>
      <c r="H169" s="106" t="n">
        <v>0.524288223671724</v>
      </c>
      <c r="I169" s="107" t="n">
        <v>5.6107500652063E-007</v>
      </c>
      <c r="J169" s="107" t="n">
        <v>2.94165018515302E-007</v>
      </c>
      <c r="K169" s="83" t="n">
        <f aca="false">J169/J$211</f>
        <v>6.07768608445026E-006</v>
      </c>
      <c r="L169" s="84" t="n">
        <f aca="false">L168+K169</f>
        <v>0.999982812748467</v>
      </c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</row>
    <row r="170" s="77" customFormat="true" ht="12.75" hidden="false" customHeight="true" outlineLevel="0" collapsed="false">
      <c r="A170" s="32"/>
      <c r="B170" s="109" t="s">
        <v>1039</v>
      </c>
      <c r="C170" s="109" t="s">
        <v>1075</v>
      </c>
      <c r="D170" s="103" t="s">
        <v>1038</v>
      </c>
      <c r="E170" s="108" t="n">
        <v>153.498930187087</v>
      </c>
      <c r="F170" s="108" t="n">
        <v>166.391621048659</v>
      </c>
      <c r="G170" s="110" t="n">
        <v>0.0839920567906139</v>
      </c>
      <c r="H170" s="116" t="n">
        <v>0.0553871362192568</v>
      </c>
      <c r="I170" s="107" t="n">
        <v>5.18491076858124E-006</v>
      </c>
      <c r="J170" s="107" t="n">
        <v>2.87177359024101E-007</v>
      </c>
      <c r="K170" s="83" t="n">
        <f aca="false">J170/J$211</f>
        <v>5.9333154143179E-006</v>
      </c>
      <c r="L170" s="84" t="n">
        <f aca="false">L169+K170</f>
        <v>0.999988746063881</v>
      </c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</row>
    <row r="171" s="77" customFormat="true" ht="12.75" hidden="false" customHeight="true" outlineLevel="0" collapsed="false">
      <c r="A171" s="32"/>
      <c r="B171" s="103" t="s">
        <v>1073</v>
      </c>
      <c r="C171" s="103"/>
      <c r="D171" s="103" t="s">
        <v>1050</v>
      </c>
      <c r="E171" s="108" t="n">
        <v>16.4424286735265</v>
      </c>
      <c r="F171" s="108" t="n">
        <v>19.1319753749064</v>
      </c>
      <c r="G171" s="110" t="n">
        <v>0.163573566580845</v>
      </c>
      <c r="H171" s="106" t="n">
        <v>0.307644703067337</v>
      </c>
      <c r="I171" s="107" t="n">
        <v>8.97156965816705E-007</v>
      </c>
      <c r="J171" s="107" t="n">
        <v>2.76005588353473E-007</v>
      </c>
      <c r="K171" s="83" t="n">
        <f aca="false">J171/J$211</f>
        <v>5.70249763902212E-006</v>
      </c>
      <c r="L171" s="84" t="n">
        <f aca="false">L170+K171</f>
        <v>0.99999444856152</v>
      </c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</row>
    <row r="172" s="77" customFormat="true" ht="12.75" hidden="false" customHeight="true" outlineLevel="0" collapsed="false">
      <c r="A172" s="32"/>
      <c r="B172" s="103" t="s">
        <v>1058</v>
      </c>
      <c r="C172" s="103" t="s">
        <v>1075</v>
      </c>
      <c r="D172" s="103" t="s">
        <v>1038</v>
      </c>
      <c r="E172" s="104" t="n">
        <v>40.392</v>
      </c>
      <c r="F172" s="104" t="n">
        <v>54.5292</v>
      </c>
      <c r="G172" s="105" t="n">
        <v>0.35</v>
      </c>
      <c r="H172" s="106" t="n">
        <v>0.0659469483751902</v>
      </c>
      <c r="I172" s="107" t="n">
        <v>4.17067735484442E-006</v>
      </c>
      <c r="J172" s="107" t="n">
        <v>2.750434442095E-007</v>
      </c>
      <c r="K172" s="83" t="n">
        <f aca="false">J172/J$211</f>
        <v>5.6826189664846E-006</v>
      </c>
      <c r="L172" s="84" t="n">
        <f aca="false">L171+K172</f>
        <v>1.00000013118049</v>
      </c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</row>
    <row r="173" s="77" customFormat="true" ht="12.75" hidden="false" customHeight="true" outlineLevel="0" collapsed="false">
      <c r="A173" s="32"/>
      <c r="B173" s="103" t="s">
        <v>1057</v>
      </c>
      <c r="C173" s="103"/>
      <c r="D173" s="103" t="s">
        <v>1050</v>
      </c>
      <c r="E173" s="104" t="n">
        <v>12.1721474293313</v>
      </c>
      <c r="F173" s="104" t="n">
        <v>10.0364567378271</v>
      </c>
      <c r="G173" s="105" t="n">
        <v>-0.175457182383274</v>
      </c>
      <c r="H173" s="106" t="n">
        <v>0.619762750483546</v>
      </c>
      <c r="I173" s="107" t="n">
        <v>4.13678926074973E-007</v>
      </c>
      <c r="J173" s="107" t="n">
        <v>2.56382789041305E-007</v>
      </c>
      <c r="K173" s="83" t="n">
        <f aca="false">J173/J$211</f>
        <v>5.29707480894036E-006</v>
      </c>
      <c r="L173" s="84" t="n">
        <f aca="false">L172+K173</f>
        <v>1.0000054282553</v>
      </c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</row>
    <row r="174" s="77" customFormat="true" ht="12.75" hidden="false" customHeight="true" outlineLevel="0" collapsed="false">
      <c r="A174" s="32"/>
      <c r="B174" s="109" t="s">
        <v>1062</v>
      </c>
      <c r="C174" s="109" t="s">
        <v>1075</v>
      </c>
      <c r="D174" s="103" t="s">
        <v>1050</v>
      </c>
      <c r="E174" s="108" t="n">
        <v>12.7711826827863</v>
      </c>
      <c r="F174" s="108" t="n">
        <v>15.0727477061133</v>
      </c>
      <c r="G174" s="110" t="n">
        <v>0.180215496128579</v>
      </c>
      <c r="H174" s="106" t="n">
        <v>0.294971458180534</v>
      </c>
      <c r="I174" s="107" t="n">
        <v>7.52352005636966E-007</v>
      </c>
      <c r="J174" s="107" t="n">
        <v>2.21922368167785E-007</v>
      </c>
      <c r="K174" s="83" t="n">
        <f aca="false">J174/J$211</f>
        <v>4.58509477316193E-006</v>
      </c>
      <c r="L174" s="84" t="n">
        <f aca="false">L173+K174</f>
        <v>1.00001001335007</v>
      </c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</row>
    <row r="175" s="77" customFormat="true" ht="12.75" hidden="false" customHeight="true" outlineLevel="0" collapsed="false">
      <c r="A175" s="32"/>
      <c r="B175" s="103" t="s">
        <v>1068</v>
      </c>
      <c r="C175" s="109"/>
      <c r="D175" s="103" t="s">
        <v>1038</v>
      </c>
      <c r="E175" s="104" t="n">
        <v>9.67027086008417</v>
      </c>
      <c r="F175" s="104" t="n">
        <v>12.6496890219853</v>
      </c>
      <c r="G175" s="105" t="n">
        <v>0.308100797279554</v>
      </c>
      <c r="H175" s="106" t="n">
        <v>0.223606797749979</v>
      </c>
      <c r="I175" s="107" t="n">
        <v>8.92678709283156E-007</v>
      </c>
      <c r="J175" s="107" t="n">
        <v>1.99609027602391E-007</v>
      </c>
      <c r="K175" s="83" t="n">
        <f aca="false">J175/J$211</f>
        <v>4.1240831949112E-006</v>
      </c>
      <c r="L175" s="84" t="n">
        <f aca="false">L174+K175</f>
        <v>1.00001413743326</v>
      </c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</row>
    <row r="176" s="77" customFormat="true" ht="12.75" hidden="false" customHeight="true" outlineLevel="0" collapsed="false">
      <c r="A176" s="32"/>
      <c r="B176" s="103" t="s">
        <v>1095</v>
      </c>
      <c r="C176" s="103" t="s">
        <v>1040</v>
      </c>
      <c r="D176" s="103" t="s">
        <v>1036</v>
      </c>
      <c r="E176" s="108" t="n">
        <v>1.13435138</v>
      </c>
      <c r="F176" s="108" t="n">
        <v>1.80374453776653</v>
      </c>
      <c r="G176" s="110" t="n">
        <v>0.590110938787352</v>
      </c>
      <c r="H176" s="106" t="n">
        <v>0.41019289678153</v>
      </c>
      <c r="I176" s="107" t="n">
        <v>1.88266079457059E-007</v>
      </c>
      <c r="J176" s="107" t="n">
        <v>7.72254084981926E-008</v>
      </c>
      <c r="K176" s="83" t="n">
        <f aca="false">J176/J$211</f>
        <v>1.59553910578608E-006</v>
      </c>
      <c r="L176" s="84" t="n">
        <f aca="false">L175+K176</f>
        <v>1.00001573297237</v>
      </c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</row>
    <row r="177" s="77" customFormat="true" ht="12.75" hidden="false" customHeight="true" outlineLevel="0" collapsed="false">
      <c r="A177" s="32"/>
      <c r="B177" s="103" t="s">
        <v>1095</v>
      </c>
      <c r="C177" s="103" t="s">
        <v>1064</v>
      </c>
      <c r="D177" s="103" t="s">
        <v>1036</v>
      </c>
      <c r="E177" s="104" t="n">
        <v>0.21506591</v>
      </c>
      <c r="F177" s="104" t="n">
        <v>0.0149701604</v>
      </c>
      <c r="G177" s="105" t="n">
        <v>-0.930392685665525</v>
      </c>
      <c r="H177" s="106" t="n">
        <v>0.6005739744267</v>
      </c>
      <c r="I177" s="107" t="n">
        <v>4.97151466631413E-008</v>
      </c>
      <c r="J177" s="107" t="n">
        <v>2.9857623220689E-008</v>
      </c>
      <c r="K177" s="83" t="n">
        <f aca="false">J177/J$211</f>
        <v>6.16882531033176E-007</v>
      </c>
      <c r="L177" s="84" t="n">
        <f aca="false">L176+K177</f>
        <v>1.0000163498549</v>
      </c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</row>
    <row r="178" s="77" customFormat="true" ht="12.75" hidden="false" customHeight="true" outlineLevel="0" collapsed="false">
      <c r="A178" s="32"/>
      <c r="B178" s="103" t="s">
        <v>1095</v>
      </c>
      <c r="C178" s="103" t="s">
        <v>1040</v>
      </c>
      <c r="D178" s="103" t="s">
        <v>1050</v>
      </c>
      <c r="E178" s="104" t="n">
        <v>0.064981728</v>
      </c>
      <c r="F178" s="104" t="n">
        <v>0.218813103199371</v>
      </c>
      <c r="G178" s="105" t="n">
        <v>2.36730200833334</v>
      </c>
      <c r="H178" s="106" t="n">
        <v>0.587400126032752</v>
      </c>
      <c r="I178" s="107" t="n">
        <v>4.09476498806168E-008</v>
      </c>
      <c r="J178" s="107" t="n">
        <v>2.40526547006193E-008</v>
      </c>
      <c r="K178" s="83" t="n">
        <f aca="false">J178/J$211</f>
        <v>4.96947208426948E-007</v>
      </c>
      <c r="L178" s="84" t="n">
        <f aca="false">L177+K178</f>
        <v>1.00001684680211</v>
      </c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</row>
    <row r="179" s="77" customFormat="true" ht="12.75" hidden="false" customHeight="true" outlineLevel="0" collapsed="false">
      <c r="A179" s="32"/>
      <c r="B179" s="103" t="s">
        <v>1095</v>
      </c>
      <c r="C179" s="103" t="s">
        <v>1064</v>
      </c>
      <c r="D179" s="103" t="s">
        <v>1050</v>
      </c>
      <c r="E179" s="104" t="n">
        <v>0.198363858</v>
      </c>
      <c r="F179" s="104" t="n">
        <v>0.05056294971</v>
      </c>
      <c r="G179" s="105" t="n">
        <v>-0.745099988375907</v>
      </c>
      <c r="H179" s="106" t="n">
        <v>0.601784064136174</v>
      </c>
      <c r="I179" s="107" t="n">
        <v>3.62543642882303E-008</v>
      </c>
      <c r="J179" s="107" t="n">
        <v>2.18172986840446E-008</v>
      </c>
      <c r="K179" s="83" t="n">
        <f aca="false">J179/J$211</f>
        <v>4.5076295366988E-007</v>
      </c>
      <c r="L179" s="84" t="n">
        <f aca="false">L178+K179</f>
        <v>1.00001729756506</v>
      </c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</row>
    <row r="180" s="77" customFormat="true" ht="12.75" hidden="false" customHeight="true" outlineLevel="0" collapsed="false">
      <c r="A180" s="32"/>
      <c r="B180" s="103" t="s">
        <v>1067</v>
      </c>
      <c r="C180" s="103"/>
      <c r="D180" s="103" t="s">
        <v>1050</v>
      </c>
      <c r="E180" s="104" t="n">
        <v>1.319745</v>
      </c>
      <c r="F180" s="104" t="n">
        <v>1.8543</v>
      </c>
      <c r="G180" s="105" t="n">
        <v>0.405044156257459</v>
      </c>
      <c r="H180" s="106" t="n">
        <v>0.053851648071345</v>
      </c>
      <c r="I180" s="107" t="n">
        <v>1.55243793152725E-007</v>
      </c>
      <c r="J180" s="107" t="n">
        <v>8.36013411412126E-009</v>
      </c>
      <c r="K180" s="83" t="n">
        <f aca="false">J180/J$211</f>
        <v>1.7272710067968E-007</v>
      </c>
      <c r="L180" s="84" t="n">
        <f aca="false">L179+K180</f>
        <v>1.00001747029216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</row>
    <row r="181" s="77" customFormat="true" ht="12.75" hidden="false" customHeight="true" outlineLevel="0" collapsed="false">
      <c r="A181" s="32"/>
      <c r="B181" s="103" t="s">
        <v>1115</v>
      </c>
      <c r="C181" s="103"/>
      <c r="D181" s="103" t="s">
        <v>1038</v>
      </c>
      <c r="E181" s="104" t="n">
        <v>0.018867</v>
      </c>
      <c r="F181" s="104" t="n">
        <v>0.0244975</v>
      </c>
      <c r="G181" s="105" t="n">
        <v>0.298431123125033</v>
      </c>
      <c r="H181" s="106" t="n">
        <v>0.254950975679639</v>
      </c>
      <c r="I181" s="107" t="n">
        <v>1.69399427520189E-009</v>
      </c>
      <c r="J181" s="107" t="n">
        <v>4.31885493258444E-010</v>
      </c>
      <c r="K181" s="83" t="n">
        <f aca="false">J181/J$211</f>
        <v>8.92310195719699E-009</v>
      </c>
      <c r="L181" s="84" t="n">
        <f aca="false">L180+K181</f>
        <v>1.00001747921527</v>
      </c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</row>
    <row r="182" s="77" customFormat="true" ht="12.75" hidden="false" customHeight="true" outlineLevel="0" collapsed="false">
      <c r="A182" s="32"/>
      <c r="B182" s="111" t="s">
        <v>1076</v>
      </c>
      <c r="C182" s="111" t="s">
        <v>1075</v>
      </c>
      <c r="D182" s="111" t="s">
        <v>1038</v>
      </c>
      <c r="E182" s="112" t="n">
        <v>3.090374364</v>
      </c>
      <c r="F182" s="112" t="n">
        <v>0.78544748912864</v>
      </c>
      <c r="G182" s="113" t="n">
        <v>-0.745840666335323</v>
      </c>
      <c r="H182" s="114" t="n">
        <v>0</v>
      </c>
      <c r="I182" s="115" t="n">
        <v>5.65416247181152E-007</v>
      </c>
      <c r="J182" s="115" t="n">
        <v>0</v>
      </c>
      <c r="K182" s="83" t="n">
        <f aca="false">J182/J$211</f>
        <v>0</v>
      </c>
      <c r="L182" s="84" t="n">
        <f aca="false">L181+K182</f>
        <v>1.00001747921527</v>
      </c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</row>
    <row r="183" s="77" customFormat="true" ht="12.75" hidden="false" customHeight="true" outlineLevel="0" collapsed="false">
      <c r="A183" s="32"/>
      <c r="B183" s="111" t="s">
        <v>1099</v>
      </c>
      <c r="C183" s="111" t="s">
        <v>1075</v>
      </c>
      <c r="D183" s="111" t="s">
        <v>1038</v>
      </c>
      <c r="E183" s="112" t="n">
        <v>8.582112</v>
      </c>
      <c r="F183" s="112" t="n">
        <v>0</v>
      </c>
      <c r="G183" s="113" t="n">
        <v>-1</v>
      </c>
      <c r="H183" s="114" t="n">
        <v>0</v>
      </c>
      <c r="I183" s="115" t="n">
        <v>0</v>
      </c>
      <c r="J183" s="115" t="n">
        <v>0</v>
      </c>
      <c r="K183" s="83" t="n">
        <f aca="false">J183/J$211</f>
        <v>0</v>
      </c>
      <c r="L183" s="84" t="n">
        <f aca="false">L182+K183</f>
        <v>1.00001747921527</v>
      </c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</row>
    <row r="184" s="77" customFormat="true" ht="12.75" hidden="false" customHeight="true" outlineLevel="0" collapsed="false">
      <c r="A184" s="32"/>
      <c r="B184" s="103" t="s">
        <v>1108</v>
      </c>
      <c r="C184" s="103" t="s">
        <v>1075</v>
      </c>
      <c r="D184" s="103" t="s">
        <v>1038</v>
      </c>
      <c r="E184" s="104" t="n">
        <v>23.9650785</v>
      </c>
      <c r="F184" s="104" t="n">
        <v>0</v>
      </c>
      <c r="G184" s="105" t="n">
        <v>-1</v>
      </c>
      <c r="H184" s="106" t="n">
        <v>0</v>
      </c>
      <c r="I184" s="107" t="n">
        <v>0</v>
      </c>
      <c r="J184" s="107" t="n">
        <v>0</v>
      </c>
      <c r="K184" s="83" t="n">
        <f aca="false">J184/J$211</f>
        <v>0</v>
      </c>
      <c r="L184" s="84" t="n">
        <f aca="false">L183+K184</f>
        <v>1.00001747921527</v>
      </c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</row>
    <row r="185" s="77" customFormat="true" ht="12.75" hidden="false" customHeight="true" outlineLevel="0" collapsed="false">
      <c r="A185" s="32"/>
      <c r="B185" s="103" t="s">
        <v>1081</v>
      </c>
      <c r="C185" s="103" t="s">
        <v>1040</v>
      </c>
      <c r="D185" s="103" t="s">
        <v>1038</v>
      </c>
      <c r="E185" s="104" t="n">
        <v>0</v>
      </c>
      <c r="F185" s="104" t="n">
        <v>0</v>
      </c>
      <c r="G185" s="105" t="s">
        <v>181</v>
      </c>
      <c r="H185" s="106" t="n">
        <v>0</v>
      </c>
      <c r="I185" s="107" t="n">
        <v>0</v>
      </c>
      <c r="J185" s="107" t="n">
        <v>0</v>
      </c>
      <c r="K185" s="83" t="n">
        <f aca="false">J185/J$211</f>
        <v>0</v>
      </c>
      <c r="L185" s="84" t="n">
        <f aca="false">L184+K185</f>
        <v>1.00001747921527</v>
      </c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</row>
    <row r="186" s="77" customFormat="true" ht="12.75" hidden="false" customHeight="true" outlineLevel="0" collapsed="false">
      <c r="A186" s="32"/>
      <c r="B186" s="103" t="s">
        <v>1081</v>
      </c>
      <c r="C186" s="103" t="s">
        <v>1075</v>
      </c>
      <c r="D186" s="103" t="s">
        <v>1104</v>
      </c>
      <c r="E186" s="108" t="n">
        <v>0</v>
      </c>
      <c r="F186" s="108" t="n">
        <v>0.118642746808466</v>
      </c>
      <c r="G186" s="110" t="s">
        <v>181</v>
      </c>
      <c r="H186" s="106" t="n">
        <v>0</v>
      </c>
      <c r="I186" s="107" t="n">
        <v>3.09875248126857E-008</v>
      </c>
      <c r="J186" s="107" t="n">
        <v>0</v>
      </c>
      <c r="K186" s="83" t="n">
        <f aca="false">J186/J$211</f>
        <v>0</v>
      </c>
      <c r="L186" s="84" t="n">
        <f aca="false">L185+K186</f>
        <v>1.00001747921527</v>
      </c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</row>
    <row r="187" s="77" customFormat="true" ht="12.75" hidden="false" customHeight="true" outlineLevel="0" collapsed="false">
      <c r="A187" s="32"/>
      <c r="B187" s="103" t="s">
        <v>1081</v>
      </c>
      <c r="C187" s="103" t="s">
        <v>1043</v>
      </c>
      <c r="D187" s="103" t="s">
        <v>1038</v>
      </c>
      <c r="E187" s="104" t="n">
        <v>0</v>
      </c>
      <c r="F187" s="104" t="n">
        <v>0</v>
      </c>
      <c r="G187" s="105" t="s">
        <v>181</v>
      </c>
      <c r="H187" s="106" t="n">
        <v>0</v>
      </c>
      <c r="I187" s="107" t="n">
        <v>0</v>
      </c>
      <c r="J187" s="107" t="n">
        <v>0</v>
      </c>
      <c r="K187" s="83" t="n">
        <f aca="false">J187/J$211</f>
        <v>0</v>
      </c>
      <c r="L187" s="84" t="n">
        <f aca="false">L186+K187</f>
        <v>1.00001747921527</v>
      </c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</row>
    <row r="188" s="77" customFormat="true" ht="12.75" hidden="false" customHeight="true" outlineLevel="0" collapsed="false">
      <c r="A188" s="32"/>
      <c r="B188" s="103" t="s">
        <v>1095</v>
      </c>
      <c r="C188" s="103" t="s">
        <v>1075</v>
      </c>
      <c r="D188" s="103" t="s">
        <v>1050</v>
      </c>
      <c r="E188" s="108" t="n">
        <v>0.23633925</v>
      </c>
      <c r="F188" s="108" t="n">
        <v>0</v>
      </c>
      <c r="G188" s="110" t="n">
        <v>-1</v>
      </c>
      <c r="H188" s="106" t="n">
        <v>0</v>
      </c>
      <c r="I188" s="107" t="n">
        <v>0</v>
      </c>
      <c r="J188" s="107" t="n">
        <v>0</v>
      </c>
      <c r="K188" s="83" t="n">
        <f aca="false">J188/J$211</f>
        <v>0</v>
      </c>
      <c r="L188" s="84" t="n">
        <f aca="false">L187+K188</f>
        <v>1.00001747921527</v>
      </c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</row>
    <row r="189" s="77" customFormat="true" ht="12.75" hidden="false" customHeight="true" outlineLevel="0" collapsed="false">
      <c r="A189" s="32"/>
      <c r="B189" s="103" t="s">
        <v>1087</v>
      </c>
      <c r="C189" s="103"/>
      <c r="D189" s="103" t="s">
        <v>1038</v>
      </c>
      <c r="E189" s="104" t="n">
        <v>0</v>
      </c>
      <c r="F189" s="104" t="n">
        <v>0</v>
      </c>
      <c r="G189" s="105" t="s">
        <v>181</v>
      </c>
      <c r="H189" s="106" t="s">
        <v>181</v>
      </c>
      <c r="I189" s="107" t="n">
        <v>0</v>
      </c>
      <c r="J189" s="107" t="n">
        <v>0</v>
      </c>
      <c r="K189" s="83" t="n">
        <f aca="false">J189/J$211</f>
        <v>0</v>
      </c>
      <c r="L189" s="84" t="n">
        <f aca="false">L188+K189</f>
        <v>1.00001747921527</v>
      </c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</row>
    <row r="190" s="77" customFormat="true" ht="12.75" hidden="false" customHeight="true" outlineLevel="0" collapsed="false">
      <c r="A190" s="32"/>
      <c r="B190" s="103" t="s">
        <v>1087</v>
      </c>
      <c r="C190" s="103"/>
      <c r="D190" s="103" t="s">
        <v>1038</v>
      </c>
      <c r="E190" s="104" t="n">
        <v>0</v>
      </c>
      <c r="F190" s="104" t="n">
        <v>0</v>
      </c>
      <c r="G190" s="105" t="s">
        <v>181</v>
      </c>
      <c r="H190" s="106" t="s">
        <v>181</v>
      </c>
      <c r="I190" s="107" t="n">
        <v>0</v>
      </c>
      <c r="J190" s="107" t="n">
        <v>0</v>
      </c>
      <c r="K190" s="83" t="n">
        <f aca="false">J190/J$211</f>
        <v>0</v>
      </c>
      <c r="L190" s="84" t="n">
        <f aca="false">L189+K190</f>
        <v>1.00001747921527</v>
      </c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</row>
    <row r="191" s="77" customFormat="true" ht="12.75" hidden="false" customHeight="true" outlineLevel="0" collapsed="false">
      <c r="A191" s="32"/>
      <c r="B191" s="109" t="s">
        <v>1069</v>
      </c>
      <c r="C191" s="109"/>
      <c r="D191" s="103" t="s">
        <v>1038</v>
      </c>
      <c r="E191" s="108" t="n">
        <v>0</v>
      </c>
      <c r="F191" s="108" t="n">
        <v>0</v>
      </c>
      <c r="G191" s="110" t="s">
        <v>181</v>
      </c>
      <c r="H191" s="116" t="s">
        <v>181</v>
      </c>
      <c r="I191" s="107" t="n">
        <v>0</v>
      </c>
      <c r="J191" s="107" t="n">
        <v>0</v>
      </c>
      <c r="K191" s="83" t="n">
        <f aca="false">J191/J$211</f>
        <v>0</v>
      </c>
      <c r="L191" s="84" t="n">
        <f aca="false">L190+K191</f>
        <v>1.00001747921527</v>
      </c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</row>
    <row r="192" s="77" customFormat="true" ht="12.75" hidden="false" customHeight="true" outlineLevel="0" collapsed="false">
      <c r="A192" s="32"/>
      <c r="B192" s="103" t="s">
        <v>1069</v>
      </c>
      <c r="C192" s="103"/>
      <c r="D192" s="103" t="s">
        <v>1038</v>
      </c>
      <c r="E192" s="104" t="n">
        <v>0</v>
      </c>
      <c r="F192" s="104" t="n">
        <v>0</v>
      </c>
      <c r="G192" s="105" t="n">
        <v>0</v>
      </c>
      <c r="H192" s="106" t="s">
        <v>181</v>
      </c>
      <c r="I192" s="107" t="n">
        <v>0</v>
      </c>
      <c r="J192" s="107" t="n">
        <v>0</v>
      </c>
      <c r="K192" s="83" t="n">
        <f aca="false">J192/J$211</f>
        <v>0</v>
      </c>
      <c r="L192" s="84" t="n">
        <f aca="false">L191+K192</f>
        <v>1.00001747921527</v>
      </c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</row>
    <row r="193" s="77" customFormat="true" ht="12.75" hidden="false" customHeight="true" outlineLevel="0" collapsed="false">
      <c r="A193" s="32"/>
      <c r="B193" s="103" t="s">
        <v>1073</v>
      </c>
      <c r="C193" s="103"/>
      <c r="D193" s="103" t="s">
        <v>1038</v>
      </c>
      <c r="E193" s="108" t="n">
        <v>0</v>
      </c>
      <c r="F193" s="108" t="n">
        <v>0</v>
      </c>
      <c r="G193" s="105" t="s">
        <v>181</v>
      </c>
      <c r="H193" s="106" t="s">
        <v>181</v>
      </c>
      <c r="I193" s="107" t="n">
        <v>0</v>
      </c>
      <c r="J193" s="107" t="n">
        <v>0</v>
      </c>
      <c r="K193" s="83" t="n">
        <f aca="false">J193/J$211</f>
        <v>0</v>
      </c>
      <c r="L193" s="84" t="n">
        <f aca="false">L192+K193</f>
        <v>1.00001747921527</v>
      </c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</row>
    <row r="194" s="77" customFormat="true" ht="12.75" hidden="false" customHeight="true" outlineLevel="0" collapsed="false">
      <c r="A194" s="32"/>
      <c r="B194" s="103" t="s">
        <v>1073</v>
      </c>
      <c r="C194" s="109"/>
      <c r="D194" s="103" t="s">
        <v>1038</v>
      </c>
      <c r="E194" s="104" t="n">
        <v>0</v>
      </c>
      <c r="F194" s="104" t="n">
        <v>0</v>
      </c>
      <c r="G194" s="105" t="s">
        <v>181</v>
      </c>
      <c r="H194" s="106" t="s">
        <v>181</v>
      </c>
      <c r="I194" s="107" t="n">
        <v>0</v>
      </c>
      <c r="J194" s="107" t="n">
        <v>0</v>
      </c>
      <c r="K194" s="83" t="n">
        <f aca="false">J194/J$211</f>
        <v>0</v>
      </c>
      <c r="L194" s="84" t="n">
        <f aca="false">L193+K194</f>
        <v>1.00001747921527</v>
      </c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</row>
    <row r="195" s="77" customFormat="true" ht="12.75" hidden="false" customHeight="true" outlineLevel="0" collapsed="false">
      <c r="A195" s="32"/>
      <c r="B195" s="103" t="s">
        <v>1111</v>
      </c>
      <c r="C195" s="103"/>
      <c r="D195" s="103" t="s">
        <v>1050</v>
      </c>
      <c r="E195" s="104" t="n">
        <v>19.532112096</v>
      </c>
      <c r="F195" s="104" t="n">
        <v>18.76172424</v>
      </c>
      <c r="G195" s="105" t="n">
        <v>-0.0394421172791534</v>
      </c>
      <c r="H195" s="106" t="n">
        <v>0</v>
      </c>
      <c r="I195" s="107" t="n">
        <v>3.00636179542054E-008</v>
      </c>
      <c r="J195" s="107" t="n">
        <v>0</v>
      </c>
      <c r="K195" s="83" t="n">
        <f aca="false">J195/J$211</f>
        <v>0</v>
      </c>
      <c r="L195" s="84" t="n">
        <f aca="false">L194+K195</f>
        <v>1.00001747921527</v>
      </c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</row>
    <row r="196" s="77" customFormat="true" ht="12.75" hidden="false" customHeight="true" outlineLevel="0" collapsed="false">
      <c r="A196" s="32"/>
      <c r="B196" s="103" t="s">
        <v>1094</v>
      </c>
      <c r="C196" s="109"/>
      <c r="D196" s="103" t="s">
        <v>1050</v>
      </c>
      <c r="E196" s="104" t="n">
        <v>0.5635266</v>
      </c>
      <c r="F196" s="104" t="n">
        <v>0</v>
      </c>
      <c r="G196" s="105" t="n">
        <v>-1</v>
      </c>
      <c r="H196" s="106" t="n">
        <v>0</v>
      </c>
      <c r="I196" s="107" t="n">
        <v>0</v>
      </c>
      <c r="J196" s="107" t="n">
        <v>0</v>
      </c>
      <c r="K196" s="83" t="n">
        <f aca="false">J196/J$211</f>
        <v>0</v>
      </c>
      <c r="L196" s="84" t="n">
        <f aca="false">L195+K196</f>
        <v>1.00001747921527</v>
      </c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</row>
    <row r="197" s="77" customFormat="true" ht="12.75" hidden="false" customHeight="true" outlineLevel="0" collapsed="false">
      <c r="A197" s="32"/>
      <c r="B197" s="103" t="s">
        <v>1063</v>
      </c>
      <c r="C197" s="103"/>
      <c r="D197" s="103" t="s">
        <v>1045</v>
      </c>
      <c r="E197" s="104" t="n">
        <v>0</v>
      </c>
      <c r="F197" s="104" t="n">
        <v>0</v>
      </c>
      <c r="G197" s="105" t="s">
        <v>181</v>
      </c>
      <c r="H197" s="106" t="n">
        <v>0</v>
      </c>
      <c r="I197" s="107" t="n">
        <v>0</v>
      </c>
      <c r="J197" s="107" t="n">
        <v>0</v>
      </c>
      <c r="K197" s="83" t="n">
        <f aca="false">J197/J$211</f>
        <v>0</v>
      </c>
      <c r="L197" s="84" t="n">
        <f aca="false">L196+K197</f>
        <v>1.00001747921527</v>
      </c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</row>
    <row r="198" s="77" customFormat="true" ht="12.75" hidden="false" customHeight="true" outlineLevel="0" collapsed="false">
      <c r="A198" s="32"/>
      <c r="B198" s="103" t="s">
        <v>1116</v>
      </c>
      <c r="C198" s="103"/>
      <c r="D198" s="103" t="s">
        <v>1045</v>
      </c>
      <c r="E198" s="104" t="n">
        <v>0</v>
      </c>
      <c r="F198" s="104" t="n">
        <v>0</v>
      </c>
      <c r="G198" s="105" t="s">
        <v>181</v>
      </c>
      <c r="H198" s="106" t="n">
        <v>0</v>
      </c>
      <c r="I198" s="107" t="n">
        <v>0</v>
      </c>
      <c r="J198" s="107" t="n">
        <v>0</v>
      </c>
      <c r="K198" s="83" t="n">
        <f aca="false">J198/J$211</f>
        <v>0</v>
      </c>
      <c r="L198" s="84" t="n">
        <f aca="false">L197+K198</f>
        <v>1.00001747921527</v>
      </c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</row>
    <row r="199" s="77" customFormat="true" ht="12.75" hidden="false" customHeight="true" outlineLevel="0" collapsed="false">
      <c r="A199" s="32"/>
      <c r="B199" s="103" t="s">
        <v>1097</v>
      </c>
      <c r="C199" s="103"/>
      <c r="D199" s="103" t="s">
        <v>1045</v>
      </c>
      <c r="E199" s="104" t="n">
        <v>0</v>
      </c>
      <c r="F199" s="104" t="n">
        <v>0</v>
      </c>
      <c r="G199" s="105" t="s">
        <v>181</v>
      </c>
      <c r="H199" s="106" t="n">
        <v>0</v>
      </c>
      <c r="I199" s="107" t="n">
        <v>0</v>
      </c>
      <c r="J199" s="107" t="n">
        <v>0</v>
      </c>
      <c r="K199" s="83" t="n">
        <f aca="false">J199/J$211</f>
        <v>0</v>
      </c>
      <c r="L199" s="84" t="n">
        <f aca="false">L198+K199</f>
        <v>1.00001747921527</v>
      </c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</row>
    <row r="200" s="77" customFormat="true" ht="12.75" hidden="false" customHeight="true" outlineLevel="0" collapsed="false">
      <c r="A200" s="32"/>
      <c r="B200" s="103" t="s">
        <v>1106</v>
      </c>
      <c r="C200" s="109"/>
      <c r="D200" s="103" t="s">
        <v>1101</v>
      </c>
      <c r="E200" s="104" t="n">
        <v>1363.7613</v>
      </c>
      <c r="F200" s="104" t="n">
        <v>182.1254</v>
      </c>
      <c r="G200" s="105" t="n">
        <v>-0.86645360885369</v>
      </c>
      <c r="H200" s="106" t="n">
        <v>0</v>
      </c>
      <c r="I200" s="107" t="n">
        <v>0.000292475719661782</v>
      </c>
      <c r="J200" s="107" t="n">
        <v>0</v>
      </c>
      <c r="K200" s="83" t="n">
        <f aca="false">J200/J$211</f>
        <v>0</v>
      </c>
      <c r="L200" s="84" t="n">
        <f aca="false">L199+K200</f>
        <v>1.00001747921527</v>
      </c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</row>
    <row r="201" s="77" customFormat="true" ht="12.75" hidden="false" customHeight="true" outlineLevel="0" collapsed="false">
      <c r="A201" s="32"/>
      <c r="B201" s="103" t="s">
        <v>1110</v>
      </c>
      <c r="C201" s="103"/>
      <c r="D201" s="103" t="s">
        <v>1091</v>
      </c>
      <c r="E201" s="104" t="n">
        <v>426.02945</v>
      </c>
      <c r="F201" s="104" t="n">
        <v>88.32245</v>
      </c>
      <c r="G201" s="105" t="n">
        <v>-0.792684637177078</v>
      </c>
      <c r="H201" s="106" t="n">
        <v>0</v>
      </c>
      <c r="I201" s="107" t="n">
        <v>8.31589501536275E-005</v>
      </c>
      <c r="J201" s="107" t="n">
        <v>0</v>
      </c>
      <c r="K201" s="83" t="n">
        <f aca="false">J201/J$211</f>
        <v>0</v>
      </c>
      <c r="L201" s="84" t="n">
        <f aca="false">L200+K201</f>
        <v>1.00001747921527</v>
      </c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</row>
    <row r="202" s="77" customFormat="true" ht="12.75" hidden="false" customHeight="true" outlineLevel="0" collapsed="false">
      <c r="A202" s="32"/>
      <c r="B202" s="103" t="s">
        <v>1102</v>
      </c>
      <c r="C202" s="103"/>
      <c r="D202" s="103" t="s">
        <v>1091</v>
      </c>
      <c r="E202" s="104" t="n">
        <v>1559.3555</v>
      </c>
      <c r="F202" s="104" t="n">
        <v>0</v>
      </c>
      <c r="G202" s="105" t="n">
        <v>-1</v>
      </c>
      <c r="H202" s="106" t="n">
        <v>0</v>
      </c>
      <c r="I202" s="107" t="n">
        <v>0</v>
      </c>
      <c r="J202" s="107" t="n">
        <v>0</v>
      </c>
      <c r="K202" s="83" t="n">
        <f aca="false">J202/J$211</f>
        <v>0</v>
      </c>
      <c r="L202" s="84" t="n">
        <f aca="false">L201+K202</f>
        <v>1.00001747921527</v>
      </c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</row>
    <row r="203" s="77" customFormat="true" ht="12.75" hidden="false" customHeight="true" outlineLevel="0" collapsed="false">
      <c r="A203" s="32"/>
      <c r="B203" s="103" t="s">
        <v>1106</v>
      </c>
      <c r="C203" s="109"/>
      <c r="D203" s="103" t="s">
        <v>1091</v>
      </c>
      <c r="E203" s="104" t="n">
        <v>119.5</v>
      </c>
      <c r="F203" s="104" t="n">
        <v>0</v>
      </c>
      <c r="G203" s="105" t="n">
        <v>-1</v>
      </c>
      <c r="H203" s="106" t="n">
        <v>0</v>
      </c>
      <c r="I203" s="107" t="n">
        <v>0</v>
      </c>
      <c r="J203" s="107" t="n">
        <v>0</v>
      </c>
      <c r="K203" s="83" t="n">
        <f aca="false">J203/J$211</f>
        <v>0</v>
      </c>
      <c r="L203" s="84" t="n">
        <f aca="false">L202+K203</f>
        <v>1.00001747921527</v>
      </c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</row>
    <row r="204" s="77" customFormat="true" ht="12.75" hidden="false" customHeight="true" outlineLevel="0" collapsed="false">
      <c r="A204" s="32"/>
      <c r="B204" s="103" t="s">
        <v>1112</v>
      </c>
      <c r="C204" s="103"/>
      <c r="D204" s="103" t="s">
        <v>1091</v>
      </c>
      <c r="E204" s="104" t="n">
        <v>136.23</v>
      </c>
      <c r="F204" s="104" t="n">
        <v>0</v>
      </c>
      <c r="G204" s="105" t="n">
        <v>-1</v>
      </c>
      <c r="H204" s="106" t="n">
        <v>0</v>
      </c>
      <c r="I204" s="107" t="n">
        <v>0</v>
      </c>
      <c r="J204" s="107" t="n">
        <v>0</v>
      </c>
      <c r="K204" s="83" t="n">
        <f aca="false">J204/J$211</f>
        <v>0</v>
      </c>
      <c r="L204" s="84" t="n">
        <f aca="false">L203+K204</f>
        <v>1.00001747921527</v>
      </c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</row>
    <row r="205" s="77" customFormat="true" ht="12.75" hidden="false" customHeight="true" outlineLevel="0" collapsed="false">
      <c r="A205" s="32"/>
      <c r="B205" s="103" t="s">
        <v>1117</v>
      </c>
      <c r="C205" s="103"/>
      <c r="D205" s="103" t="s">
        <v>1036</v>
      </c>
      <c r="E205" s="104" t="n">
        <v>0</v>
      </c>
      <c r="F205" s="104" t="n">
        <v>0</v>
      </c>
      <c r="G205" s="105" t="n">
        <v>0</v>
      </c>
      <c r="H205" s="106" t="n">
        <v>1.005</v>
      </c>
      <c r="I205" s="107" t="n">
        <v>0</v>
      </c>
      <c r="J205" s="107" t="n">
        <v>0</v>
      </c>
      <c r="K205" s="83" t="n">
        <f aca="false">J205/J$211</f>
        <v>0</v>
      </c>
      <c r="L205" s="84" t="n">
        <f aca="false">L204+K205</f>
        <v>1.00001747921527</v>
      </c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</row>
    <row r="206" s="77" customFormat="true" ht="12.75" hidden="false" customHeight="true" outlineLevel="0" collapsed="false">
      <c r="A206" s="32"/>
      <c r="B206" s="103" t="s">
        <v>1041</v>
      </c>
      <c r="C206" s="109"/>
      <c r="D206" s="103" t="s">
        <v>1038</v>
      </c>
      <c r="E206" s="104" t="n">
        <v>0</v>
      </c>
      <c r="F206" s="104" t="n">
        <v>0</v>
      </c>
      <c r="G206" s="105" t="s">
        <v>181</v>
      </c>
      <c r="H206" s="106" t="s">
        <v>181</v>
      </c>
      <c r="I206" s="107" t="n">
        <v>0</v>
      </c>
      <c r="J206" s="107" t="n">
        <v>0</v>
      </c>
      <c r="K206" s="83" t="n">
        <f aca="false">J206/J$211</f>
        <v>0</v>
      </c>
      <c r="L206" s="84" t="n">
        <f aca="false">L205+K206</f>
        <v>1.00001747921527</v>
      </c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</row>
    <row r="207" s="77" customFormat="true" ht="12.75" hidden="false" customHeight="true" outlineLevel="0" collapsed="false">
      <c r="A207" s="32"/>
      <c r="B207" s="103" t="s">
        <v>1061</v>
      </c>
      <c r="C207" s="103"/>
      <c r="D207" s="103" t="s">
        <v>1038</v>
      </c>
      <c r="E207" s="104" t="n">
        <v>0</v>
      </c>
      <c r="F207" s="104" t="n">
        <v>0</v>
      </c>
      <c r="G207" s="105" t="s">
        <v>181</v>
      </c>
      <c r="H207" s="106" t="s">
        <v>181</v>
      </c>
      <c r="I207" s="107" t="n">
        <v>0</v>
      </c>
      <c r="J207" s="107" t="n">
        <v>0</v>
      </c>
      <c r="K207" s="83" t="n">
        <f aca="false">J207/J$211</f>
        <v>0</v>
      </c>
      <c r="L207" s="84" t="n">
        <f aca="false">L206+K207</f>
        <v>1.00001747921527</v>
      </c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</row>
    <row r="208" s="77" customFormat="true" ht="12.75" hidden="false" customHeight="true" outlineLevel="0" collapsed="false">
      <c r="A208" s="32"/>
      <c r="B208" s="103" t="s">
        <v>1077</v>
      </c>
      <c r="C208" s="103"/>
      <c r="D208" s="103" t="s">
        <v>1038</v>
      </c>
      <c r="E208" s="108" t="n">
        <v>218.473291</v>
      </c>
      <c r="F208" s="108" t="n">
        <v>12.097128</v>
      </c>
      <c r="G208" s="105" t="n">
        <v>-0.944628801330228</v>
      </c>
      <c r="H208" s="106" t="s">
        <v>181</v>
      </c>
      <c r="I208" s="107" t="n">
        <v>5.13151406749655E-005</v>
      </c>
      <c r="J208" s="107" t="n">
        <v>0</v>
      </c>
      <c r="K208" s="83" t="n">
        <f aca="false">J208/J$211</f>
        <v>0</v>
      </c>
      <c r="L208" s="84" t="n">
        <f aca="false">L207+K208</f>
        <v>1.00001747921527</v>
      </c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</row>
    <row r="209" s="77" customFormat="true" ht="12.75" hidden="false" customHeight="true" outlineLevel="0" collapsed="false">
      <c r="A209" s="32"/>
      <c r="B209" s="103" t="s">
        <v>1079</v>
      </c>
      <c r="C209" s="103"/>
      <c r="D209" s="103" t="s">
        <v>1038</v>
      </c>
      <c r="E209" s="104" t="n">
        <v>0</v>
      </c>
      <c r="F209" s="104" t="n">
        <v>0</v>
      </c>
      <c r="G209" s="105" t="s">
        <v>181</v>
      </c>
      <c r="H209" s="106" t="s">
        <v>181</v>
      </c>
      <c r="I209" s="107" t="n">
        <v>0</v>
      </c>
      <c r="J209" s="107" t="n">
        <v>0</v>
      </c>
      <c r="K209" s="83" t="n">
        <f aca="false">J209/J$211</f>
        <v>0</v>
      </c>
      <c r="L209" s="84" t="n">
        <f aca="false">L208+K209</f>
        <v>1.00001747921527</v>
      </c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</row>
    <row r="210" s="77" customFormat="true" ht="12.75" hidden="false" customHeight="true" outlineLevel="0" collapsed="false">
      <c r="A210" s="32"/>
      <c r="B210" s="103" t="s">
        <v>1118</v>
      </c>
      <c r="C210" s="103"/>
      <c r="D210" s="103" t="s">
        <v>1050</v>
      </c>
      <c r="E210" s="108" t="n">
        <v>-667.809876132</v>
      </c>
      <c r="F210" s="108" t="n">
        <v>-624.525974604</v>
      </c>
      <c r="G210" s="105" t="n">
        <v>-0.0648147071120051</v>
      </c>
      <c r="H210" s="106" t="n">
        <v>0.249</v>
      </c>
      <c r="I210" s="107" t="n">
        <v>-3.39762422982735E-006</v>
      </c>
      <c r="J210" s="107" t="n">
        <v>-8.46008433227011E-007</v>
      </c>
      <c r="K210" s="83" t="n">
        <f aca="false">J210/J$211</f>
        <v>-1.7479215264625E-005</v>
      </c>
      <c r="L210" s="84" t="n">
        <f aca="false">L209+K210</f>
        <v>1</v>
      </c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</row>
    <row r="211" s="77" customFormat="true" ht="12.75" hidden="false" customHeight="true" outlineLevel="0" collapsed="false">
      <c r="A211" s="32"/>
      <c r="B211" s="122" t="s">
        <v>1119</v>
      </c>
      <c r="C211" s="103"/>
      <c r="D211" s="103"/>
      <c r="E211" s="123" t="n">
        <f aca="false">SUM(E4:E210)</f>
        <v>4210493.74419981</v>
      </c>
      <c r="F211" s="123" t="n">
        <f aca="false">SUM(F4:F210)</f>
        <v>4010545.23490234</v>
      </c>
      <c r="G211" s="105"/>
      <c r="H211" s="106"/>
      <c r="I211" s="107"/>
      <c r="J211" s="124" t="n">
        <f aca="false">SUM(J4:J210)</f>
        <v>0.0484008246605435</v>
      </c>
      <c r="K211" s="121"/>
      <c r="L211" s="84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</row>
    <row r="212" s="77" customFormat="true" ht="11.2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</row>
    <row r="213" s="77" customFormat="true" ht="11.2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</row>
    <row r="214" s="77" customFormat="true" ht="11.2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</row>
    <row r="215" s="77" customFormat="true" ht="11.2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</row>
    <row r="216" s="77" customFormat="true" ht="11.2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</row>
    <row r="217" s="77" customFormat="true" ht="11.2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</row>
    <row r="218" s="77" customFormat="true" ht="11.2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</row>
    <row r="219" s="77" customFormat="true" ht="11.2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</row>
    <row r="220" s="77" customFormat="true" ht="11.2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</row>
    <row r="221" s="77" customFormat="true" ht="11.2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</row>
    <row r="222" s="77" customFormat="true" ht="11.2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</row>
    <row r="223" s="77" customFormat="true" ht="11.2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</row>
    <row r="224" s="77" customFormat="true" ht="11.2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</row>
    <row r="225" s="77" customFormat="true" ht="11.2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</row>
    <row r="226" s="77" customFormat="true" ht="11.2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</row>
    <row r="227" s="77" customFormat="true" ht="11.2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</row>
    <row r="228" s="77" customFormat="true" ht="11.2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</row>
    <row r="229" s="77" customFormat="true" ht="11.2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</row>
    <row r="230" s="77" customFormat="true" ht="11.2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</row>
    <row r="231" s="77" customFormat="true" ht="11.2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</row>
    <row r="232" s="77" customFormat="true" ht="11.2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</row>
    <row r="233" s="77" customFormat="true" ht="11.2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</row>
    <row r="234" s="77" customFormat="true" ht="11.2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</row>
    <row r="235" s="77" customFormat="true" ht="11.2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</row>
    <row r="236" s="77" customFormat="true" ht="11.2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</row>
    <row r="237" s="77" customFormat="true" ht="11.2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</row>
    <row r="238" s="77" customFormat="true" ht="11.2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</row>
    <row r="239" s="77" customFormat="true" ht="11.2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</row>
    <row r="240" s="77" customFormat="true" ht="11.2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</row>
    <row r="241" s="77" customFormat="true" ht="11.2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</row>
    <row r="242" s="77" customFormat="true" ht="11.2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</row>
    <row r="243" s="77" customFormat="true" ht="11.2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</row>
    <row r="244" s="77" customFormat="true" ht="11.2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</row>
    <row r="245" s="77" customFormat="true" ht="11.2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</row>
    <row r="246" s="77" customFormat="true" ht="11.2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</row>
    <row r="247" s="77" customFormat="true" ht="11.2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</row>
    <row r="248" s="77" customFormat="true" ht="11.2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</row>
    <row r="249" s="77" customFormat="true" ht="11.2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</row>
    <row r="250" s="77" customFormat="true" ht="11.2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</row>
    <row r="251" s="77" customFormat="true" ht="11.2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</row>
    <row r="252" s="77" customFormat="true" ht="11.2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</row>
    <row r="253" s="77" customFormat="true" ht="11.2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</row>
    <row r="254" s="77" customFormat="true" ht="11.2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</row>
    <row r="255" s="77" customFormat="true" ht="11.2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</row>
    <row r="256" s="77" customFormat="true" ht="11.2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</row>
    <row r="257" s="77" customFormat="true" ht="11.2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</row>
    <row r="258" s="77" customFormat="true" ht="11.2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</row>
    <row r="259" s="77" customFormat="true" ht="11.2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</row>
    <row r="260" s="77" customFormat="true" ht="11.2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</row>
    <row r="261" s="77" customFormat="true" ht="11.2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</row>
    <row r="262" s="77" customFormat="true" ht="11.2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</row>
    <row r="263" s="77" customFormat="true" ht="11.2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</row>
    <row r="264" s="77" customFormat="true" ht="11.2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</row>
    <row r="265" s="77" customFormat="true" ht="11.2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</row>
    <row r="266" s="77" customFormat="true" ht="11.2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</row>
    <row r="267" s="77" customFormat="true" ht="11.2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</row>
    <row r="268" s="77" customFormat="true" ht="11.2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</row>
    <row r="269" s="77" customFormat="true" ht="11.2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</row>
    <row r="270" s="77" customFormat="true" ht="11.2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</row>
    <row r="271" s="77" customFormat="true" ht="11.2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</row>
    <row r="272" s="77" customFormat="true" ht="11.2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</row>
    <row r="273" s="77" customFormat="true" ht="11.2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</row>
    <row r="274" s="77" customFormat="true" ht="11.2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</row>
    <row r="275" s="77" customFormat="true" ht="11.2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</row>
    <row r="276" s="77" customFormat="true" ht="11.2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</row>
    <row r="277" s="77" customFormat="true" ht="11.2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</row>
    <row r="278" s="77" customFormat="true" ht="11.2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</row>
    <row r="279" s="77" customFormat="true" ht="11.2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</row>
    <row r="280" s="77" customFormat="true" ht="11.2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</row>
    <row r="281" s="77" customFormat="true" ht="11.2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</row>
    <row r="282" s="77" customFormat="true" ht="11.2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</row>
    <row r="283" s="77" customFormat="true" ht="11.2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</row>
    <row r="284" s="77" customFormat="true" ht="11.2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</row>
    <row r="285" s="77" customFormat="true" ht="11.2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</row>
    <row r="286" s="77" customFormat="true" ht="11.2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</row>
    <row r="287" s="77" customFormat="true" ht="11.2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</row>
    <row r="288" s="77" customFormat="true" ht="11.2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</row>
    <row r="289" s="32" customFormat="true" ht="11.25" hidden="false" customHeight="false" outlineLevel="0" collapsed="false"/>
    <row r="290" s="77" customFormat="true" ht="11.2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</row>
    <row r="291" s="77" customFormat="true" ht="11.2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</row>
    <row r="292" s="77" customFormat="true" ht="11.2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</row>
    <row r="293" s="77" customFormat="true" ht="11.2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</row>
    <row r="294" s="77" customFormat="true" ht="11.2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</row>
    <row r="295" s="77" customFormat="true" ht="11.2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</row>
    <row r="296" s="77" customFormat="true" ht="11.2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</row>
    <row r="297" s="77" customFormat="true" ht="11.2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</row>
    <row r="298" s="77" customFormat="true" ht="11.2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</row>
    <row r="299" s="77" customFormat="true" ht="11.2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</row>
    <row r="300" s="77" customFormat="true" ht="11.2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</row>
    <row r="301" s="77" customFormat="true" ht="11.2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</row>
    <row r="302" s="77" customFormat="true" ht="11.2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</row>
    <row r="303" s="77" customFormat="true" ht="11.2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</row>
    <row r="304" s="77" customFormat="true" ht="11.2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</row>
    <row r="305" s="77" customFormat="true" ht="11.2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</row>
    <row r="306" s="77" customFormat="true" ht="11.2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</row>
    <row r="307" s="77" customFormat="true" ht="11.2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</row>
    <row r="308" s="77" customFormat="true" ht="11.2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</row>
    <row r="309" s="77" customFormat="true" ht="11.2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</row>
    <row r="310" s="77" customFormat="true" ht="11.2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</row>
    <row r="311" s="77" customFormat="true" ht="11.2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</row>
    <row r="312" s="77" customFormat="true" ht="11.2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</row>
    <row r="313" s="77" customFormat="true" ht="11.2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</row>
    <row r="314" s="77" customFormat="true" ht="11.2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</row>
    <row r="315" s="77" customFormat="true" ht="11.2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</row>
    <row r="316" s="77" customFormat="true" ht="11.2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</row>
    <row r="317" s="77" customFormat="true" ht="11.2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</row>
    <row r="318" s="77" customFormat="true" ht="11.2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</row>
    <row r="319" s="77" customFormat="true" ht="11.2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</row>
    <row r="320" s="77" customFormat="true" ht="11.2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</row>
    <row r="321" s="77" customFormat="true" ht="11.2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</row>
    <row r="322" s="77" customFormat="true" ht="11.2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</row>
    <row r="323" s="77" customFormat="true" ht="11.2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</row>
    <row r="324" s="77" customFormat="true" ht="11.2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</row>
    <row r="325" s="77" customFormat="true" ht="11.2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</row>
    <row r="326" s="77" customFormat="true" ht="11.2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</row>
    <row r="327" s="77" customFormat="true" ht="11.2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</row>
    <row r="328" s="77" customFormat="true" ht="11.2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</row>
    <row r="329" s="77" customFormat="true" ht="11.2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</row>
    <row r="330" s="77" customFormat="true" ht="11.2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</row>
    <row r="331" s="77" customFormat="true" ht="11.2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</row>
    <row r="332" s="77" customFormat="true" ht="11.2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</row>
    <row r="333" s="77" customFormat="true" ht="11.2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</row>
    <row r="334" s="77" customFormat="true" ht="11.2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</row>
    <row r="335" s="77" customFormat="true" ht="11.2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</row>
    <row r="336" s="77" customFormat="true" ht="11.2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</row>
    <row r="337" s="77" customFormat="true" ht="11.2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</row>
    <row r="338" s="77" customFormat="true" ht="11.2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</row>
    <row r="339" s="77" customFormat="true" ht="11.2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</row>
    <row r="340" s="77" customFormat="true" ht="11.2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</row>
    <row r="341" s="77" customFormat="true" ht="11.2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</row>
    <row r="342" s="77" customFormat="true" ht="11.2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</row>
    <row r="343" s="77" customFormat="true" ht="11.2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</row>
    <row r="344" s="77" customFormat="true" ht="11.2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</row>
    <row r="345" s="77" customFormat="true" ht="11.2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</row>
    <row r="346" s="77" customFormat="true" ht="11.2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</row>
    <row r="347" s="77" customFormat="true" ht="11.2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</row>
    <row r="348" s="77" customFormat="true" ht="11.2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</row>
    <row r="349" s="77" customFormat="true" ht="11.2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</row>
    <row r="350" s="77" customFormat="true" ht="11.2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</row>
    <row r="351" s="77" customFormat="true" ht="11.2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</row>
    <row r="352" s="77" customFormat="true" ht="11.2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</row>
    <row r="353" s="77" customFormat="true" ht="11.2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</row>
    <row r="354" s="77" customFormat="true" ht="11.2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</row>
    <row r="355" s="77" customFormat="true" ht="11.2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</row>
    <row r="356" s="77" customFormat="true" ht="11.2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</row>
    <row r="357" s="77" customFormat="true" ht="11.2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</row>
    <row r="358" s="77" customFormat="true" ht="11.2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</row>
    <row r="359" s="77" customFormat="true" ht="11.2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</row>
    <row r="360" s="77" customFormat="true" ht="11.2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</row>
    <row r="361" s="77" customFormat="true" ht="11.2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</row>
    <row r="362" s="77" customFormat="true" ht="11.2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</row>
    <row r="363" s="77" customFormat="true" ht="11.2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</row>
    <row r="364" s="77" customFormat="true" ht="11.2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</row>
    <row r="365" s="77" customFormat="true" ht="11.2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</row>
    <row r="366" s="77" customFormat="true" ht="11.2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</row>
    <row r="367" s="77" customFormat="true" ht="11.2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</row>
    <row r="368" s="77" customFormat="true" ht="11.2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</row>
    <row r="369" s="77" customFormat="true" ht="11.2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</row>
    <row r="370" s="77" customFormat="true" ht="11.2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</row>
    <row r="371" s="77" customFormat="true" ht="11.2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</row>
    <row r="372" s="77" customFormat="true" ht="11.2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</row>
    <row r="373" s="77" customFormat="true" ht="11.2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</row>
    <row r="374" s="77" customFormat="true" ht="11.2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</row>
    <row r="375" s="77" customFormat="true" ht="11.2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</row>
    <row r="376" s="77" customFormat="true" ht="11.2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</row>
    <row r="377" s="77" customFormat="true" ht="11.2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</row>
    <row r="378" s="77" customFormat="true" ht="11.2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</row>
    <row r="379" s="77" customFormat="true" ht="11.2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</row>
    <row r="380" s="77" customFormat="true" ht="11.2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</row>
    <row r="381" s="77" customFormat="true" ht="11.2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</row>
    <row r="382" s="77" customFormat="true" ht="11.2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</row>
    <row r="383" s="77" customFormat="true" ht="11.2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</row>
    <row r="384" s="77" customFormat="true" ht="11.2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</row>
    <row r="385" s="77" customFormat="true" ht="11.2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</row>
    <row r="386" s="77" customFormat="true" ht="11.2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</row>
    <row r="387" s="77" customFormat="true" ht="11.2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</row>
    <row r="388" s="77" customFormat="true" ht="11.2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</row>
    <row r="389" s="77" customFormat="true" ht="11.2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</row>
    <row r="390" s="77" customFormat="true" ht="11.2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</row>
    <row r="391" s="77" customFormat="true" ht="11.2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</row>
    <row r="392" s="77" customFormat="true" ht="11.2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</row>
    <row r="393" s="77" customFormat="true" ht="11.2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</row>
    <row r="394" s="77" customFormat="true" ht="11.2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</row>
    <row r="395" s="77" customFormat="true" ht="11.2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</row>
    <row r="396" s="77" customFormat="true" ht="11.2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</row>
    <row r="397" s="77" customFormat="true" ht="11.2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</row>
    <row r="398" s="77" customFormat="true" ht="11.2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</row>
    <row r="399" s="77" customFormat="true" ht="11.2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</row>
    <row r="400" s="77" customFormat="true" ht="11.2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</row>
    <row r="401" s="77" customFormat="true" ht="11.2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</row>
    <row r="402" s="77" customFormat="true" ht="11.2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</row>
    <row r="403" s="77" customFormat="true" ht="11.2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</row>
    <row r="404" s="77" customFormat="true" ht="11.2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</row>
    <row r="405" s="77" customFormat="true" ht="11.2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</row>
    <row r="406" s="77" customFormat="true" ht="11.2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</row>
    <row r="407" s="77" customFormat="true" ht="11.2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</row>
    <row r="408" s="77" customFormat="true" ht="11.2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</row>
    <row r="409" s="77" customFormat="true" ht="11.2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</row>
    <row r="410" s="77" customFormat="true" ht="11.2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</row>
    <row r="411" s="77" customFormat="true" ht="11.2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</row>
    <row r="412" s="77" customFormat="true" ht="11.2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</row>
    <row r="413" s="77" customFormat="true" ht="11.2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</row>
    <row r="414" s="77" customFormat="true" ht="11.2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</row>
    <row r="415" s="77" customFormat="true" ht="11.2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</row>
    <row r="416" s="77" customFormat="true" ht="11.2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</row>
    <row r="417" s="77" customFormat="true" ht="11.2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</row>
    <row r="418" s="77" customFormat="true" ht="11.2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</row>
    <row r="419" s="77" customFormat="true" ht="11.2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</row>
    <row r="420" s="77" customFormat="true" ht="11.2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</row>
    <row r="421" s="77" customFormat="true" ht="11.2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</row>
    <row r="422" s="77" customFormat="true" ht="11.2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</row>
    <row r="423" s="77" customFormat="true" ht="11.2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</row>
    <row r="424" s="77" customFormat="true" ht="11.2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</row>
    <row r="425" s="77" customFormat="true" ht="11.2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</row>
    <row r="426" s="77" customFormat="true" ht="11.2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</row>
    <row r="427" s="77" customFormat="true" ht="11.2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</row>
    <row r="428" s="77" customFormat="true" ht="11.2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</row>
    <row r="429" s="77" customFormat="true" ht="11.2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</row>
    <row r="430" s="77" customFormat="true" ht="11.2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</row>
    <row r="431" s="77" customFormat="true" ht="11.2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</row>
    <row r="432" s="77" customFormat="true" ht="11.2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</row>
    <row r="433" s="77" customFormat="true" ht="11.2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</row>
    <row r="434" s="77" customFormat="true" ht="11.2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</row>
    <row r="435" s="77" customFormat="true" ht="11.2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</row>
    <row r="436" s="77" customFormat="true" ht="11.2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</row>
    <row r="437" s="77" customFormat="true" ht="11.2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</row>
    <row r="438" s="77" customFormat="true" ht="11.2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</row>
    <row r="439" s="77" customFormat="true" ht="11.2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</row>
    <row r="440" s="77" customFormat="true" ht="11.2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</row>
    <row r="441" s="77" customFormat="true" ht="11.2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</row>
    <row r="442" s="77" customFormat="true" ht="11.2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</row>
    <row r="443" s="77" customFormat="true" ht="11.2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</row>
    <row r="444" s="77" customFormat="true" ht="11.2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</row>
    <row r="445" s="77" customFormat="true" ht="11.2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</row>
    <row r="446" s="77" customFormat="true" ht="11.2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</row>
    <row r="447" s="77" customFormat="true" ht="11.2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</row>
    <row r="448" s="77" customFormat="true" ht="11.2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</row>
    <row r="449" s="77" customFormat="true" ht="11.2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</row>
    <row r="450" s="77" customFormat="true" ht="11.2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</row>
    <row r="451" s="77" customFormat="true" ht="11.2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</row>
    <row r="452" s="77" customFormat="true" ht="11.2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</row>
    <row r="453" s="77" customFormat="true" ht="11.2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</row>
    <row r="454" s="77" customFormat="true" ht="11.2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</row>
    <row r="455" s="77" customFormat="true" ht="11.2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</row>
    <row r="456" s="77" customFormat="true" ht="11.2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</row>
    <row r="457" s="77" customFormat="true" ht="11.2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</row>
    <row r="458" s="77" customFormat="true" ht="11.2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</row>
    <row r="459" s="77" customFormat="true" ht="11.2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</row>
    <row r="460" s="77" customFormat="true" ht="11.2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</row>
    <row r="461" s="77" customFormat="true" ht="11.2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</row>
    <row r="462" s="77" customFormat="true" ht="11.2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</row>
    <row r="463" s="77" customFormat="true" ht="11.2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</row>
    <row r="464" s="77" customFormat="true" ht="11.2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</row>
    <row r="465" s="77" customFormat="true" ht="11.2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</row>
    <row r="466" s="77" customFormat="true" ht="11.2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</row>
    <row r="467" s="77" customFormat="true" ht="11.2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</row>
    <row r="468" s="77" customFormat="true" ht="11.2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</row>
    <row r="469" s="77" customFormat="true" ht="11.2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</row>
    <row r="470" s="77" customFormat="true" ht="11.2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</row>
    <row r="471" s="77" customFormat="true" ht="11.2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</row>
    <row r="472" s="77" customFormat="true" ht="11.2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</row>
    <row r="473" s="77" customFormat="true" ht="11.2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</row>
    <row r="474" s="77" customFormat="true" ht="11.2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</row>
    <row r="475" s="77" customFormat="true" ht="11.2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</row>
    <row r="476" s="77" customFormat="true" ht="11.2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</row>
    <row r="477" s="77" customFormat="true" ht="11.2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</row>
    <row r="478" s="77" customFormat="true" ht="11.2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</row>
    <row r="479" s="77" customFormat="true" ht="11.2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</row>
    <row r="480" s="77" customFormat="true" ht="11.2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</row>
    <row r="481" s="77" customFormat="true" ht="11.2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</row>
    <row r="482" s="77" customFormat="true" ht="11.2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</row>
    <row r="483" s="77" customFormat="true" ht="11.2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</row>
    <row r="484" s="77" customFormat="true" ht="11.2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</row>
    <row r="485" s="77" customFormat="true" ht="11.2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</row>
    <row r="486" s="77" customFormat="true" ht="11.2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</row>
    <row r="487" s="77" customFormat="true" ht="11.2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</row>
    <row r="488" s="77" customFormat="true" ht="11.2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</row>
    <row r="489" s="77" customFormat="true" ht="11.2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</row>
    <row r="490" s="77" customFormat="true" ht="11.2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</row>
    <row r="491" s="77" customFormat="true" ht="11.2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</row>
    <row r="492" s="77" customFormat="true" ht="11.2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</row>
    <row r="493" s="77" customFormat="true" ht="11.2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</row>
    <row r="494" s="77" customFormat="true" ht="11.2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</row>
    <row r="495" s="77" customFormat="true" ht="11.2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</row>
    <row r="496" s="77" customFormat="true" ht="11.2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</row>
    <row r="497" s="77" customFormat="true" ht="11.2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</row>
    <row r="498" s="77" customFormat="true" ht="11.2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</row>
    <row r="499" s="77" customFormat="true" ht="11.2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</row>
    <row r="500" s="77" customFormat="true" ht="11.2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</row>
    <row r="501" s="77" customFormat="true" ht="11.2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</row>
    <row r="502" s="77" customFormat="true" ht="11.2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</row>
    <row r="503" s="77" customFormat="true" ht="11.2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</row>
    <row r="504" s="77" customFormat="true" ht="11.2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</row>
    <row r="505" s="77" customFormat="true" ht="11.2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</row>
    <row r="506" s="77" customFormat="true" ht="11.2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</row>
    <row r="507" s="77" customFormat="true" ht="11.2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</row>
    <row r="508" s="77" customFormat="true" ht="11.2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</row>
    <row r="509" customFormat="false" ht="11.25" hidden="false" customHeight="false" outlineLevel="0" collapsed="false">
      <c r="A509" s="88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</row>
    <row r="510" customFormat="false" ht="11.25" hidden="false" customHeight="false" outlineLevel="0" collapsed="false">
      <c r="A510" s="88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</row>
    <row r="511" customFormat="false" ht="11.25" hidden="false" customHeight="false" outlineLevel="0" collapsed="false">
      <c r="A511" s="88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</row>
    <row r="512" customFormat="false" ht="11.25" hidden="false" customHeight="false" outlineLevel="0" collapsed="false">
      <c r="A512" s="89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</row>
    <row r="513" customFormat="false" ht="11.25" hidden="false" customHeight="false" outlineLevel="0" collapsed="false">
      <c r="A513" s="89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</row>
    <row r="514" customFormat="false" ht="11.25" hidden="false" customHeight="false" outlineLevel="0" collapsed="false">
      <c r="A514" s="88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</row>
    <row r="515" customFormat="false" ht="11.25" hidden="false" customHeight="false" outlineLevel="0" collapsed="false">
      <c r="A515" s="90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</row>
    <row r="516" customFormat="false" ht="11.25" hidden="false" customHeight="false" outlineLevel="0" collapsed="false">
      <c r="A516" s="89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</row>
    <row r="517" customFormat="false" ht="11.25" hidden="false" customHeight="false" outlineLevel="0" collapsed="false">
      <c r="A517" s="89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</row>
    <row r="518" customFormat="false" ht="11.25" hidden="false" customHeight="false" outlineLevel="0" collapsed="false">
      <c r="A518" s="89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</row>
    <row r="519" customFormat="false" ht="11.25" hidden="false" customHeight="false" outlineLevel="0" collapsed="false">
      <c r="A519" s="89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</row>
    <row r="520" customFormat="false" ht="11.25" hidden="false" customHeight="false" outlineLevel="0" collapsed="false">
      <c r="A520" s="89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</row>
    <row r="521" customFormat="false" ht="11.25" hidden="false" customHeight="false" outlineLevel="0" collapsed="false">
      <c r="A521" s="89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</row>
    <row r="522" customFormat="false" ht="11.25" hidden="false" customHeight="false" outlineLevel="0" collapsed="false">
      <c r="A522" s="89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</row>
    <row r="523" customFormat="false" ht="11.25" hidden="false" customHeight="false" outlineLevel="0" collapsed="false">
      <c r="A523" s="89"/>
      <c r="B523" s="88"/>
      <c r="C523" s="91"/>
      <c r="D523" s="92"/>
      <c r="E523" s="93"/>
      <c r="F523" s="93"/>
      <c r="G523" s="93"/>
      <c r="H523" s="92"/>
      <c r="I523" s="9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</row>
    <row r="524" customFormat="false" ht="11.25" hidden="false" customHeight="false" outlineLevel="0" collapsed="false">
      <c r="A524" s="89"/>
      <c r="B524" s="88"/>
      <c r="C524" s="91"/>
      <c r="D524" s="92"/>
      <c r="E524" s="93"/>
      <c r="F524" s="93"/>
      <c r="G524" s="93"/>
      <c r="H524" s="92"/>
      <c r="I524" s="9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</row>
    <row r="525" customFormat="false" ht="11.25" hidden="false" customHeight="false" outlineLevel="0" collapsed="false">
      <c r="A525" s="89"/>
      <c r="B525" s="88"/>
      <c r="C525" s="91"/>
      <c r="D525" s="92"/>
      <c r="E525" s="93"/>
      <c r="F525" s="93"/>
      <c r="G525" s="93"/>
      <c r="H525" s="92"/>
      <c r="I525" s="9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</row>
    <row r="526" customFormat="false" ht="11.25" hidden="false" customHeight="false" outlineLevel="0" collapsed="false">
      <c r="A526" s="89"/>
      <c r="B526" s="89"/>
      <c r="C526" s="94"/>
      <c r="D526" s="92"/>
      <c r="E526" s="93"/>
      <c r="F526" s="93"/>
      <c r="G526" s="93"/>
      <c r="H526" s="92"/>
      <c r="I526" s="9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</row>
    <row r="527" customFormat="false" ht="11.25" hidden="false" customHeight="false" outlineLevel="0" collapsed="false">
      <c r="A527" s="89"/>
      <c r="B527" s="89"/>
      <c r="C527" s="94"/>
      <c r="D527" s="92"/>
      <c r="E527" s="93"/>
      <c r="F527" s="93"/>
      <c r="G527" s="93"/>
      <c r="H527" s="92"/>
      <c r="I527" s="9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</row>
    <row r="528" customFormat="false" ht="11.25" hidden="false" customHeight="false" outlineLevel="0" collapsed="false">
      <c r="A528" s="89"/>
      <c r="B528" s="88"/>
      <c r="C528" s="91"/>
      <c r="D528" s="92"/>
      <c r="E528" s="93"/>
      <c r="F528" s="93"/>
      <c r="G528" s="93"/>
      <c r="H528" s="92"/>
      <c r="I528" s="9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</row>
    <row r="529" customFormat="false" ht="11.25" hidden="false" customHeight="false" outlineLevel="0" collapsed="false">
      <c r="A529" s="95"/>
      <c r="B529" s="90"/>
      <c r="C529" s="96"/>
      <c r="D529" s="92"/>
      <c r="E529" s="93"/>
      <c r="F529" s="93"/>
      <c r="G529" s="93"/>
      <c r="H529" s="92"/>
      <c r="I529" s="92"/>
    </row>
    <row r="530" customFormat="false" ht="11.25" hidden="false" customHeight="false" outlineLevel="0" collapsed="false">
      <c r="B530" s="89"/>
      <c r="C530" s="94"/>
      <c r="D530" s="92"/>
      <c r="E530" s="93"/>
      <c r="F530" s="93"/>
      <c r="G530" s="93"/>
      <c r="H530" s="92"/>
      <c r="I530" s="92"/>
    </row>
    <row r="531" customFormat="false" ht="11.25" hidden="false" customHeight="false" outlineLevel="0" collapsed="false">
      <c r="B531" s="89"/>
      <c r="C531" s="94"/>
      <c r="D531" s="92"/>
      <c r="E531" s="93"/>
      <c r="F531" s="93"/>
      <c r="G531" s="93"/>
      <c r="H531" s="92"/>
      <c r="I531" s="92"/>
    </row>
    <row r="532" customFormat="false" ht="11.25" hidden="false" customHeight="false" outlineLevel="0" collapsed="false">
      <c r="B532" s="89"/>
      <c r="C532" s="94"/>
      <c r="D532" s="92"/>
      <c r="E532" s="93"/>
      <c r="F532" s="93"/>
      <c r="G532" s="93"/>
      <c r="H532" s="92"/>
      <c r="I532" s="92"/>
    </row>
    <row r="533" customFormat="false" ht="11.25" hidden="false" customHeight="false" outlineLevel="0" collapsed="false">
      <c r="B533" s="89"/>
      <c r="C533" s="94"/>
      <c r="D533" s="92"/>
      <c r="E533" s="93"/>
      <c r="F533" s="93"/>
      <c r="G533" s="93"/>
      <c r="H533" s="92"/>
      <c r="I533" s="92"/>
    </row>
    <row r="534" customFormat="false" ht="11.25" hidden="false" customHeight="false" outlineLevel="0" collapsed="false">
      <c r="B534" s="89"/>
      <c r="C534" s="94"/>
      <c r="D534" s="92"/>
      <c r="E534" s="93"/>
      <c r="F534" s="93"/>
      <c r="G534" s="93"/>
      <c r="H534" s="92"/>
      <c r="I534" s="92"/>
    </row>
    <row r="535" customFormat="false" ht="11.25" hidden="false" customHeight="false" outlineLevel="0" collapsed="false">
      <c r="B535" s="89"/>
      <c r="C535" s="94"/>
      <c r="D535" s="92"/>
      <c r="E535" s="93"/>
      <c r="F535" s="93"/>
      <c r="G535" s="93"/>
      <c r="H535" s="92"/>
      <c r="I535" s="92"/>
    </row>
    <row r="536" customFormat="false" ht="11.25" hidden="false" customHeight="false" outlineLevel="0" collapsed="false">
      <c r="B536" s="89"/>
      <c r="C536" s="89"/>
      <c r="D536" s="92"/>
      <c r="E536" s="93"/>
      <c r="F536" s="93"/>
      <c r="G536" s="93"/>
      <c r="H536" s="92"/>
      <c r="I536" s="92"/>
    </row>
    <row r="537" customFormat="false" ht="11.25" hidden="false" customHeight="false" outlineLevel="0" collapsed="false">
      <c r="B537" s="89"/>
      <c r="C537" s="89"/>
      <c r="D537" s="92"/>
      <c r="E537" s="93"/>
      <c r="F537" s="93"/>
      <c r="G537" s="93"/>
      <c r="H537" s="92"/>
      <c r="I537" s="92"/>
    </row>
    <row r="538" customFormat="false" ht="11.25" hidden="false" customHeight="false" outlineLevel="0" collapsed="false">
      <c r="B538" s="89"/>
      <c r="C538" s="89"/>
      <c r="D538" s="92"/>
      <c r="E538" s="93"/>
      <c r="F538" s="93"/>
      <c r="G538" s="93"/>
      <c r="H538" s="92"/>
      <c r="I538" s="92"/>
    </row>
    <row r="539" customFormat="false" ht="11.25" hidden="false" customHeight="false" outlineLevel="0" collapsed="false">
      <c r="B539" s="89"/>
      <c r="C539" s="89"/>
      <c r="D539" s="92"/>
      <c r="E539" s="93"/>
      <c r="F539" s="93"/>
      <c r="G539" s="93"/>
      <c r="H539" s="92"/>
      <c r="I539" s="92"/>
    </row>
    <row r="540" customFormat="false" ht="11.25" hidden="false" customHeight="false" outlineLevel="0" collapsed="false">
      <c r="B540" s="89"/>
      <c r="C540" s="89"/>
      <c r="D540" s="92"/>
      <c r="E540" s="93"/>
      <c r="F540" s="93"/>
      <c r="G540" s="93"/>
      <c r="H540" s="92"/>
      <c r="I540" s="92"/>
    </row>
    <row r="541" customFormat="false" ht="11.25" hidden="false" customHeight="false" outlineLevel="0" collapsed="false">
      <c r="B541" s="89"/>
      <c r="C541" s="89"/>
      <c r="D541" s="92"/>
      <c r="E541" s="93"/>
      <c r="F541" s="93"/>
      <c r="G541" s="93"/>
      <c r="H541" s="92"/>
      <c r="I541" s="92"/>
    </row>
    <row r="542" customFormat="false" ht="11.25" hidden="false" customHeight="false" outlineLevel="0" collapsed="false">
      <c r="B542" s="89"/>
      <c r="C542" s="89"/>
      <c r="D542" s="92"/>
      <c r="E542" s="93"/>
      <c r="F542" s="93"/>
      <c r="G542" s="93"/>
      <c r="H542" s="92"/>
      <c r="I542" s="92"/>
    </row>
    <row r="543" customFormat="false" ht="11.25" hidden="false" customHeight="false" outlineLevel="0" collapsed="false">
      <c r="B543" s="95"/>
    </row>
  </sheetData>
  <sheetProtection sheet="true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7:17:19Z</dcterms:created>
  <dc:creator>goettlicher</dc:creator>
  <dc:description/>
  <dc:language>en-US</dc:language>
  <cp:lastModifiedBy>gager</cp:lastModifiedBy>
  <cp:lastPrinted>2010-04-12T12:27:39Z</cp:lastPrinted>
  <dcterms:modified xsi:type="dcterms:W3CDTF">2010-05-27T17:12:50Z</dcterms:modified>
  <cp:revision>0</cp:revision>
  <dc:subject/>
  <dc:title/>
</cp:coreProperties>
</file>